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Bip" sheetId="1" state="visible" r:id="rId2"/>
    <sheet name="GRP94" sheetId="2" state="visible" r:id="rId3"/>
    <sheet name="CHOP" sheetId="3" state="visible" r:id="rId4"/>
    <sheet name="XBPs" sheetId="4" state="visible" r:id="rId5"/>
    <sheet name="TGF b" sheetId="5" state="visible" r:id="rId6"/>
    <sheet name="Adipose TG" sheetId="6" state="visible" r:id="rId7"/>
    <sheet name="Adipose TC" sheetId="7" state="visible" r:id="rId8"/>
    <sheet name="HSP10" sheetId="8" state="visible" r:id="rId9"/>
    <sheet name="HSP60" sheetId="9" state="visible" r:id="rId10"/>
    <sheet name="HSP70" sheetId="10" state="visible" r:id="rId11"/>
    <sheet name="Lon" sheetId="11" state="visible" r:id="rId12"/>
    <sheet name="NRF2" sheetId="12" state="visible" r:id="rId13"/>
    <sheet name="HSF1" sheetId="13" state="visible" r:id="rId14"/>
    <sheet name="EDEM" sheetId="14" state="visible" r:id="rId15"/>
    <sheet name="DNAdj9" sheetId="15" state="visible" r:id="rId16"/>
    <sheet name="FASD1" sheetId="16" state="visible" r:id="rId17"/>
    <sheet name="FASD2" sheetId="17" state="visible" r:id="rId18"/>
    <sheet name="ELovl2" sheetId="18" state="visible" r:id="rId19"/>
    <sheet name="Elovl5" sheetId="19" state="visible" r:id="rId20"/>
    <sheet name="Mito Tempo 2" sheetId="20" state="visible" r:id="rId21"/>
    <sheet name="MCP1" sheetId="21" state="visible" r:id="rId22"/>
    <sheet name="Tnfa" sheetId="22" state="visible" r:id="rId23"/>
    <sheet name="Sheet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208">
  <si>
    <t xml:space="preserve">Experiment date</t>
  </si>
  <si>
    <t xml:space="preserve">Epi (HFD)</t>
  </si>
  <si>
    <t xml:space="preserve">(HFD ≈12w)</t>
  </si>
  <si>
    <t xml:space="preserve">18s</t>
  </si>
  <si>
    <t xml:space="preserve">BIP</t>
  </si>
  <si>
    <t xml:space="preserve">hfdwt47-2</t>
  </si>
  <si>
    <t xml:space="preserve">hfdwt55-2</t>
  </si>
  <si>
    <t xml:space="preserve">hfdwt60-2</t>
  </si>
  <si>
    <t xml:space="preserve">hfdwt73</t>
  </si>
  <si>
    <t xml:space="preserve">hfdwt75</t>
  </si>
  <si>
    <t xml:space="preserve">hfdwt76</t>
  </si>
  <si>
    <t xml:space="preserve">hfdwas22-2</t>
  </si>
  <si>
    <t xml:space="preserve">hfdwas36-2</t>
  </si>
  <si>
    <t xml:space="preserve">hfdwas47-2</t>
  </si>
  <si>
    <t xml:space="preserve">hfdwas49-2</t>
  </si>
  <si>
    <t xml:space="preserve">hfdwas51-2</t>
  </si>
  <si>
    <t xml:space="preserve">hfdwas51-3</t>
  </si>
  <si>
    <t xml:space="preserve">CKO13</t>
  </si>
  <si>
    <t xml:space="preserve">CKO14</t>
  </si>
  <si>
    <t xml:space="preserve">CKO15</t>
  </si>
  <si>
    <t xml:space="preserve">CKO16</t>
  </si>
  <si>
    <t xml:space="preserve">CKO17</t>
  </si>
  <si>
    <t xml:space="preserve">CKO18</t>
  </si>
  <si>
    <t xml:space="preserve">SCKO11</t>
  </si>
  <si>
    <t xml:space="preserve">SCKO12</t>
  </si>
  <si>
    <t xml:space="preserve">SCKO13</t>
  </si>
  <si>
    <t xml:space="preserve">SCKO14</t>
  </si>
  <si>
    <t xml:space="preserve">SCKO15</t>
  </si>
  <si>
    <t xml:space="preserve">SCKO16</t>
  </si>
  <si>
    <t xml:space="preserve">GRP94</t>
  </si>
  <si>
    <t xml:space="preserve">hfdwt77</t>
  </si>
  <si>
    <t xml:space="preserve">hfdwas49-3</t>
  </si>
  <si>
    <t xml:space="preserve">hfdwas49-4</t>
  </si>
  <si>
    <t xml:space="preserve">CKO11</t>
  </si>
  <si>
    <t xml:space="preserve">CKO12</t>
  </si>
  <si>
    <t xml:space="preserve">CHOP</t>
  </si>
  <si>
    <t xml:space="preserve">hfdwt35-2</t>
  </si>
  <si>
    <t xml:space="preserve">hfdwt74</t>
  </si>
  <si>
    <t xml:space="preserve">hfdwas33-2</t>
  </si>
  <si>
    <t xml:space="preserve">hfdwas51-4</t>
  </si>
  <si>
    <t xml:space="preserve">XBPs</t>
  </si>
  <si>
    <t xml:space="preserve">wt2</t>
  </si>
  <si>
    <t xml:space="preserve">wta2</t>
  </si>
  <si>
    <t xml:space="preserve">wt3</t>
  </si>
  <si>
    <t xml:space="preserve">wtg4</t>
  </si>
  <si>
    <t xml:space="preserve">wtg5</t>
  </si>
  <si>
    <t xml:space="preserve">wtg6</t>
  </si>
  <si>
    <t xml:space="preserve">asg2</t>
  </si>
  <si>
    <t xml:space="preserve">as3</t>
  </si>
  <si>
    <t xml:space="preserve">as11</t>
  </si>
  <si>
    <t xml:space="preserve">asg3</t>
  </si>
  <si>
    <t xml:space="preserve">asg4</t>
  </si>
  <si>
    <t xml:space="preserve">asg5</t>
  </si>
  <si>
    <t xml:space="preserve">SC10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HFD12w </t>
  </si>
  <si>
    <t xml:space="preserve">TGFB</t>
  </si>
  <si>
    <t xml:space="preserve">TGFb</t>
  </si>
  <si>
    <t xml:space="preserve">wt56</t>
  </si>
  <si>
    <t xml:space="preserve">wt47</t>
  </si>
  <si>
    <t xml:space="preserve">wt35</t>
  </si>
  <si>
    <t xml:space="preserve">wt1</t>
  </si>
  <si>
    <t xml:space="preserve">wt5</t>
  </si>
  <si>
    <t xml:space="preserve">WT18</t>
  </si>
  <si>
    <t xml:space="preserve">wt6</t>
  </si>
  <si>
    <t xml:space="preserve">WT20</t>
  </si>
  <si>
    <t xml:space="preserve">WT5</t>
  </si>
  <si>
    <t xml:space="preserve">AS31</t>
  </si>
  <si>
    <t xml:space="preserve">CKO19</t>
  </si>
  <si>
    <t xml:space="preserve">sc10</t>
  </si>
  <si>
    <t xml:space="preserve">sc11</t>
  </si>
  <si>
    <t xml:space="preserve">sc12</t>
  </si>
  <si>
    <t xml:space="preserve">sc13</t>
  </si>
  <si>
    <t xml:space="preserve">Genotype</t>
  </si>
  <si>
    <t xml:space="preserve">Treatment</t>
  </si>
  <si>
    <t xml:space="preserve">DOB</t>
  </si>
  <si>
    <t xml:space="preserve">Tag</t>
  </si>
  <si>
    <t xml:space="preserve">Tissue</t>
  </si>
  <si>
    <t xml:space="preserve">OD value</t>
  </si>
  <si>
    <t xml:space="preserve">Triglycerides (mg/dl)</t>
  </si>
  <si>
    <t xml:space="preserve">Protein conc (mg/ml)</t>
  </si>
  <si>
    <t xml:space="preserve">TG (mmol/g protein)</t>
  </si>
  <si>
    <t xml:space="preserve">ave</t>
  </si>
  <si>
    <t xml:space="preserve">WT</t>
  </si>
  <si>
    <t xml:space="preserve"> HFD 12w</t>
  </si>
  <si>
    <t xml:space="preserve">adipose</t>
  </si>
  <si>
    <t xml:space="preserve">WAS</t>
  </si>
  <si>
    <t xml:space="preserve">CKO </t>
  </si>
  <si>
    <t xml:space="preserve">CKO10</t>
  </si>
  <si>
    <t xml:space="preserve">CKO1</t>
  </si>
  <si>
    <t xml:space="preserve">CKO2</t>
  </si>
  <si>
    <t xml:space="preserve">CKO3</t>
  </si>
  <si>
    <t xml:space="preserve">CKO4</t>
  </si>
  <si>
    <t xml:space="preserve">scko</t>
  </si>
  <si>
    <r>
      <rPr>
        <sz val="11"/>
        <color rgb="FF000000"/>
        <rFont val="Arial"/>
        <family val="2"/>
      </rPr>
      <t xml:space="preserve">DOB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Arial"/>
        <family val="2"/>
      </rPr>
      <t xml:space="preserve">20190710</t>
    </r>
  </si>
  <si>
    <t xml:space="preserve">scko30</t>
  </si>
  <si>
    <t xml:space="preserve">scko31</t>
  </si>
  <si>
    <r>
      <rPr>
        <sz val="11"/>
        <color rgb="FF000000"/>
        <rFont val="Arial"/>
        <family val="2"/>
      </rPr>
      <t xml:space="preserve">DOB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Arial"/>
        <family val="2"/>
      </rPr>
      <t xml:space="preserve">20190806</t>
    </r>
  </si>
  <si>
    <t xml:space="preserve">scko10</t>
  </si>
  <si>
    <t xml:space="preserve">scko11</t>
  </si>
  <si>
    <t xml:space="preserve">scko12</t>
  </si>
  <si>
    <t xml:space="preserve">scko13</t>
  </si>
  <si>
    <t xml:space="preserve">TC (mg/dl)</t>
  </si>
  <si>
    <t xml:space="preserve">TC (mmol/g protein)</t>
  </si>
  <si>
    <t xml:space="preserve">CKO5</t>
  </si>
  <si>
    <t xml:space="preserve">20190412
20191106</t>
  </si>
  <si>
    <t xml:space="preserve">20200318
20200319</t>
  </si>
  <si>
    <t xml:space="preserve">EPi (STC )</t>
  </si>
  <si>
    <t xml:space="preserve">hsp10</t>
  </si>
  <si>
    <t xml:space="preserve">wt50</t>
  </si>
  <si>
    <t xml:space="preserve">wt82</t>
  </si>
  <si>
    <t xml:space="preserve">wt83</t>
  </si>
  <si>
    <t xml:space="preserve">wt42 </t>
  </si>
  <si>
    <t xml:space="preserve">wt43 </t>
  </si>
  <si>
    <t xml:space="preserve">hfdwt48-2</t>
  </si>
  <si>
    <t xml:space="preserve">wt47 </t>
  </si>
  <si>
    <t xml:space="preserve">was6 ctl</t>
  </si>
  <si>
    <t xml:space="preserve">was61 </t>
  </si>
  <si>
    <t xml:space="preserve">was50</t>
  </si>
  <si>
    <t xml:space="preserve">was51</t>
  </si>
  <si>
    <t xml:space="preserve"> was90</t>
  </si>
  <si>
    <t xml:space="preserve">was81</t>
  </si>
  <si>
    <t xml:space="preserve">cko</t>
  </si>
  <si>
    <t xml:space="preserve">sc</t>
  </si>
  <si>
    <t xml:space="preserve">scko8</t>
  </si>
  <si>
    <t xml:space="preserve">scko9</t>
  </si>
  <si>
    <t xml:space="preserve">hsp60</t>
  </si>
  <si>
    <t xml:space="preserve">hfdwas24-2</t>
  </si>
  <si>
    <t xml:space="preserve">cko6</t>
  </si>
  <si>
    <t xml:space="preserve">cko7</t>
  </si>
  <si>
    <t xml:space="preserve">cko8</t>
  </si>
  <si>
    <t xml:space="preserve">cko9</t>
  </si>
  <si>
    <t xml:space="preserve">cko10</t>
  </si>
  <si>
    <t xml:space="preserve">sc2</t>
  </si>
  <si>
    <t xml:space="preserve">sc3</t>
  </si>
  <si>
    <t xml:space="preserve">sc4</t>
  </si>
  <si>
    <t xml:space="preserve">sc5</t>
  </si>
  <si>
    <t xml:space="preserve">sc6</t>
  </si>
  <si>
    <t xml:space="preserve">sc7</t>
  </si>
  <si>
    <t xml:space="preserve">hsp70</t>
  </si>
  <si>
    <t xml:space="preserve">(STC ≈12w)</t>
  </si>
  <si>
    <t xml:space="preserve">lon</t>
  </si>
  <si>
    <t xml:space="preserve">blank</t>
  </si>
  <si>
    <t xml:space="preserve">nrf2</t>
  </si>
  <si>
    <t xml:space="preserve">Undetermined</t>
  </si>
  <si>
    <t xml:space="preserve">Epi (STC)</t>
  </si>
  <si>
    <t xml:space="preserve">actin</t>
  </si>
  <si>
    <t xml:space="preserve">NRF2</t>
  </si>
  <si>
    <t xml:space="preserve">HSF1</t>
  </si>
  <si>
    <t xml:space="preserve">wtg7</t>
  </si>
  <si>
    <t xml:space="preserve">asg6</t>
  </si>
  <si>
    <t xml:space="preserve">SC16</t>
  </si>
  <si>
    <t xml:space="preserve">SCKO8</t>
  </si>
  <si>
    <t xml:space="preserve">SCKO9</t>
  </si>
  <si>
    <t xml:space="preserve">SCKO10</t>
  </si>
  <si>
    <t xml:space="preserve">hfdwt60-3</t>
  </si>
  <si>
    <t xml:space="preserve">hfdwt60-4</t>
  </si>
  <si>
    <t xml:space="preserve">Liver (HFD)</t>
  </si>
  <si>
    <t xml:space="preserve">FASD1</t>
  </si>
  <si>
    <t xml:space="preserve">FASD2</t>
  </si>
  <si>
    <t xml:space="preserve">Elovl2</t>
  </si>
  <si>
    <t xml:space="preserve">Elovl5</t>
  </si>
  <si>
    <t xml:space="preserve">Age</t>
  </si>
  <si>
    <t xml:space="preserve">16 weeks</t>
  </si>
  <si>
    <t xml:space="preserve">Dose</t>
  </si>
  <si>
    <t xml:space="preserve">1 mg/kg</t>
  </si>
  <si>
    <t xml:space="preserve">daily dose</t>
  </si>
  <si>
    <t xml:space="preserve">Duration</t>
  </si>
  <si>
    <t xml:space="preserve">7 days</t>
  </si>
  <si>
    <t xml:space="preserve">clusterin</t>
  </si>
  <si>
    <t xml:space="preserve">hsf1</t>
  </si>
  <si>
    <t xml:space="preserve">Vehile</t>
  </si>
  <si>
    <t xml:space="preserve">wt0-1</t>
  </si>
  <si>
    <t xml:space="preserve">wt0-2</t>
  </si>
  <si>
    <t xml:space="preserve">wt0-3</t>
  </si>
  <si>
    <t xml:space="preserve">wt0-4</t>
  </si>
  <si>
    <t xml:space="preserve">wt0-5</t>
  </si>
  <si>
    <t xml:space="preserve">wt0-6</t>
  </si>
  <si>
    <t xml:space="preserve">WAS0-1</t>
  </si>
  <si>
    <t xml:space="preserve">WAS74</t>
  </si>
  <si>
    <t xml:space="preserve">WAS75</t>
  </si>
  <si>
    <t xml:space="preserve">WAS76</t>
  </si>
  <si>
    <t xml:space="preserve">WAS77</t>
  </si>
  <si>
    <t xml:space="preserve">WAS78</t>
  </si>
  <si>
    <t xml:space="preserve">MitoTempo</t>
  </si>
  <si>
    <t xml:space="preserve">wt60</t>
  </si>
  <si>
    <t xml:space="preserve">wt61</t>
  </si>
  <si>
    <t xml:space="preserve">wt62</t>
  </si>
  <si>
    <t xml:space="preserve">wt63</t>
  </si>
  <si>
    <t xml:space="preserve">wt64</t>
  </si>
  <si>
    <t xml:space="preserve">wt65</t>
  </si>
  <si>
    <t xml:space="preserve">WAS62</t>
  </si>
  <si>
    <t xml:space="preserve">WAS79</t>
  </si>
  <si>
    <t xml:space="preserve">WAS80</t>
  </si>
  <si>
    <t xml:space="preserve">WAS81</t>
  </si>
  <si>
    <t xml:space="preserve">WAS82</t>
  </si>
  <si>
    <t xml:space="preserve">WAS83</t>
  </si>
  <si>
    <t xml:space="preserve">Hspd1</t>
  </si>
  <si>
    <t xml:space="preserve">hspa9</t>
  </si>
  <si>
    <t xml:space="preserve">wt</t>
  </si>
  <si>
    <t xml:space="preserve">was</t>
  </si>
  <si>
    <t xml:space="preserve">20201210
20200319</t>
  </si>
  <si>
    <t xml:space="preserve">18</t>
  </si>
  <si>
    <t xml:space="preserve">mcp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;@"/>
    <numFmt numFmtId="166" formatCode="0.00_ "/>
    <numFmt numFmtId="167" formatCode="General"/>
    <numFmt numFmtId="168" formatCode="[$-409]m/d/yyyy"/>
    <numFmt numFmtId="169" formatCode="0.0000"/>
    <numFmt numFmtId="170" formatCode="0.00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FF0000"/>
      <name val="宋体"/>
      <family val="0"/>
      <charset val="134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sz val="12"/>
      <name val="Calibri"/>
      <family val="2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Arial Unicode MS"/>
      <family val="2"/>
      <charset val="134"/>
    </font>
    <font>
      <b val="true"/>
      <sz val="11"/>
      <color rgb="FFFF0000"/>
      <name val="Arial"/>
      <family val="2"/>
    </font>
    <font>
      <sz val="11"/>
      <color rgb="FF000000"/>
      <name val="宋体"/>
      <family val="0"/>
      <charset val="134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4" activeCellId="0" sqref="P34"/>
    </sheetView>
  </sheetViews>
  <sheetFormatPr defaultColWidth="8.99609375" defaultRowHeight="15.6" zeroHeight="false" outlineLevelRow="0" outlineLevelCol="0"/>
  <cols>
    <col collapsed="false" customWidth="true" hidden="false" outlineLevel="0" max="4" min="2" style="0" width="12.79"/>
    <col collapsed="false" customWidth="true" hidden="false" outlineLevel="0" max="8" min="8" style="0" width="12.79"/>
  </cols>
  <sheetData>
    <row r="1" customFormat="false" ht="15.6" hidden="false" customHeight="true" outlineLevel="0" collapsed="false">
      <c r="A1" s="1" t="s">
        <v>0</v>
      </c>
      <c r="B1" s="2" t="n">
        <v>20200108</v>
      </c>
      <c r="C1" s="2"/>
      <c r="E1" s="3"/>
    </row>
    <row r="2" customFormat="false" ht="15.6" hidden="false" customHeight="false" outlineLevel="0" collapsed="false">
      <c r="A2" s="4" t="s">
        <v>1</v>
      </c>
      <c r="B2" s="4"/>
      <c r="C2" s="4"/>
      <c r="D2" s="5"/>
      <c r="E2" s="3"/>
    </row>
    <row r="3" customFormat="false" ht="15.6" hidden="false" customHeight="false" outlineLevel="0" collapsed="false">
      <c r="A3" s="6" t="s">
        <v>2</v>
      </c>
      <c r="B3" s="3" t="s">
        <v>3</v>
      </c>
      <c r="C3" s="7" t="s">
        <v>4</v>
      </c>
      <c r="E3" s="8"/>
    </row>
    <row r="4" customFormat="false" ht="15.6" hidden="false" customHeight="false" outlineLevel="0" collapsed="false">
      <c r="A4" s="9" t="s">
        <v>5</v>
      </c>
      <c r="B4" s="10" t="n">
        <v>17.8642444610596</v>
      </c>
      <c r="C4" s="10" t="n">
        <v>22.4508895874023</v>
      </c>
      <c r="D4" s="0" t="n">
        <f aca="false">C4-B4</f>
        <v>4.58664512634277</v>
      </c>
      <c r="E4" s="11" t="n">
        <f aca="false">POWER(2,-(D4-$D$11))</f>
        <v>0.922263680895135</v>
      </c>
      <c r="H4" s="11"/>
    </row>
    <row r="5" customFormat="false" ht="15.6" hidden="false" customHeight="false" outlineLevel="0" collapsed="false">
      <c r="A5" s="9" t="s">
        <v>6</v>
      </c>
      <c r="B5" s="10" t="n">
        <v>17.2753276824951</v>
      </c>
      <c r="C5" s="10" t="n">
        <v>21.831449508667</v>
      </c>
      <c r="D5" s="0" t="n">
        <f aca="false">C5-B5</f>
        <v>4.55612182617188</v>
      </c>
      <c r="E5" s="11" t="n">
        <f aca="false">POWER(2,-(D5-$D$11))</f>
        <v>0.94198401958031</v>
      </c>
      <c r="H5" s="11"/>
    </row>
    <row r="6" customFormat="false" ht="15.6" hidden="false" customHeight="false" outlineLevel="0" collapsed="false">
      <c r="A6" s="9" t="s">
        <v>7</v>
      </c>
      <c r="B6" s="10" t="n">
        <v>17.0453853607178</v>
      </c>
      <c r="C6" s="10" t="n">
        <v>21.2775173187256</v>
      </c>
      <c r="D6" s="0" t="n">
        <f aca="false">C6-B6</f>
        <v>4.23213195800781</v>
      </c>
      <c r="E6" s="11" t="n">
        <f aca="false">POWER(2,-(D6-$D$11))</f>
        <v>1.17916397869432</v>
      </c>
      <c r="H6" s="11"/>
    </row>
    <row r="7" customFormat="false" ht="15.6" hidden="false" customHeight="false" outlineLevel="0" collapsed="false">
      <c r="A7" s="9" t="s">
        <v>8</v>
      </c>
      <c r="B7" s="0" t="n">
        <v>16.2561225891113</v>
      </c>
      <c r="C7" s="0" t="n">
        <v>20.1410579681396</v>
      </c>
      <c r="D7" s="0" t="n">
        <f aca="false">C7-B7</f>
        <v>3.8849353790283</v>
      </c>
      <c r="E7" s="11" t="n">
        <f aca="false">POWER(2,-(D7-$D$11))</f>
        <v>1.49999837468739</v>
      </c>
      <c r="H7" s="11"/>
    </row>
    <row r="8" customFormat="false" ht="15.6" hidden="false" customHeight="false" outlineLevel="0" collapsed="false">
      <c r="A8" s="9" t="s">
        <v>9</v>
      </c>
      <c r="B8" s="0" t="n">
        <v>17.6946430206299</v>
      </c>
      <c r="C8" s="0" t="n">
        <v>22.1198749542236</v>
      </c>
      <c r="D8" s="0" t="n">
        <f aca="false">C8-B8</f>
        <v>4.4252319335937</v>
      </c>
      <c r="E8" s="11" t="n">
        <f aca="false">POWER(2,-(D8-$D$11))</f>
        <v>1.03144320467063</v>
      </c>
      <c r="H8" s="11"/>
    </row>
    <row r="9" customFormat="false" ht="15.6" hidden="false" customHeight="false" outlineLevel="0" collapsed="false">
      <c r="A9" s="9" t="s">
        <v>10</v>
      </c>
      <c r="B9" s="10" t="n">
        <v>17.004114151001</v>
      </c>
      <c r="C9" s="10" t="n">
        <v>22.1384258270264</v>
      </c>
      <c r="D9" s="0" t="n">
        <f aca="false">C9-B9</f>
        <v>5.13431167602539</v>
      </c>
      <c r="E9" s="11" t="n">
        <f aca="false">POWER(2,-(D9-$D$11))</f>
        <v>0.630944337707917</v>
      </c>
      <c r="H9" s="11"/>
    </row>
    <row r="10" customFormat="false" ht="15.6" hidden="false" customHeight="false" outlineLevel="0" collapsed="false">
      <c r="E10" s="11"/>
    </row>
    <row r="11" customFormat="false" ht="15.6" hidden="false" customHeight="false" outlineLevel="0" collapsed="false">
      <c r="A11" s="12"/>
      <c r="B11" s="12"/>
      <c r="C11" s="12"/>
      <c r="D11" s="12" t="n">
        <f aca="false">AVERAGE(D4:D9)</f>
        <v>4.46989631652831</v>
      </c>
      <c r="E11" s="13" t="n">
        <f aca="false">AVERAGE(E4:E9)</f>
        <v>1.03429959937262</v>
      </c>
    </row>
    <row r="12" customFormat="false" ht="15.6" hidden="false" customHeight="false" outlineLevel="0" collapsed="false">
      <c r="E12" s="14"/>
    </row>
    <row r="13" customFormat="false" ht="15.6" hidden="false" customHeight="false" outlineLevel="0" collapsed="false">
      <c r="E13" s="14"/>
    </row>
    <row r="14" customFormat="false" ht="15.6" hidden="false" customHeight="false" outlineLevel="0" collapsed="false">
      <c r="A14" s="9" t="s">
        <v>11</v>
      </c>
      <c r="B14" s="0" t="n">
        <v>16.3378639221191</v>
      </c>
      <c r="C14" s="0" t="n">
        <v>21.8975391387939</v>
      </c>
      <c r="D14" s="0" t="n">
        <f aca="false">C14-B14</f>
        <v>5.5596752166748</v>
      </c>
      <c r="E14" s="11" t="n">
        <f aca="false">POWER(2,-(D14-$D$11))</f>
        <v>0.469833373281301</v>
      </c>
    </row>
    <row r="15" customFormat="false" ht="15.6" hidden="false" customHeight="false" outlineLevel="0" collapsed="false">
      <c r="A15" s="9" t="s">
        <v>12</v>
      </c>
      <c r="B15" s="10" t="n">
        <v>20.2131233215332</v>
      </c>
      <c r="C15" s="10" t="n">
        <v>25.6820697784424</v>
      </c>
      <c r="D15" s="0" t="n">
        <f aca="false">C15-B15</f>
        <v>5.46894645690918</v>
      </c>
      <c r="E15" s="11" t="n">
        <f aca="false">POWER(2,-(D15-$D$11))</f>
        <v>0.500329304652427</v>
      </c>
    </row>
    <row r="16" customFormat="false" ht="15.6" hidden="false" customHeight="false" outlineLevel="0" collapsed="false">
      <c r="A16" s="9" t="s">
        <v>13</v>
      </c>
      <c r="B16" s="10" t="n">
        <v>17.9286346435547</v>
      </c>
      <c r="C16" s="10" t="n">
        <v>24.0284557342529</v>
      </c>
      <c r="D16" s="0" t="n">
        <f aca="false">C16-B16</f>
        <v>6.09982109069824</v>
      </c>
      <c r="E16" s="11" t="n">
        <f aca="false">POWER(2,-(D16-$D$11))</f>
        <v>0.32310505474873</v>
      </c>
    </row>
    <row r="17" customFormat="false" ht="15.6" hidden="false" customHeight="false" outlineLevel="0" collapsed="false">
      <c r="A17" s="9" t="s">
        <v>14</v>
      </c>
      <c r="B17" s="10" t="n">
        <v>21.8125877380371</v>
      </c>
      <c r="C17" s="10" t="n">
        <v>28.4823627471924</v>
      </c>
      <c r="D17" s="0" t="n">
        <f aca="false">C17-B17</f>
        <v>6.66977500915527</v>
      </c>
      <c r="E17" s="11" t="n">
        <f aca="false">POWER(2,-(D17-$D$11))</f>
        <v>0.217655941407118</v>
      </c>
    </row>
    <row r="18" customFormat="false" ht="15.6" hidden="false" customHeight="false" outlineLevel="0" collapsed="false">
      <c r="A18" s="9" t="s">
        <v>15</v>
      </c>
      <c r="B18" s="10" t="n">
        <v>21.3940486907959</v>
      </c>
      <c r="C18" s="10" t="n">
        <v>26.8712387084961</v>
      </c>
      <c r="D18" s="0" t="n">
        <f aca="false">C18-B18</f>
        <v>5.4771900177002</v>
      </c>
      <c r="E18" s="11" t="n">
        <f aca="false">POWER(2,-(D18-$D$11))</f>
        <v>0.497478574838009</v>
      </c>
    </row>
    <row r="19" customFormat="false" ht="15.6" hidden="false" customHeight="false" outlineLevel="0" collapsed="false">
      <c r="A19" s="9" t="s">
        <v>16</v>
      </c>
      <c r="B19" s="10" t="n">
        <v>18.2308902740479</v>
      </c>
      <c r="C19" s="10" t="n">
        <v>24.8226070404053</v>
      </c>
      <c r="D19" s="0" t="n">
        <f aca="false">C19-B19</f>
        <v>6.59171676635742</v>
      </c>
      <c r="E19" s="11" t="n">
        <f aca="false">POWER(2,-(D19-$D$11))</f>
        <v>0.22975681340456</v>
      </c>
    </row>
    <row r="20" customFormat="false" ht="15.6" hidden="false" customHeight="false" outlineLevel="0" collapsed="false">
      <c r="A20" s="15"/>
      <c r="B20" s="10"/>
      <c r="C20" s="10"/>
      <c r="E20" s="11"/>
    </row>
    <row r="21" customFormat="false" ht="15.6" hidden="false" customHeight="false" outlineLevel="0" collapsed="false">
      <c r="E21" s="11"/>
    </row>
    <row r="22" customFormat="false" ht="15.6" hidden="false" customHeight="false" outlineLevel="0" collapsed="false">
      <c r="A22" s="12"/>
      <c r="B22" s="12"/>
      <c r="C22" s="12"/>
      <c r="D22" s="12" t="n">
        <f aca="false">AVERAGE(D14:D20)</f>
        <v>5.97785409291585</v>
      </c>
      <c r="E22" s="13" t="n">
        <f aca="false">AVERAGE(E14:E20)</f>
        <v>0.373026510388691</v>
      </c>
    </row>
    <row r="23" customFormat="false" ht="15.6" hidden="false" customHeight="false" outlineLevel="0" collapsed="false">
      <c r="E23" s="8"/>
    </row>
    <row r="24" customFormat="false" ht="15.6" hidden="false" customHeight="false" outlineLevel="0" collapsed="false">
      <c r="A24" s="10" t="s">
        <v>17</v>
      </c>
      <c r="B24" s="10" t="n">
        <v>18.4561557769775</v>
      </c>
      <c r="C24" s="10" t="n">
        <v>21.823335647583</v>
      </c>
      <c r="D24" s="0" t="n">
        <f aca="false">C24-B24</f>
        <v>3.3671798706055</v>
      </c>
      <c r="E24" s="11" t="n">
        <f aca="false">POWER(2,-(D24-$D$11))</f>
        <v>2.14758680493315</v>
      </c>
    </row>
    <row r="25" customFormat="false" ht="15.6" hidden="false" customHeight="false" outlineLevel="0" collapsed="false">
      <c r="A25" s="10" t="s">
        <v>18</v>
      </c>
      <c r="B25" s="10" t="n">
        <v>18.7290821075439</v>
      </c>
      <c r="C25" s="10" t="n">
        <v>21.6006004333496</v>
      </c>
      <c r="D25" s="0" t="n">
        <f aca="false">C25-B25</f>
        <v>2.8715183258057</v>
      </c>
      <c r="E25" s="11" t="n">
        <f aca="false">POWER(2,-(D25-$D$11))</f>
        <v>3.02802683474921</v>
      </c>
    </row>
    <row r="26" customFormat="false" ht="15.6" hidden="false" customHeight="false" outlineLevel="0" collapsed="false">
      <c r="A26" s="10" t="s">
        <v>19</v>
      </c>
      <c r="B26" s="10" t="n">
        <v>17.7023239135742</v>
      </c>
      <c r="C26" s="10" t="n">
        <v>20.648803710938</v>
      </c>
      <c r="D26" s="0" t="n">
        <f aca="false">C26-B26</f>
        <v>2.9464797973638</v>
      </c>
      <c r="E26" s="11" t="n">
        <f aca="false">POWER(2,-(D26-$D$11))</f>
        <v>2.87471018823862</v>
      </c>
    </row>
    <row r="27" customFormat="false" ht="15.6" hidden="false" customHeight="false" outlineLevel="0" collapsed="false">
      <c r="A27" s="10" t="s">
        <v>20</v>
      </c>
      <c r="B27" s="0" t="n">
        <v>17.0319752883911</v>
      </c>
      <c r="C27" s="0" t="n">
        <v>20.3299942016602</v>
      </c>
      <c r="D27" s="0" t="n">
        <f aca="false">C27-B27</f>
        <v>3.2980189132691</v>
      </c>
      <c r="E27" s="11" t="n">
        <f aca="false">POWER(2,-(D27-$D$11))</f>
        <v>2.25304699036685</v>
      </c>
    </row>
    <row r="28" customFormat="false" ht="15.6" hidden="false" customHeight="false" outlineLevel="0" collapsed="false">
      <c r="A28" s="10" t="s">
        <v>21</v>
      </c>
      <c r="B28" s="10" t="n">
        <v>19.7959995269775</v>
      </c>
      <c r="C28" s="10" t="n">
        <v>22.718574523926</v>
      </c>
      <c r="D28" s="0" t="n">
        <f aca="false">C28-B28</f>
        <v>2.9225749969485</v>
      </c>
      <c r="E28" s="11" t="n">
        <f aca="false">POWER(2,-(D28-$D$11))</f>
        <v>2.92273964232501</v>
      </c>
    </row>
    <row r="29" customFormat="false" ht="15.6" hidden="false" customHeight="false" outlineLevel="0" collapsed="false">
      <c r="A29" s="10" t="s">
        <v>22</v>
      </c>
      <c r="B29" s="10" t="n">
        <v>16.3110237121582</v>
      </c>
      <c r="C29" s="10" t="n">
        <v>19.5933494567871</v>
      </c>
      <c r="D29" s="0" t="n">
        <f aca="false">C29-B29</f>
        <v>3.2823257446289</v>
      </c>
      <c r="E29" s="11" t="n">
        <f aca="false">POWER(2,-(D29-$D$11))</f>
        <v>2.27768868383223</v>
      </c>
    </row>
    <row r="30" customFormat="false" ht="15.6" hidden="false" customHeight="false" outlineLevel="0" collapsed="false">
      <c r="E30" s="11"/>
    </row>
    <row r="31" customFormat="false" ht="15.6" hidden="false" customHeight="false" outlineLevel="0" collapsed="false">
      <c r="D31" s="12" t="n">
        <f aca="false">AVERAGE(D24:D29)</f>
        <v>3.11468294143692</v>
      </c>
      <c r="E31" s="13" t="n">
        <f aca="false">AVERAGE(E24:E29)</f>
        <v>2.58396652407418</v>
      </c>
    </row>
    <row r="32" customFormat="false" ht="15.6" hidden="false" customHeight="false" outlineLevel="0" collapsed="false">
      <c r="E32" s="11"/>
    </row>
    <row r="33" customFormat="false" ht="15.6" hidden="false" customHeight="false" outlineLevel="0" collapsed="false">
      <c r="A33" s="10"/>
      <c r="B33" s="10"/>
      <c r="C33" s="10"/>
      <c r="E33" s="8"/>
    </row>
    <row r="34" customFormat="false" ht="15.6" hidden="false" customHeight="false" outlineLevel="0" collapsed="false">
      <c r="A34" s="10"/>
      <c r="B34" s="10"/>
      <c r="C34" s="10"/>
      <c r="E34" s="8"/>
    </row>
    <row r="35" customFormat="false" ht="15.6" hidden="false" customHeight="false" outlineLevel="0" collapsed="false">
      <c r="A35" s="10" t="s">
        <v>23</v>
      </c>
      <c r="B35" s="0" t="n">
        <v>17.6115056419373</v>
      </c>
      <c r="C35" s="0" t="n">
        <v>20.0899452209473</v>
      </c>
      <c r="D35" s="0" t="n">
        <f aca="false">C35-B35</f>
        <v>2.47843957901</v>
      </c>
      <c r="E35" s="11" t="n">
        <f aca="false">POWER(2,-(D35-$D$11))</f>
        <v>3.97638304252753</v>
      </c>
    </row>
    <row r="36" customFormat="false" ht="15.6" hidden="false" customHeight="false" outlineLevel="0" collapsed="false">
      <c r="A36" s="10" t="s">
        <v>24</v>
      </c>
      <c r="B36" s="0" t="n">
        <v>16.8635213565826</v>
      </c>
      <c r="C36" s="0" t="n">
        <v>20.0164180755615</v>
      </c>
      <c r="D36" s="0" t="n">
        <f aca="false">C36-B36</f>
        <v>3.1528967189789</v>
      </c>
      <c r="E36" s="11" t="n">
        <f aca="false">POWER(2,-(D36-$D$11))</f>
        <v>2.49147413612347</v>
      </c>
    </row>
    <row r="37" customFormat="false" ht="15.6" hidden="false" customHeight="false" outlineLevel="0" collapsed="false">
      <c r="A37" s="10" t="s">
        <v>25</v>
      </c>
      <c r="B37" s="0" t="n">
        <v>17.1479670238495</v>
      </c>
      <c r="C37" s="0" t="n">
        <v>19.9848022460938</v>
      </c>
      <c r="D37" s="0" t="n">
        <f aca="false">C37-B37</f>
        <v>2.8368352222443</v>
      </c>
      <c r="E37" s="11" t="n">
        <f aca="false">POWER(2,-(D37-$D$11))</f>
        <v>3.10170417149923</v>
      </c>
    </row>
    <row r="38" customFormat="false" ht="15.6" hidden="false" customHeight="false" outlineLevel="0" collapsed="false">
      <c r="A38" s="10" t="s">
        <v>26</v>
      </c>
      <c r="B38" s="0" t="n">
        <v>16.1508867740631</v>
      </c>
      <c r="C38" s="0" t="n">
        <v>19.0185543060303</v>
      </c>
      <c r="D38" s="0" t="n">
        <f aca="false">C38-B38</f>
        <v>2.8676675319672</v>
      </c>
      <c r="E38" s="11" t="n">
        <f aca="false">POWER(2,-(D38-$D$11))</f>
        <v>3.03611993984401</v>
      </c>
    </row>
    <row r="39" customFormat="false" ht="15.6" hidden="false" customHeight="false" outlineLevel="0" collapsed="false">
      <c r="A39" s="10" t="s">
        <v>27</v>
      </c>
      <c r="B39" s="10" t="n">
        <v>14.2302837371826</v>
      </c>
      <c r="C39" s="10" t="n">
        <v>17.0355239868164</v>
      </c>
      <c r="D39" s="0" t="n">
        <f aca="false">C39-B39</f>
        <v>2.80524024963378</v>
      </c>
      <c r="E39" s="11" t="n">
        <f aca="false">POWER(2,-(D39-$D$11))</f>
        <v>3.17038064944612</v>
      </c>
    </row>
    <row r="40" customFormat="false" ht="15.6" hidden="false" customHeight="false" outlineLevel="0" collapsed="false">
      <c r="A40" s="10" t="s">
        <v>28</v>
      </c>
      <c r="B40" s="10" t="n">
        <v>13.911997795105</v>
      </c>
      <c r="C40" s="10" t="n">
        <v>16.9737644195557</v>
      </c>
      <c r="D40" s="0" t="n">
        <f aca="false">C40-B40</f>
        <v>3.06176662445072</v>
      </c>
      <c r="E40" s="11" t="n">
        <f aca="false">POWER(2,-(D40-$D$11))</f>
        <v>2.65392884725709</v>
      </c>
    </row>
    <row r="41" customFormat="false" ht="15.6" hidden="false" customHeight="false" outlineLevel="0" collapsed="false">
      <c r="E41" s="11"/>
    </row>
    <row r="42" customFormat="false" ht="15.6" hidden="false" customHeight="false" outlineLevel="0" collapsed="false">
      <c r="D42" s="12" t="n">
        <f aca="false">AVERAGE(D33:D38)</f>
        <v>2.8339597630501</v>
      </c>
      <c r="E42" s="13" t="n">
        <f aca="false">AVERAGE(E35:E40)</f>
        <v>3.0716651311162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0" activeCellId="0" sqref="H40"/>
    </sheetView>
  </sheetViews>
  <sheetFormatPr defaultColWidth="8.7890625" defaultRowHeight="15.6" zeroHeight="false" outlineLevelRow="0" outlineLevelCol="0"/>
  <cols>
    <col collapsed="false" customWidth="true" hidden="false" outlineLevel="0" max="4" min="2" style="0" width="12.79"/>
    <col collapsed="false" customWidth="true" hidden="false" outlineLevel="0" max="11" min="9" style="0" width="12.79"/>
    <col collapsed="false" customWidth="true" hidden="false" outlineLevel="0" max="15" min="15" style="0" width="12.79"/>
    <col collapsed="false" customWidth="true" hidden="false" outlineLevel="0" max="17" min="17" style="0" width="12.79"/>
    <col collapsed="false" customWidth="true" hidden="false" outlineLevel="0" max="19" min="18" style="0" width="11.5"/>
  </cols>
  <sheetData>
    <row r="1" customFormat="false" ht="15.6" hidden="false" customHeight="true" outlineLevel="0" collapsed="false">
      <c r="A1" s="1" t="s">
        <v>0</v>
      </c>
      <c r="B1" s="51" t="s">
        <v>109</v>
      </c>
      <c r="C1" s="51"/>
      <c r="F1" s="3"/>
      <c r="G1" s="58"/>
      <c r="H1" s="1" t="s">
        <v>0</v>
      </c>
      <c r="I1" s="2" t="s">
        <v>110</v>
      </c>
      <c r="J1" s="2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.6" hidden="false" customHeight="false" outlineLevel="0" collapsed="false">
      <c r="A2" s="4" t="s">
        <v>111</v>
      </c>
      <c r="B2" s="4"/>
      <c r="C2" s="4"/>
      <c r="H2" s="4" t="s">
        <v>1</v>
      </c>
      <c r="I2" s="4"/>
      <c r="J2" s="4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.6" hidden="false" customHeight="false" outlineLevel="0" collapsed="false">
      <c r="A3" s="6"/>
      <c r="B3" s="3" t="s">
        <v>3</v>
      </c>
      <c r="C3" s="59" t="s">
        <v>143</v>
      </c>
      <c r="D3" s="0" t="n">
        <f aca="false">AVERAGE(D4:D9)</f>
        <v>11.0439376672109</v>
      </c>
      <c r="H3" s="6"/>
      <c r="I3" s="3" t="s">
        <v>3</v>
      </c>
      <c r="J3" s="7" t="s">
        <v>143</v>
      </c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.6" hidden="false" customHeight="false" outlineLevel="0" collapsed="false">
      <c r="A4" s="0" t="s">
        <v>113</v>
      </c>
      <c r="B4" s="0" t="n">
        <v>23.4129867553711</v>
      </c>
      <c r="C4" s="0" t="n">
        <v>34.4646987915039</v>
      </c>
      <c r="D4" s="10" t="n">
        <f aca="false">C4-B4</f>
        <v>11.0517120361328</v>
      </c>
      <c r="E4" s="20" t="n">
        <f aca="false">POWER(2,-(D4-$D$3))</f>
        <v>0.994625711540637</v>
      </c>
      <c r="F4" s="0" t="n">
        <f aca="false">AVERAGE(E4:E9)</f>
        <v>1.00570626287591</v>
      </c>
      <c r="H4" s="0" t="s">
        <v>36</v>
      </c>
      <c r="I4" s="0" t="n">
        <v>17.8473243713379</v>
      </c>
      <c r="J4" s="0" t="n">
        <v>29.3673675537109</v>
      </c>
      <c r="K4" s="10" t="n">
        <f aca="false">J4-I4</f>
        <v>11.520043182373</v>
      </c>
      <c r="L4" s="20" t="n">
        <f aca="false">POWER(2,-(K4-$D$3))</f>
        <v>0.718915684778068</v>
      </c>
      <c r="M4" s="0" t="n">
        <f aca="false">AVERAGE(L4:L9)</f>
        <v>0.853467432766896</v>
      </c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6" hidden="false" customHeight="false" outlineLevel="0" collapsed="false">
      <c r="A5" s="0" t="s">
        <v>114</v>
      </c>
      <c r="B5" s="0" t="n">
        <v>23.9325485229492</v>
      </c>
      <c r="C5" s="0" t="n">
        <v>34.6891601562499</v>
      </c>
      <c r="D5" s="10" t="n">
        <f aca="false">C5-B5</f>
        <v>10.7566116333007</v>
      </c>
      <c r="E5" s="20" t="n">
        <f aca="false">POWER(2,-(D5-$D$3))</f>
        <v>1.22037627131731</v>
      </c>
      <c r="H5" s="0" t="s">
        <v>5</v>
      </c>
      <c r="I5" s="0" t="n">
        <v>22.3809127807617</v>
      </c>
      <c r="J5" s="0" t="n">
        <v>33.6035385131836</v>
      </c>
      <c r="K5" s="10" t="n">
        <f aca="false">J5-I5</f>
        <v>11.2226257324219</v>
      </c>
      <c r="L5" s="20" t="n">
        <f aca="false">POWER(2,-(K5-$D$3))</f>
        <v>0.883506059613013</v>
      </c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.6" hidden="false" customHeight="false" outlineLevel="0" collapsed="false">
      <c r="A6" s="0" t="s">
        <v>115</v>
      </c>
      <c r="B6" s="0" t="n">
        <v>21.084680557251</v>
      </c>
      <c r="C6" s="0" t="n">
        <v>32.1413440704346</v>
      </c>
      <c r="D6" s="10" t="n">
        <f aca="false">C6-B6</f>
        <v>11.0566635131836</v>
      </c>
      <c r="E6" s="20" t="n">
        <f aca="false">POWER(2,-(D6-$D$3))</f>
        <v>0.991217905605885</v>
      </c>
      <c r="H6" s="0" t="s">
        <v>6</v>
      </c>
      <c r="I6" s="0" t="n">
        <v>17.8047962188721</v>
      </c>
      <c r="J6" s="0" t="n">
        <v>29.0358753204341</v>
      </c>
      <c r="K6" s="10" t="n">
        <f aca="false">J6-I6</f>
        <v>11.231079101562</v>
      </c>
      <c r="L6" s="20" t="n">
        <f aca="false">POWER(2,-(K6-$D$3))</f>
        <v>0.878344355685105</v>
      </c>
      <c r="O6" s="21"/>
      <c r="P6" s="21"/>
      <c r="Q6" s="21"/>
      <c r="R6" s="21"/>
      <c r="S6" s="21"/>
      <c r="T6" s="21"/>
      <c r="U6" s="21"/>
      <c r="V6" s="21"/>
      <c r="W6" s="21"/>
    </row>
    <row r="7" customFormat="false" ht="15.6" hidden="false" customHeight="false" outlineLevel="0" collapsed="false">
      <c r="A7" s="0" t="s">
        <v>116</v>
      </c>
      <c r="B7" s="0" t="n">
        <v>18.4643592834473</v>
      </c>
      <c r="C7" s="0" t="n">
        <v>29.6042971706391</v>
      </c>
      <c r="D7" s="10" t="n">
        <f aca="false">C7-B7</f>
        <v>11.1399378871918</v>
      </c>
      <c r="E7" s="20" t="n">
        <f aca="false">POWER(2,-(D7-$D$3))</f>
        <v>0.935623355168334</v>
      </c>
      <c r="H7" s="0" t="s">
        <v>7</v>
      </c>
      <c r="I7" s="0" t="n">
        <v>18.8392429351807</v>
      </c>
      <c r="J7" s="0" t="n">
        <v>30.0097713470459</v>
      </c>
      <c r="K7" s="10" t="n">
        <f aca="false">J7-I7</f>
        <v>11.1705284118652</v>
      </c>
      <c r="L7" s="20" t="n">
        <f aca="false">POWER(2,-(K7-$D$3))</f>
        <v>0.91599349327746</v>
      </c>
      <c r="O7" s="21"/>
      <c r="P7" s="21"/>
      <c r="Q7" s="21"/>
      <c r="R7" s="21"/>
      <c r="S7" s="21"/>
      <c r="T7" s="21"/>
      <c r="U7" s="21"/>
      <c r="V7" s="21"/>
      <c r="W7" s="21"/>
    </row>
    <row r="8" customFormat="false" ht="15.6" hidden="false" customHeight="false" outlineLevel="0" collapsed="false">
      <c r="A8" s="0" t="s">
        <v>117</v>
      </c>
      <c r="B8" s="0" t="n">
        <v>19.5827693939209</v>
      </c>
      <c r="C8" s="0" t="n">
        <v>30.8396071243286</v>
      </c>
      <c r="D8" s="10" t="n">
        <f aca="false">C8-B8</f>
        <v>11.2568377304077</v>
      </c>
      <c r="E8" s="20" t="n">
        <f aca="false">POWER(2,-(D8-$D$3))</f>
        <v>0.862801109493549</v>
      </c>
      <c r="H8" s="0" t="s">
        <v>118</v>
      </c>
      <c r="I8" s="0" t="n">
        <v>18.5588340759277</v>
      </c>
      <c r="J8" s="0" t="n">
        <v>29.5897453308107</v>
      </c>
      <c r="K8" s="10" t="n">
        <f aca="false">J8-I8</f>
        <v>11.030911254883</v>
      </c>
      <c r="L8" s="20" t="n">
        <f aca="false">POWER(2,-(K8-$D$3))</f>
        <v>1.00907010735836</v>
      </c>
    </row>
    <row r="9" customFormat="false" ht="15.6" hidden="false" customHeight="false" outlineLevel="0" collapsed="false">
      <c r="A9" s="0" t="s">
        <v>119</v>
      </c>
      <c r="B9" s="0" t="n">
        <v>22.6640720367432</v>
      </c>
      <c r="C9" s="0" t="n">
        <v>33.6659352397919</v>
      </c>
      <c r="D9" s="10" t="n">
        <f aca="false">C9-B9</f>
        <v>11.0018632030487</v>
      </c>
      <c r="E9" s="20" t="n">
        <f aca="false">POWER(2,-(D9-$D$3))</f>
        <v>1.02959322412978</v>
      </c>
      <c r="I9" s="0" t="n">
        <v>19.925838470459</v>
      </c>
      <c r="J9" s="0" t="n">
        <v>31.4538116455078</v>
      </c>
      <c r="K9" s="10" t="n">
        <f aca="false">J9-I9</f>
        <v>11.5279731750488</v>
      </c>
      <c r="L9" s="20" t="n">
        <f aca="false">POWER(2,-(K9-$D$3))</f>
        <v>0.714974895889375</v>
      </c>
    </row>
    <row r="10" customFormat="false" ht="15.6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15.6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</row>
    <row r="12" customFormat="false" ht="15.6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</row>
    <row r="13" customFormat="false" ht="15.6" hidden="false" customHeight="false" outlineLevel="0" collapsed="false">
      <c r="A13" s="0" t="s">
        <v>120</v>
      </c>
      <c r="B13" s="0" t="n">
        <v>22.5459690093994</v>
      </c>
      <c r="C13" s="0" t="n">
        <v>32.6438793182372</v>
      </c>
      <c r="D13" s="10" t="n">
        <f aca="false">C13-B13</f>
        <v>10.0979103088378</v>
      </c>
      <c r="E13" s="20" t="n">
        <f aca="false">POWER(2,-(D13-$D$3))</f>
        <v>1.92656032178777</v>
      </c>
      <c r="F13" s="0" t="n">
        <f aca="false">AVERAGE(E13:E18)</f>
        <v>1.86803617305378</v>
      </c>
      <c r="H13" s="0" t="s">
        <v>38</v>
      </c>
      <c r="I13" s="0" t="n">
        <v>17.4912929534912</v>
      </c>
      <c r="J13" s="0" t="n">
        <v>27.810969543457</v>
      </c>
      <c r="K13" s="10" t="n">
        <f aca="false">J13-I13</f>
        <v>10.3196765899658</v>
      </c>
      <c r="L13" s="20" t="n">
        <f aca="false">POWER(2,-(K13-$D$3))</f>
        <v>1.65205426675032</v>
      </c>
      <c r="M13" s="0" t="n">
        <f aca="false">AVERAGE(L13:L18)</f>
        <v>1.56793925417265</v>
      </c>
    </row>
    <row r="14" customFormat="false" ht="15.6" hidden="false" customHeight="false" outlineLevel="0" collapsed="false">
      <c r="A14" s="0" t="s">
        <v>122</v>
      </c>
      <c r="B14" s="0" t="n">
        <v>18.5766334533691</v>
      </c>
      <c r="C14" s="0" t="n">
        <v>28.7768974304199</v>
      </c>
      <c r="D14" s="10" t="n">
        <f aca="false">C14-B14</f>
        <v>10.2002639770508</v>
      </c>
      <c r="E14" s="20" t="n">
        <f aca="false">POWER(2,-(D14-$D$3))</f>
        <v>1.79461414826088</v>
      </c>
      <c r="H14" s="0" t="s">
        <v>12</v>
      </c>
      <c r="I14" s="0" t="n">
        <v>17.4518604278564</v>
      </c>
      <c r="J14" s="0" t="n">
        <v>28.0670909881591</v>
      </c>
      <c r="K14" s="10" t="n">
        <f aca="false">J14-I14</f>
        <v>10.6152305603027</v>
      </c>
      <c r="L14" s="20" t="n">
        <f aca="false">POWER(2,-(K14-$D$3))</f>
        <v>1.34602677384421</v>
      </c>
      <c r="Q14" s="10"/>
      <c r="R14" s="55"/>
      <c r="S14" s="55"/>
    </row>
    <row r="15" customFormat="false" ht="15.6" hidden="false" customHeight="false" outlineLevel="0" collapsed="false">
      <c r="A15" s="0" t="s">
        <v>123</v>
      </c>
      <c r="B15" s="0" t="n">
        <v>22.7435073852539</v>
      </c>
      <c r="C15" s="0" t="n">
        <v>32.5135116577148</v>
      </c>
      <c r="D15" s="10" t="n">
        <f aca="false">C15-B15</f>
        <v>9.7700042724609</v>
      </c>
      <c r="E15" s="20" t="n">
        <f aca="false">POWER(2,-(D15-$D$3))</f>
        <v>2.41819970748028</v>
      </c>
      <c r="H15" s="0" t="s">
        <v>13</v>
      </c>
      <c r="I15" s="0" t="n">
        <v>18.067008972168</v>
      </c>
      <c r="J15" s="0" t="n">
        <v>29.1564563751221</v>
      </c>
      <c r="K15" s="10" t="n">
        <f aca="false">J15-I15</f>
        <v>11.0894474029541</v>
      </c>
      <c r="L15" s="20" t="n">
        <f aca="false">POWER(2,-(K15-$D$3))</f>
        <v>0.968947406116028</v>
      </c>
      <c r="Q15" s="8"/>
    </row>
    <row r="16" customFormat="false" ht="15.6" hidden="false" customHeight="false" outlineLevel="0" collapsed="false">
      <c r="A16" s="0" t="s">
        <v>124</v>
      </c>
      <c r="B16" s="0" t="n">
        <v>24.9584674835205</v>
      </c>
      <c r="C16" s="0" t="n">
        <v>35.1512603759766</v>
      </c>
      <c r="D16" s="10" t="n">
        <f aca="false">C16-B16</f>
        <v>10.1927928924561</v>
      </c>
      <c r="E16" s="20" t="n">
        <f aca="false">POWER(2,-(D16-$D$3))</f>
        <v>1.80393177261965</v>
      </c>
      <c r="H16" s="0" t="s">
        <v>14</v>
      </c>
      <c r="I16" s="0" t="n">
        <v>22.1592826843262</v>
      </c>
      <c r="J16" s="0" t="n">
        <v>32.5215793418885</v>
      </c>
      <c r="K16" s="10" t="n">
        <f aca="false">J16-I16</f>
        <v>10.3622966575623</v>
      </c>
      <c r="L16" s="20" t="n">
        <f aca="false">POWER(2,-(K16-$D$3))</f>
        <v>1.60396316383738</v>
      </c>
      <c r="Q16" s="8"/>
    </row>
    <row r="17" customFormat="false" ht="15.6" hidden="false" customHeight="false" outlineLevel="0" collapsed="false">
      <c r="A17" s="0" t="s">
        <v>125</v>
      </c>
      <c r="B17" s="0" t="n">
        <v>22.0577754974365</v>
      </c>
      <c r="C17" s="0" t="n">
        <v>31.9692840576172</v>
      </c>
      <c r="D17" s="10" t="n">
        <f aca="false">C17-B17</f>
        <v>9.9115085601807</v>
      </c>
      <c r="E17" s="20" t="n">
        <f aca="false">POWER(2,-(D17-$D$3))</f>
        <v>2.19227549392139</v>
      </c>
      <c r="H17" s="0" t="s">
        <v>15</v>
      </c>
      <c r="I17" s="0" t="n">
        <v>19.5083065032959</v>
      </c>
      <c r="J17" s="0" t="n">
        <v>29.6535280990601</v>
      </c>
      <c r="K17" s="10" t="n">
        <f aca="false">J17-I17</f>
        <v>10.1452215957642</v>
      </c>
      <c r="L17" s="20" t="n">
        <f aca="false">POWER(2,-(K17-$D$3))</f>
        <v>1.86440601368919</v>
      </c>
      <c r="Q17" s="8"/>
      <c r="R17" s="10"/>
      <c r="S17" s="10"/>
    </row>
    <row r="18" customFormat="false" ht="15.6" hidden="false" customHeight="false" outlineLevel="0" collapsed="false">
      <c r="B18" s="0" t="n">
        <v>18.4174690246582</v>
      </c>
      <c r="C18" s="0" t="n">
        <v>29.3602466583252</v>
      </c>
      <c r="D18" s="10" t="n">
        <f aca="false">C18-B18</f>
        <v>10.942777633667</v>
      </c>
      <c r="E18" s="20" t="n">
        <f aca="false">POWER(2,-(D18-$D$3))</f>
        <v>1.07263559425268</v>
      </c>
      <c r="I18" s="0" t="n">
        <v>20.5704021453857</v>
      </c>
      <c r="J18" s="0" t="n">
        <v>30.6345062255859</v>
      </c>
      <c r="K18" s="10" t="n">
        <f aca="false">J18-I18</f>
        <v>10.0641040802002</v>
      </c>
      <c r="L18" s="20" t="n">
        <f aca="false">POWER(2,-(K18-$D$3))</f>
        <v>1.97223790079877</v>
      </c>
      <c r="Q18" s="8"/>
    </row>
    <row r="19" customFormat="false" ht="15.6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Q19" s="8"/>
    </row>
    <row r="20" customFormat="false" ht="15.6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Q20" s="8"/>
      <c r="R20" s="10"/>
      <c r="S20" s="10"/>
    </row>
    <row r="21" customFormat="false" ht="15.6" hidden="false" customHeight="false" outlineLevel="0" collapsed="false">
      <c r="Q21" s="8"/>
    </row>
    <row r="22" customFormat="false" ht="15.6" hidden="false" customHeight="false" outlineLevel="0" collapsed="false">
      <c r="A22" s="0" t="s">
        <v>132</v>
      </c>
      <c r="B22" s="0" t="n">
        <v>19.532657623291</v>
      </c>
      <c r="C22" s="0" t="n">
        <v>30.6477546691895</v>
      </c>
      <c r="D22" s="10" t="n">
        <f aca="false">C22-B22</f>
        <v>11.1150970458985</v>
      </c>
      <c r="E22" s="20" t="n">
        <f aca="false">POWER(2,-(D22-$D$3))</f>
        <v>0.951872746557581</v>
      </c>
      <c r="F22" s="0" t="n">
        <f aca="false">AVERAGE(E22:E27)</f>
        <v>0.733823696050557</v>
      </c>
      <c r="H22" s="0" t="s">
        <v>33</v>
      </c>
      <c r="I22" s="0" t="n">
        <v>16.2573108673096</v>
      </c>
      <c r="J22" s="0" t="n">
        <v>27.5908584594726</v>
      </c>
      <c r="K22" s="10" t="n">
        <f aca="false">J22-I22</f>
        <v>11.333547592163</v>
      </c>
      <c r="L22" s="20" t="n">
        <f aca="false">POWER(2,-(K22-$D$3))</f>
        <v>0.818123232340774</v>
      </c>
      <c r="M22" s="0" t="n">
        <f aca="false">AVERAGE(L22:L27)</f>
        <v>0.683898797339117</v>
      </c>
      <c r="O22" s="0" t="n">
        <f aca="false">TTEST(L4:L9,L31:L36,2,2)</f>
        <v>0.0255621949161722</v>
      </c>
      <c r="Q22" s="8"/>
    </row>
    <row r="23" customFormat="false" ht="15.6" hidden="false" customHeight="false" outlineLevel="0" collapsed="false">
      <c r="A23" s="0" t="s">
        <v>133</v>
      </c>
      <c r="B23" s="0" t="n">
        <v>16.737888507843</v>
      </c>
      <c r="C23" s="0" t="n">
        <v>28.2917156219482</v>
      </c>
      <c r="D23" s="10" t="n">
        <f aca="false">C23-B23</f>
        <v>11.5538271141052</v>
      </c>
      <c r="E23" s="20" t="n">
        <f aca="false">POWER(2,-(D23-$D$3))</f>
        <v>0.702276250936729</v>
      </c>
      <c r="H23" s="0" t="s">
        <v>34</v>
      </c>
      <c r="I23" s="0" t="n">
        <v>16.5892734527588</v>
      </c>
      <c r="J23" s="0" t="n">
        <v>28.2420597076588</v>
      </c>
      <c r="K23" s="10" t="n">
        <f aca="false">J23-I23</f>
        <v>11.6527862549</v>
      </c>
      <c r="L23" s="20" t="n">
        <f aca="false">POWER(2,-(K23-$D$3))</f>
        <v>0.655719821958443</v>
      </c>
      <c r="Q23" s="8"/>
    </row>
    <row r="24" customFormat="false" ht="15.6" hidden="false" customHeight="false" outlineLevel="0" collapsed="false">
      <c r="A24" s="0" t="s">
        <v>134</v>
      </c>
      <c r="B24" s="0" t="n">
        <v>16.7630123138428</v>
      </c>
      <c r="C24" s="0" t="n">
        <v>28.8504413604736</v>
      </c>
      <c r="D24" s="10" t="n">
        <f aca="false">C24-B24</f>
        <v>12.0874290466308</v>
      </c>
      <c r="E24" s="20" t="n">
        <f aca="false">POWER(2,-(D24-$D$3))</f>
        <v>0.48515196482621</v>
      </c>
      <c r="H24" s="0" t="s">
        <v>17</v>
      </c>
      <c r="I24" s="0" t="n">
        <v>16.875732421875</v>
      </c>
      <c r="J24" s="0" t="n">
        <v>28.376281738282</v>
      </c>
      <c r="K24" s="10" t="n">
        <f aca="false">J24-I24</f>
        <v>11.500549316407</v>
      </c>
      <c r="L24" s="20" t="n">
        <f aca="false">POWER(2,-(K24-$D$3))</f>
        <v>0.728695683962604</v>
      </c>
      <c r="Q24" s="8"/>
    </row>
    <row r="25" customFormat="false" ht="15.6" hidden="false" customHeight="false" outlineLevel="0" collapsed="false">
      <c r="A25" s="0" t="s">
        <v>135</v>
      </c>
      <c r="B25" s="0" t="n">
        <v>17.2362161445618</v>
      </c>
      <c r="C25" s="0" t="n">
        <v>28.8557777404785</v>
      </c>
      <c r="D25" s="10" t="n">
        <f aca="false">C25-B25</f>
        <v>11.6195615959167</v>
      </c>
      <c r="E25" s="20" t="n">
        <f aca="false">POWER(2,-(D25-$D$3))</f>
        <v>0.670996000023358</v>
      </c>
      <c r="H25" s="0" t="s">
        <v>18</v>
      </c>
      <c r="I25" s="0" t="n">
        <v>16.9575138092041</v>
      </c>
      <c r="J25" s="0" t="n">
        <v>28.5739902496341</v>
      </c>
      <c r="K25" s="10" t="n">
        <f aca="false">J25-I25</f>
        <v>11.61647644043</v>
      </c>
      <c r="L25" s="20" t="n">
        <f aca="false">POWER(2,-(K25-$D$3))</f>
        <v>0.672432438050717</v>
      </c>
      <c r="Q25" s="8"/>
      <c r="R25" s="10"/>
      <c r="S25" s="10"/>
    </row>
    <row r="26" customFormat="false" ht="15.6" hidden="false" customHeight="false" outlineLevel="0" collapsed="false">
      <c r="A26" s="0" t="s">
        <v>136</v>
      </c>
      <c r="B26" s="0" t="n">
        <v>17.1666584587097</v>
      </c>
      <c r="C26" s="0" t="n">
        <v>28.7515430450439</v>
      </c>
      <c r="D26" s="10" t="n">
        <f aca="false">C26-B26</f>
        <v>11.5848845863342</v>
      </c>
      <c r="E26" s="20" t="n">
        <f aca="false">POWER(2,-(D26-$D$3))</f>
        <v>0.687319635775947</v>
      </c>
      <c r="H26" s="0" t="s">
        <v>19</v>
      </c>
      <c r="I26" s="0" t="n">
        <v>17.0319752883911</v>
      </c>
      <c r="J26" s="0" t="n">
        <v>28.8192822647095</v>
      </c>
      <c r="K26" s="10" t="n">
        <f aca="false">J26-I26</f>
        <v>11.7873069763184</v>
      </c>
      <c r="L26" s="20" t="n">
        <f aca="false">POWER(2,-(K26-$D$3))</f>
        <v>0.597342671752902</v>
      </c>
      <c r="Q26" s="8"/>
      <c r="R26" s="10"/>
      <c r="S26" s="10"/>
    </row>
    <row r="27" customFormat="false" ht="15.6" hidden="false" customHeight="false" outlineLevel="0" collapsed="false">
      <c r="A27" s="54"/>
      <c r="B27" s="54" t="n">
        <v>16.9821949005127</v>
      </c>
      <c r="C27" s="54" t="n">
        <v>28.1696239471435</v>
      </c>
      <c r="D27" s="10" t="n">
        <f aca="false">C27-B27</f>
        <v>11.1874290466308</v>
      </c>
      <c r="E27" s="20" t="n">
        <f aca="false">POWER(2,-(D27-$D$3))</f>
        <v>0.905325578183519</v>
      </c>
      <c r="G27" s="54"/>
      <c r="H27" s="54" t="s">
        <v>20</v>
      </c>
      <c r="I27" s="54" t="n">
        <v>17.2179264736176</v>
      </c>
      <c r="J27" s="54" t="n">
        <v>28.9259717655176</v>
      </c>
      <c r="K27" s="10" t="n">
        <f aca="false">J27-I27</f>
        <v>11.7080452919</v>
      </c>
      <c r="L27" s="20" t="n">
        <f aca="false">POWER(2,-(K27-$D$3))</f>
        <v>0.631078935969259</v>
      </c>
      <c r="Q27" s="10"/>
      <c r="R27" s="10"/>
      <c r="S27" s="10"/>
    </row>
    <row r="28" customFormat="false" ht="15.6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31" customFormat="false" ht="15.6" hidden="false" customHeight="false" outlineLevel="0" collapsed="false">
      <c r="A31" s="0" t="s">
        <v>137</v>
      </c>
      <c r="B31" s="0" t="n">
        <v>18.1675438308716</v>
      </c>
      <c r="C31" s="0" t="n">
        <v>28.8595840835572</v>
      </c>
      <c r="D31" s="10" t="n">
        <f aca="false">C31-B31</f>
        <v>10.6920402526856</v>
      </c>
      <c r="E31" s="20" t="n">
        <f aca="false">POWER(2,-(D31-$D$3))</f>
        <v>1.27623801635949</v>
      </c>
      <c r="F31" s="0" t="n">
        <f aca="false">AVERAGE(E31:E36)</f>
        <v>1.30456159752522</v>
      </c>
      <c r="H31" s="0" t="s">
        <v>128</v>
      </c>
      <c r="I31" s="0" t="n">
        <v>17.5719413757324</v>
      </c>
      <c r="J31" s="0" t="n">
        <v>29.1542109680175</v>
      </c>
      <c r="K31" s="10" t="n">
        <f aca="false">J31-I31</f>
        <v>11.5822695922851</v>
      </c>
      <c r="L31" s="20" t="n">
        <f aca="false">POWER(2,-(K31-$D$3))</f>
        <v>0.688566584434909</v>
      </c>
      <c r="M31" s="0" t="n">
        <f aca="false">AVERAGE(L31:L36)</f>
        <v>0.691506580278685</v>
      </c>
      <c r="O31" s="21"/>
    </row>
    <row r="32" customFormat="false" ht="15.6" hidden="false" customHeight="false" outlineLevel="0" collapsed="false">
      <c r="A32" s="0" t="s">
        <v>138</v>
      </c>
      <c r="B32" s="0" t="n">
        <v>17.0926122093201</v>
      </c>
      <c r="C32" s="0" t="n">
        <v>27.32874796772</v>
      </c>
      <c r="D32" s="10" t="n">
        <f aca="false">C32-B32</f>
        <v>10.2361357583999</v>
      </c>
      <c r="E32" s="20" t="n">
        <f aca="false">POWER(2,-(D32-$D$3))</f>
        <v>1.75054228231642</v>
      </c>
      <c r="H32" s="0" t="s">
        <v>129</v>
      </c>
      <c r="I32" s="0" t="n">
        <v>19.0051155090332</v>
      </c>
      <c r="J32" s="0" t="n">
        <v>30.9650981903076</v>
      </c>
      <c r="K32" s="10" t="n">
        <f aca="false">J32-I32</f>
        <v>11.9599826812744</v>
      </c>
      <c r="L32" s="20" t="n">
        <f aca="false">POWER(2,-(K32-$D$3))</f>
        <v>0.52995985596648</v>
      </c>
      <c r="O32" s="21"/>
    </row>
    <row r="33" customFormat="false" ht="15.6" hidden="false" customHeight="false" outlineLevel="0" collapsed="false">
      <c r="A33" s="0" t="s">
        <v>139</v>
      </c>
      <c r="B33" s="0" t="n">
        <v>16.8018817901611</v>
      </c>
      <c r="C33" s="0" t="n">
        <v>27.5712989807111</v>
      </c>
      <c r="D33" s="10" t="n">
        <f aca="false">C33-B33</f>
        <v>10.76941719055</v>
      </c>
      <c r="E33" s="20" t="n">
        <f aca="false">POWER(2,-(D33-$D$3))</f>
        <v>1.20959197791145</v>
      </c>
      <c r="H33" s="0" t="s">
        <v>23</v>
      </c>
      <c r="I33" s="0" t="n">
        <v>17.7115056419373</v>
      </c>
      <c r="J33" s="0" t="n">
        <v>29.3542981529233</v>
      </c>
      <c r="K33" s="10" t="n">
        <f aca="false">J33-I33</f>
        <v>11.642792510986</v>
      </c>
      <c r="L33" s="20" t="n">
        <f aca="false">POWER(2,-(K33-$D$3))</f>
        <v>0.660277850775861</v>
      </c>
      <c r="O33" s="21"/>
    </row>
    <row r="34" customFormat="false" ht="15.6" hidden="false" customHeight="false" outlineLevel="0" collapsed="false">
      <c r="A34" s="0" t="s">
        <v>140</v>
      </c>
      <c r="B34" s="0" t="n">
        <v>18.2574462890625</v>
      </c>
      <c r="C34" s="0" t="n">
        <v>28.7044102435874</v>
      </c>
      <c r="D34" s="10" t="n">
        <f aca="false">C34-B34</f>
        <v>10.4469639545249</v>
      </c>
      <c r="E34" s="20" t="n">
        <f aca="false">POWER(2,-(D34-$D$3))</f>
        <v>1.51254043706746</v>
      </c>
      <c r="H34" s="0" t="s">
        <v>24</v>
      </c>
      <c r="I34" s="0" t="n">
        <v>16.8635213565826</v>
      </c>
      <c r="J34" s="0" t="n">
        <v>28.4471009922027</v>
      </c>
      <c r="K34" s="10" t="n">
        <f aca="false">J34-I34</f>
        <v>11.5835796356201</v>
      </c>
      <c r="L34" s="20" t="n">
        <f aca="false">POWER(2,-(K34-$D$3))</f>
        <v>0.687941613385887</v>
      </c>
      <c r="O34" s="21"/>
    </row>
    <row r="35" customFormat="false" ht="15.6" hidden="false" customHeight="false" outlineLevel="0" collapsed="false">
      <c r="A35" s="0" t="s">
        <v>141</v>
      </c>
      <c r="B35" s="0" t="n">
        <v>15.9347896575928</v>
      </c>
      <c r="C35" s="0" t="n">
        <v>27.1217628480908</v>
      </c>
      <c r="D35" s="10" t="n">
        <f aca="false">C35-B35</f>
        <v>11.186973190498</v>
      </c>
      <c r="E35" s="20" t="n">
        <f aca="false">POWER(2,-(D35-$D$3))</f>
        <v>0.905611683987852</v>
      </c>
      <c r="H35" s="0" t="s">
        <v>25</v>
      </c>
      <c r="I35" s="0" t="n">
        <v>17.0479670238495</v>
      </c>
      <c r="J35" s="0" t="n">
        <v>28.4642224025695</v>
      </c>
      <c r="K35" s="10" t="n">
        <f aca="false">J35-I35</f>
        <v>11.41625537872</v>
      </c>
      <c r="L35" s="20" t="n">
        <f aca="false">POWER(2,-(K35-$D$3))</f>
        <v>0.772540401419938</v>
      </c>
      <c r="O35" s="21"/>
    </row>
    <row r="36" customFormat="false" ht="15.6" hidden="false" customHeight="false" outlineLevel="0" collapsed="false">
      <c r="A36" s="0" t="s">
        <v>142</v>
      </c>
      <c r="B36" s="0" t="n">
        <v>19.0959796905518</v>
      </c>
      <c r="C36" s="0" t="n">
        <v>29.9099047637939</v>
      </c>
      <c r="D36" s="10" t="n">
        <f aca="false">C36-B36</f>
        <v>10.8139250732421</v>
      </c>
      <c r="E36" s="20" t="n">
        <f aca="false">POWER(2,-(D36-$D$3))</f>
        <v>1.17284518750867</v>
      </c>
      <c r="H36" s="0" t="s">
        <v>26</v>
      </c>
      <c r="I36" s="0" t="n">
        <v>16.0808867740631</v>
      </c>
      <c r="J36" s="0" t="n">
        <v>27.4292703151701</v>
      </c>
      <c r="K36" s="10" t="n">
        <f aca="false">J36-I36</f>
        <v>11.348383541107</v>
      </c>
      <c r="L36" s="20" t="n">
        <f aca="false">POWER(2,-(K36-$D$3))</f>
        <v>0.809753175689037</v>
      </c>
      <c r="O36" s="21"/>
    </row>
    <row r="37" customFormat="false" ht="15.6" hidden="false" customHeight="false" outlineLevel="0" collapsed="false">
      <c r="O37" s="21"/>
    </row>
    <row r="39" customFormat="false" ht="15.6" hidden="false" customHeight="false" outlineLevel="0" collapsed="false">
      <c r="E39" s="21"/>
    </row>
    <row r="40" customFormat="false" ht="15.6" hidden="false" customHeight="false" outlineLevel="0" collapsed="false">
      <c r="E40" s="21"/>
    </row>
    <row r="41" customFormat="false" ht="15.6" hidden="false" customHeight="false" outlineLevel="0" collapsed="false">
      <c r="E41" s="21"/>
    </row>
    <row r="42" customFormat="false" ht="15.6" hidden="false" customHeight="false" outlineLevel="0" collapsed="false">
      <c r="E42" s="21"/>
    </row>
    <row r="43" customFormat="false" ht="15.6" hidden="false" customHeight="false" outlineLevel="0" collapsed="false">
      <c r="E43" s="21"/>
    </row>
    <row r="44" customFormat="false" ht="15.6" hidden="false" customHeight="false" outlineLevel="0" collapsed="false">
      <c r="E44" s="21"/>
    </row>
  </sheetData>
  <mergeCells count="4">
    <mergeCell ref="B1:C1"/>
    <mergeCell ref="I1:J1"/>
    <mergeCell ref="A2:C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23" activeCellId="0" sqref="L23:L38"/>
    </sheetView>
  </sheetViews>
  <sheetFormatPr defaultColWidth="8.7890625" defaultRowHeight="15.6" zeroHeight="false" outlineLevelRow="0" outlineLevelCol="0"/>
  <cols>
    <col collapsed="false" customWidth="true" hidden="false" outlineLevel="0" max="4" min="2" style="0" width="12.79"/>
    <col collapsed="false" customWidth="true" hidden="false" outlineLevel="0" max="11" min="9" style="0" width="12.79"/>
    <col collapsed="false" customWidth="true" hidden="false" outlineLevel="0" max="15" min="15" style="0" width="12.79"/>
    <col collapsed="false" customWidth="true" hidden="false" outlineLevel="0" max="19" min="16" style="0" width="10.09"/>
    <col collapsed="false" customWidth="true" hidden="false" outlineLevel="0" max="24" min="21" style="0" width="10.09"/>
  </cols>
  <sheetData>
    <row r="1" customFormat="false" ht="15.6" hidden="false" customHeight="true" outlineLevel="0" collapsed="false">
      <c r="A1" s="1" t="s">
        <v>0</v>
      </c>
      <c r="B1" s="51" t="s">
        <v>109</v>
      </c>
      <c r="C1" s="51"/>
      <c r="G1" s="3"/>
      <c r="H1" s="1" t="s">
        <v>0</v>
      </c>
      <c r="I1" s="2" t="s">
        <v>110</v>
      </c>
      <c r="J1" s="2"/>
    </row>
    <row r="2" customFormat="false" ht="15.6" hidden="false" customHeight="false" outlineLevel="0" collapsed="false">
      <c r="A2" s="57" t="s">
        <v>111</v>
      </c>
      <c r="B2" s="57"/>
      <c r="C2" s="57"/>
      <c r="H2" s="57" t="s">
        <v>1</v>
      </c>
      <c r="I2" s="57"/>
      <c r="J2" s="57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5.6" hidden="false" customHeight="false" outlineLevel="0" collapsed="false">
      <c r="A3" s="0" t="s">
        <v>144</v>
      </c>
      <c r="B3" s="0" t="s">
        <v>3</v>
      </c>
      <c r="C3" s="8" t="s">
        <v>145</v>
      </c>
      <c r="D3" s="0" t="n">
        <f aca="false">AVERAGE(D4:D9)</f>
        <v>6.93776556809744</v>
      </c>
      <c r="H3" s="0" t="s">
        <v>2</v>
      </c>
      <c r="I3" s="0" t="s">
        <v>3</v>
      </c>
      <c r="J3" s="0" t="s">
        <v>145</v>
      </c>
      <c r="P3" s="21"/>
      <c r="Q3" s="21"/>
      <c r="R3" s="21"/>
      <c r="S3" s="21"/>
      <c r="T3" s="21"/>
      <c r="U3" s="21"/>
      <c r="V3" s="21"/>
      <c r="W3" s="21"/>
      <c r="X3" s="21"/>
    </row>
    <row r="4" customFormat="false" ht="15.6" hidden="false" customHeight="false" outlineLevel="0" collapsed="false">
      <c r="A4" s="0" t="s">
        <v>113</v>
      </c>
      <c r="B4" s="0" t="n">
        <v>23.4129867553711</v>
      </c>
      <c r="C4" s="8" t="n">
        <v>30.037130355835</v>
      </c>
      <c r="D4" s="10" t="n">
        <f aca="false">C4-B4</f>
        <v>6.6241436004639</v>
      </c>
      <c r="E4" s="20" t="n">
        <f aca="false">POWER(2,-(D4-$D$3))</f>
        <v>1.24282396649826</v>
      </c>
      <c r="F4" s="0" t="n">
        <f aca="false">AVERAGE(E4:E9)</f>
        <v>1.01919009543176</v>
      </c>
      <c r="H4" s="60" t="s">
        <v>36</v>
      </c>
      <c r="I4" s="0" t="n">
        <v>17.8473243713379</v>
      </c>
      <c r="J4" s="0" t="n">
        <v>25.2980751037598</v>
      </c>
      <c r="K4" s="10" t="n">
        <f aca="false">J4-I4</f>
        <v>7.45075073242191</v>
      </c>
      <c r="L4" s="20" t="n">
        <f aca="false">POWER(2,-(K4-$D$3))</f>
        <v>0.700770930745705</v>
      </c>
      <c r="M4" s="0" t="n">
        <f aca="false">AVERAGE(L4:L9)</f>
        <v>0.717367351131633</v>
      </c>
      <c r="P4" s="21"/>
      <c r="Q4" s="21"/>
      <c r="R4" s="21"/>
      <c r="S4" s="21"/>
      <c r="T4" s="21"/>
      <c r="U4" s="21"/>
      <c r="V4" s="21"/>
      <c r="W4" s="21"/>
      <c r="X4" s="21"/>
    </row>
    <row r="5" customFormat="false" ht="15.6" hidden="false" customHeight="false" outlineLevel="0" collapsed="false">
      <c r="A5" s="0" t="s">
        <v>114</v>
      </c>
      <c r="B5" s="0" t="n">
        <v>23.9325485229492</v>
      </c>
      <c r="C5" s="8" t="n">
        <v>30.7415676116943</v>
      </c>
      <c r="D5" s="10" t="n">
        <f aca="false">C5-B5</f>
        <v>6.8090190887451</v>
      </c>
      <c r="E5" s="20" t="n">
        <f aca="false">POWER(2,-(D5-$D$3))</f>
        <v>1.09334331052894</v>
      </c>
      <c r="H5" s="60" t="s">
        <v>5</v>
      </c>
      <c r="I5" s="0" t="n">
        <v>22.3809127807617</v>
      </c>
      <c r="J5" s="0" t="n">
        <v>29.5865131378174</v>
      </c>
      <c r="K5" s="10" t="n">
        <f aca="false">J5-I5</f>
        <v>7.2056003570557</v>
      </c>
      <c r="L5" s="20" t="n">
        <f aca="false">POWER(2,-(K5-$D$3))</f>
        <v>0.830565131282749</v>
      </c>
      <c r="P5" s="21"/>
      <c r="Q5" s="21"/>
      <c r="R5" s="21"/>
      <c r="S5" s="21"/>
      <c r="T5" s="21"/>
      <c r="U5" s="21"/>
      <c r="V5" s="21"/>
      <c r="W5" s="21"/>
      <c r="X5" s="21"/>
    </row>
    <row r="6" customFormat="false" ht="15.6" hidden="false" customHeight="false" outlineLevel="0" collapsed="false">
      <c r="A6" s="0" t="s">
        <v>115</v>
      </c>
      <c r="B6" s="0" t="n">
        <v>21.084680557251</v>
      </c>
      <c r="C6" s="8" t="n">
        <v>27.6568527412415</v>
      </c>
      <c r="D6" s="10" t="n">
        <f aca="false">C6-B6</f>
        <v>6.5721721839905</v>
      </c>
      <c r="E6" s="20" t="n">
        <f aca="false">POWER(2,-(D6-$D$3))</f>
        <v>1.28841144742068</v>
      </c>
      <c r="H6" s="60" t="s">
        <v>6</v>
      </c>
      <c r="I6" s="0" t="n">
        <v>17.8047962188721</v>
      </c>
      <c r="J6" s="0" t="n">
        <v>25.3942413330078</v>
      </c>
      <c r="K6" s="10" t="n">
        <f aca="false">J6-I6</f>
        <v>7.5894451141357</v>
      </c>
      <c r="L6" s="20" t="n">
        <f aca="false">POWER(2,-(K6-$D$3))</f>
        <v>0.636538841064069</v>
      </c>
      <c r="P6" s="21"/>
      <c r="Q6" s="21"/>
      <c r="R6" s="21"/>
      <c r="S6" s="21"/>
      <c r="T6" s="21"/>
      <c r="U6" s="21"/>
      <c r="V6" s="21"/>
      <c r="W6" s="21"/>
      <c r="X6" s="21"/>
    </row>
    <row r="7" customFormat="false" ht="15.6" hidden="false" customHeight="false" outlineLevel="0" collapsed="false">
      <c r="A7" s="0" t="s">
        <v>116</v>
      </c>
      <c r="B7" s="0" t="n">
        <v>18.4643592834473</v>
      </c>
      <c r="C7" s="8" t="n">
        <v>25.735987739563</v>
      </c>
      <c r="D7" s="10" t="n">
        <f aca="false">C7-B7</f>
        <v>7.2716284561157</v>
      </c>
      <c r="E7" s="20" t="n">
        <f aca="false">POWER(2,-(D7-$D$3))</f>
        <v>0.793409244257516</v>
      </c>
      <c r="H7" s="60" t="s">
        <v>7</v>
      </c>
      <c r="I7" s="0" t="n">
        <v>18.8392429351807</v>
      </c>
      <c r="J7" s="0" t="n">
        <v>26.7131874084473</v>
      </c>
      <c r="K7" s="10" t="n">
        <f aca="false">J7-I7</f>
        <v>7.87394447326664</v>
      </c>
      <c r="L7" s="20" t="n">
        <f aca="false">POWER(2,-(K7-$D$3))</f>
        <v>0.522615237815576</v>
      </c>
      <c r="P7" s="21"/>
      <c r="Q7" s="21"/>
      <c r="R7" s="21"/>
      <c r="S7" s="21"/>
      <c r="T7" s="21"/>
      <c r="U7" s="21"/>
      <c r="V7" s="21"/>
      <c r="W7" s="21"/>
      <c r="X7" s="21"/>
    </row>
    <row r="8" customFormat="false" ht="15.6" hidden="false" customHeight="false" outlineLevel="0" collapsed="false">
      <c r="A8" s="0" t="s">
        <v>117</v>
      </c>
      <c r="B8" s="0" t="n">
        <v>19.5827693939209</v>
      </c>
      <c r="C8" s="8" t="n">
        <v>26.779454908371</v>
      </c>
      <c r="D8" s="10" t="n">
        <f aca="false">C8-B8</f>
        <v>7.1966855144501</v>
      </c>
      <c r="E8" s="20" t="n">
        <f aca="false">POWER(2,-(D8-$D$3))</f>
        <v>0.83571333049881</v>
      </c>
      <c r="H8" s="60" t="s">
        <v>118</v>
      </c>
      <c r="I8" s="0" t="n">
        <v>18.5588340759277</v>
      </c>
      <c r="J8" s="0" t="n">
        <v>25.709493637085</v>
      </c>
      <c r="K8" s="10" t="n">
        <f aca="false">J8-I8</f>
        <v>7.15065956115723</v>
      </c>
      <c r="L8" s="20" t="n">
        <f aca="false">POWER(2,-(K8-$D$3))</f>
        <v>0.862804739735444</v>
      </c>
    </row>
    <row r="9" customFormat="false" ht="15.6" hidden="false" customHeight="false" outlineLevel="0" collapsed="false">
      <c r="A9" s="0" t="s">
        <v>119</v>
      </c>
      <c r="B9" s="0" t="n">
        <v>22.6640720367432</v>
      </c>
      <c r="C9" s="8" t="n">
        <v>29.8170166015625</v>
      </c>
      <c r="D9" s="10" t="n">
        <f aca="false">C9-B9</f>
        <v>7.15294456481934</v>
      </c>
      <c r="E9" s="20" t="n">
        <f aca="false">POWER(2,-(D9-$D$3))</f>
        <v>0.861439273386332</v>
      </c>
      <c r="H9" s="60"/>
      <c r="I9" s="0" t="n">
        <v>17.2288475036621</v>
      </c>
      <c r="J9" s="0" t="n">
        <v>24.5799026489258</v>
      </c>
      <c r="K9" s="10" t="n">
        <f aca="false">J9-I9</f>
        <v>7.35105514526367</v>
      </c>
      <c r="L9" s="20" t="n">
        <f aca="false">POWER(2,-(K9-$D$3))</f>
        <v>0.750909226146254</v>
      </c>
    </row>
    <row r="10" customFormat="false" ht="15.6" hidden="false" customHeight="false" outlineLevel="0" collapsed="false">
      <c r="C10" s="8"/>
      <c r="D10" s="10"/>
      <c r="E10" s="20"/>
      <c r="H10" s="60"/>
      <c r="K10" s="54"/>
      <c r="L10" s="54"/>
    </row>
    <row r="11" customFormat="false" ht="15.6" hidden="false" customHeight="false" outlineLevel="0" collapsed="false">
      <c r="C11" s="8"/>
      <c r="D11" s="10"/>
      <c r="E11" s="10"/>
      <c r="F11" s="10"/>
      <c r="H11" s="60"/>
      <c r="K11" s="54"/>
      <c r="L11" s="54"/>
    </row>
    <row r="12" customFormat="false" ht="15.6" hidden="false" customHeight="false" outlineLevel="0" collapsed="false">
      <c r="C12" s="8"/>
      <c r="D12" s="10"/>
      <c r="E12" s="10"/>
      <c r="F12" s="10"/>
      <c r="H12" s="60"/>
      <c r="K12" s="54"/>
      <c r="L12" s="54"/>
    </row>
    <row r="13" customFormat="false" ht="15.6" hidden="false" customHeight="false" outlineLevel="0" collapsed="false">
      <c r="A13" s="0" t="s">
        <v>121</v>
      </c>
      <c r="B13" s="0" t="n">
        <v>22.2801475524902</v>
      </c>
      <c r="C13" s="8" t="n">
        <v>27.9209861754902</v>
      </c>
      <c r="D13" s="10" t="n">
        <f aca="false">C13-B13</f>
        <v>5.640838623</v>
      </c>
      <c r="E13" s="20" t="n">
        <f aca="false">POWER(2,-(D13-$D$3))</f>
        <v>2.45704953815863</v>
      </c>
      <c r="F13" s="0" t="n">
        <f aca="false">AVERAGE(E13:E18)</f>
        <v>2.43857642534875</v>
      </c>
      <c r="H13" s="60" t="s">
        <v>38</v>
      </c>
      <c r="I13" s="0" t="n">
        <v>17.4912929534912</v>
      </c>
      <c r="J13" s="0" t="n">
        <v>23.5168277740478</v>
      </c>
      <c r="K13" s="10" t="n">
        <f aca="false">J13-I13</f>
        <v>6.0255348205566</v>
      </c>
      <c r="L13" s="20" t="n">
        <f aca="false">POWER(2,-(K13-$D$3))</f>
        <v>1.88195319432896</v>
      </c>
      <c r="M13" s="0" t="n">
        <f aca="false">AVERAGE(L13:L18)</f>
        <v>2.32931757222096</v>
      </c>
    </row>
    <row r="14" customFormat="false" ht="15.6" hidden="false" customHeight="false" outlineLevel="0" collapsed="false">
      <c r="A14" s="0" t="s">
        <v>122</v>
      </c>
      <c r="B14" s="0" t="n">
        <v>18.5766334533691</v>
      </c>
      <c r="C14" s="8" t="n">
        <v>24.2130470233691</v>
      </c>
      <c r="D14" s="10" t="n">
        <f aca="false">C14-B14</f>
        <v>5.63641357</v>
      </c>
      <c r="E14" s="20" t="n">
        <f aca="false">POWER(2,-(D14-$D$3))</f>
        <v>2.46459740200589</v>
      </c>
      <c r="H14" s="60" t="s">
        <v>12</v>
      </c>
      <c r="I14" s="0" t="n">
        <v>17.4518604278564</v>
      </c>
      <c r="J14" s="0" t="n">
        <v>23.4798984527587</v>
      </c>
      <c r="K14" s="10" t="n">
        <f aca="false">J14-I14</f>
        <v>6.0280380249023</v>
      </c>
      <c r="L14" s="20" t="n">
        <f aca="false">POWER(2,-(K14-$D$3))</f>
        <v>1.87869066918218</v>
      </c>
    </row>
    <row r="15" customFormat="false" ht="15.6" hidden="false" customHeight="false" outlineLevel="0" collapsed="false">
      <c r="A15" s="0" t="s">
        <v>123</v>
      </c>
      <c r="B15" s="0" t="n">
        <v>22.7435073852539</v>
      </c>
      <c r="C15" s="8" t="n">
        <v>28.1711700439439</v>
      </c>
      <c r="D15" s="10" t="n">
        <f aca="false">C15-B15</f>
        <v>5.42766265869</v>
      </c>
      <c r="E15" s="20" t="n">
        <f aca="false">POWER(2,-(D15-$D$3))</f>
        <v>2.84830355733044</v>
      </c>
      <c r="H15" s="60" t="s">
        <v>13</v>
      </c>
      <c r="I15" s="0" t="n">
        <v>18.067008972168</v>
      </c>
      <c r="J15" s="0" t="n">
        <v>23.6449546813965</v>
      </c>
      <c r="K15" s="10" t="n">
        <f aca="false">J15-I15</f>
        <v>5.57794570922852</v>
      </c>
      <c r="L15" s="20" t="n">
        <f aca="false">POWER(2,-(K15-$D$3))</f>
        <v>2.56653130693847</v>
      </c>
    </row>
    <row r="16" customFormat="false" ht="15.6" hidden="false" customHeight="false" outlineLevel="0" collapsed="false">
      <c r="A16" s="0" t="s">
        <v>124</v>
      </c>
      <c r="B16" s="0" t="n">
        <v>24.9584674835205</v>
      </c>
      <c r="C16" s="0" t="n">
        <v>30.9034732818605</v>
      </c>
      <c r="D16" s="10" t="n">
        <f aca="false">C16-B16</f>
        <v>5.94500579834</v>
      </c>
      <c r="E16" s="20" t="n">
        <f aca="false">POWER(2,-(D16-$D$3))</f>
        <v>1.98998805335804</v>
      </c>
      <c r="H16" s="0" t="s">
        <v>14</v>
      </c>
      <c r="I16" s="0" t="n">
        <v>22.1592826843262</v>
      </c>
      <c r="J16" s="0" t="n">
        <v>27.4647998809814</v>
      </c>
      <c r="K16" s="10" t="n">
        <f aca="false">J16-I16</f>
        <v>5.30551719665527</v>
      </c>
      <c r="L16" s="20" t="n">
        <f aca="false">POWER(2,-(K16-$D$3))</f>
        <v>3.09995736025082</v>
      </c>
    </row>
    <row r="17" customFormat="false" ht="15.6" hidden="false" customHeight="false" outlineLevel="0" collapsed="false">
      <c r="A17" s="0" t="s">
        <v>125</v>
      </c>
      <c r="B17" s="0" t="n">
        <v>22.0577754974365</v>
      </c>
      <c r="C17" s="0" t="n">
        <v>27.8893306732177</v>
      </c>
      <c r="D17" s="10" t="n">
        <f aca="false">C17-B17</f>
        <v>5.8315551757812</v>
      </c>
      <c r="E17" s="20" t="n">
        <f aca="false">POWER(2,-(D17-$D$3))</f>
        <v>2.15279417476693</v>
      </c>
      <c r="H17" s="0" t="s">
        <v>15</v>
      </c>
      <c r="I17" s="0" t="n">
        <v>19.5083065032959</v>
      </c>
      <c r="J17" s="0" t="n">
        <v>24.9419150161744</v>
      </c>
      <c r="K17" s="10" t="n">
        <f aca="false">J17-I17</f>
        <v>5.4336085128785</v>
      </c>
      <c r="L17" s="20" t="n">
        <f aca="false">POWER(2,-(K17-$D$3))</f>
        <v>2.83658885237109</v>
      </c>
    </row>
    <row r="18" customFormat="false" ht="15.6" hidden="false" customHeight="false" outlineLevel="0" collapsed="false">
      <c r="B18" s="0" t="n">
        <v>19.925838470459</v>
      </c>
      <c r="C18" s="0" t="n">
        <v>25.4206733703613</v>
      </c>
      <c r="D18" s="10" t="n">
        <f aca="false">C18-B18</f>
        <v>5.4948348999023</v>
      </c>
      <c r="E18" s="20" t="n">
        <f aca="false">POWER(2,-(D18-$D$3))</f>
        <v>2.71872582647257</v>
      </c>
      <c r="I18" s="0" t="n">
        <v>17.533935546875</v>
      </c>
      <c r="J18" s="0" t="n">
        <v>23.6958633232117</v>
      </c>
      <c r="K18" s="10" t="n">
        <f aca="false">J18-I18</f>
        <v>6.1619277763367</v>
      </c>
      <c r="L18" s="20" t="n">
        <f aca="false">POWER(2,-(K18-$D$3))</f>
        <v>1.71218405025422</v>
      </c>
    </row>
    <row r="19" customFormat="false" ht="15.6" hidden="false" customHeight="false" outlineLevel="0" collapsed="false">
      <c r="K19" s="54"/>
    </row>
    <row r="20" customFormat="false" ht="15.6" hidden="false" customHeight="false" outlineLevel="0" collapsed="false">
      <c r="K20" s="54"/>
      <c r="L20" s="54"/>
    </row>
    <row r="23" customFormat="false" ht="15.6" hidden="false" customHeight="false" outlineLevel="0" collapsed="false">
      <c r="A23" s="0" t="s">
        <v>132</v>
      </c>
      <c r="B23" s="0" t="n">
        <v>19.532657623291</v>
      </c>
      <c r="C23" s="0" t="n">
        <v>26.4875755310059</v>
      </c>
      <c r="D23" s="10" t="n">
        <f aca="false">C23-B23</f>
        <v>6.9549179077149</v>
      </c>
      <c r="E23" s="20" t="n">
        <f aca="false">POWER(2,-(D23-$D$3))</f>
        <v>0.988181300196219</v>
      </c>
      <c r="F23" s="0" t="n">
        <f aca="false">AVERAGE(E23:E28)</f>
        <v>1.00152982987214</v>
      </c>
      <c r="G23" s="61"/>
      <c r="H23" s="0" t="s">
        <v>33</v>
      </c>
      <c r="I23" s="0" t="n">
        <v>16.2573108673096</v>
      </c>
      <c r="J23" s="0" t="n">
        <v>24.142092895506</v>
      </c>
      <c r="K23" s="10" t="n">
        <f aca="false">J23-I23</f>
        <v>7.88478202819643</v>
      </c>
      <c r="L23" s="20" t="n">
        <f aca="false">POWER(2,-(K23-$D$3))</f>
        <v>0.518704050213861</v>
      </c>
      <c r="M23" s="0" t="n">
        <f aca="false">AVERAGE(L23:L28)</f>
        <v>0.540576447772491</v>
      </c>
    </row>
    <row r="24" customFormat="false" ht="15.6" hidden="false" customHeight="false" outlineLevel="0" collapsed="false">
      <c r="A24" s="0" t="s">
        <v>133</v>
      </c>
      <c r="B24" s="0" t="n">
        <v>16.737888507843</v>
      </c>
      <c r="C24" s="0" t="n">
        <v>23.4560928344727</v>
      </c>
      <c r="D24" s="10" t="n">
        <f aca="false">C24-B24</f>
        <v>6.7182043266297</v>
      </c>
      <c r="E24" s="20" t="n">
        <f aca="false">POWER(2,-(D24-$D$3))</f>
        <v>1.1643794166107</v>
      </c>
      <c r="G24" s="61"/>
      <c r="H24" s="0" t="s">
        <v>34</v>
      </c>
      <c r="I24" s="0" t="n">
        <v>16.5892734527588</v>
      </c>
      <c r="J24" s="0" t="n">
        <v>24.543252563477</v>
      </c>
      <c r="K24" s="10" t="n">
        <f aca="false">J24-I24</f>
        <v>7.95397911071821</v>
      </c>
      <c r="L24" s="20" t="n">
        <f aca="false">POWER(2,-(K24-$D$3))</f>
        <v>0.494412271617237</v>
      </c>
    </row>
    <row r="25" customFormat="false" ht="15.6" hidden="false" customHeight="false" outlineLevel="0" collapsed="false">
      <c r="A25" s="0" t="s">
        <v>134</v>
      </c>
      <c r="B25" s="0" t="n">
        <v>16.7630123138428</v>
      </c>
      <c r="C25" s="0" t="n">
        <v>24.1173404693604</v>
      </c>
      <c r="D25" s="10" t="n">
        <f aca="false">C25-B25</f>
        <v>7.3543281555176</v>
      </c>
      <c r="E25" s="20" t="n">
        <f aca="false">POWER(2,-(D25-$D$3))</f>
        <v>0.749207585999447</v>
      </c>
      <c r="H25" s="0" t="s">
        <v>17</v>
      </c>
      <c r="I25" s="0" t="n">
        <v>16.875732421875</v>
      </c>
      <c r="J25" s="0" t="n">
        <v>24.9024620056153</v>
      </c>
      <c r="K25" s="10" t="n">
        <f aca="false">J25-I25</f>
        <v>8.0267295837403</v>
      </c>
      <c r="L25" s="20" t="n">
        <f aca="false">POWER(2,-(K25-$D$3))</f>
        <v>0.470098826527488</v>
      </c>
    </row>
    <row r="26" customFormat="false" ht="15.6" hidden="false" customHeight="false" outlineLevel="0" collapsed="false">
      <c r="A26" s="0" t="s">
        <v>135</v>
      </c>
      <c r="B26" s="0" t="n">
        <v>17.2362161445618</v>
      </c>
      <c r="C26" s="0" t="n">
        <v>23.5184192657471</v>
      </c>
      <c r="D26" s="10" t="n">
        <f aca="false">C26-B26</f>
        <v>6.2822031211853</v>
      </c>
      <c r="E26" s="20" t="n">
        <f aca="false">POWER(2,-(D26-$D$3))</f>
        <v>1.57522995021659</v>
      </c>
      <c r="H26" s="0" t="s">
        <v>18</v>
      </c>
      <c r="I26" s="0" t="n">
        <v>16.9575138092041</v>
      </c>
      <c r="J26" s="0" t="n">
        <v>24.5225734710694</v>
      </c>
      <c r="K26" s="10" t="n">
        <f aca="false">J26-I26</f>
        <v>7.5650596618653</v>
      </c>
      <c r="L26" s="20" t="n">
        <f aca="false">POWER(2,-(K26-$D$3))</f>
        <v>0.647389515450248</v>
      </c>
    </row>
    <row r="27" customFormat="false" ht="15.6" hidden="false" customHeight="false" outlineLevel="0" collapsed="false">
      <c r="A27" s="0" t="s">
        <v>136</v>
      </c>
      <c r="B27" s="0" t="n">
        <v>17.1666584587097</v>
      </c>
      <c r="C27" s="0" t="n">
        <v>24.3020267486572</v>
      </c>
      <c r="D27" s="10" t="n">
        <f aca="false">C27-B27</f>
        <v>7.1353682899475</v>
      </c>
      <c r="E27" s="20" t="n">
        <f aca="false">POWER(2,-(D27-$D$3))</f>
        <v>0.871998330602782</v>
      </c>
      <c r="H27" s="0" t="s">
        <v>19</v>
      </c>
      <c r="I27" s="0" t="n">
        <v>17.0319752883911</v>
      </c>
      <c r="J27" s="0" t="n">
        <v>24.5429242324829</v>
      </c>
      <c r="K27" s="10" t="n">
        <f aca="false">J27-I27</f>
        <v>7.5109489440918</v>
      </c>
      <c r="L27" s="20" t="n">
        <f aca="false">POWER(2,-(K27-$D$3))</f>
        <v>0.672132059257043</v>
      </c>
    </row>
    <row r="28" customFormat="false" ht="15.6" hidden="false" customHeight="false" outlineLevel="0" collapsed="false">
      <c r="B28" s="0" t="n">
        <v>16.8018817901611</v>
      </c>
      <c r="C28" s="0" t="n">
        <v>24.3387107849111</v>
      </c>
      <c r="D28" s="10" t="n">
        <f aca="false">C28-B28</f>
        <v>7.53682899475</v>
      </c>
      <c r="E28" s="20" t="n">
        <f aca="false">POWER(2,-(D28-$D$3))</f>
        <v>0.660182395607078</v>
      </c>
      <c r="H28" s="0" t="s">
        <v>20</v>
      </c>
      <c r="I28" s="0" t="n">
        <v>17.2179264736176</v>
      </c>
      <c r="J28" s="0" t="n">
        <v>25.3377513408661</v>
      </c>
      <c r="K28" s="10" t="n">
        <f aca="false">J28-I28</f>
        <v>8.1198248672485</v>
      </c>
      <c r="L28" s="20" t="n">
        <f aca="false">POWER(2,-(K28-$D$3))</f>
        <v>0.44072196356907</v>
      </c>
    </row>
    <row r="33" customFormat="false" ht="15.6" hidden="false" customHeight="false" outlineLevel="0" collapsed="false">
      <c r="A33" s="0" t="s">
        <v>137</v>
      </c>
      <c r="B33" s="0" t="n">
        <v>18.1675438308716</v>
      </c>
      <c r="C33" s="0" t="n">
        <v>24.3356174850465</v>
      </c>
      <c r="D33" s="10" t="n">
        <f aca="false">C33-B33</f>
        <v>6.1680736541749</v>
      </c>
      <c r="E33" s="20" t="n">
        <f aca="false">POWER(2,-(D33-$D$3))</f>
        <v>1.70490566376589</v>
      </c>
      <c r="F33" s="0" t="n">
        <f aca="false">AVERAGE(E33:E38)</f>
        <v>1.41830936141315</v>
      </c>
      <c r="H33" s="0" t="s">
        <v>128</v>
      </c>
      <c r="I33" s="0" t="n">
        <v>17.5719413757324</v>
      </c>
      <c r="J33" s="0" t="n">
        <v>25.1529678344724</v>
      </c>
      <c r="K33" s="10" t="n">
        <f aca="false">J33-I33</f>
        <v>7.58102645873998</v>
      </c>
      <c r="L33" s="20" t="n">
        <f aca="false">POWER(2,-(K33-$D$3))</f>
        <v>0.64026413763744</v>
      </c>
      <c r="M33" s="0" t="n">
        <f aca="false">AVERAGE(L33:L38)</f>
        <v>0.562758090234709</v>
      </c>
      <c r="O33" s="0" t="n">
        <f aca="false">TTEST(L4:L9,L23:L28,2,2)</f>
        <v>0.0213044897574973</v>
      </c>
    </row>
    <row r="34" customFormat="false" ht="15.6" hidden="false" customHeight="false" outlineLevel="0" collapsed="false">
      <c r="A34" s="0" t="s">
        <v>138</v>
      </c>
      <c r="B34" s="0" t="n">
        <v>17.5926122093201</v>
      </c>
      <c r="C34" s="0" t="n">
        <v>24.3155533123022</v>
      </c>
      <c r="D34" s="10" t="n">
        <f aca="false">C34-B34</f>
        <v>6.7229411029821</v>
      </c>
      <c r="E34" s="20" t="n">
        <f aca="false">POWER(2,-(D34-$D$3))</f>
        <v>1.1605626983765</v>
      </c>
      <c r="H34" s="0" t="s">
        <v>129</v>
      </c>
      <c r="I34" s="0" t="n">
        <v>20.0051155090332</v>
      </c>
      <c r="J34" s="0" t="n">
        <v>27.9598722743988</v>
      </c>
      <c r="K34" s="10" t="n">
        <f aca="false">J34-I34</f>
        <v>7.9547567653656</v>
      </c>
      <c r="L34" s="20" t="n">
        <f aca="false">POWER(2,-(K34-$D$3))</f>
        <v>0.494145840815875</v>
      </c>
    </row>
    <row r="35" customFormat="false" ht="15.6" hidden="false" customHeight="false" outlineLevel="0" collapsed="false">
      <c r="A35" s="0" t="s">
        <v>139</v>
      </c>
      <c r="B35" s="0" t="n">
        <v>18.758373260498</v>
      </c>
      <c r="C35" s="0" t="n">
        <v>25.4805533981325</v>
      </c>
      <c r="D35" s="10" t="n">
        <f aca="false">C35-B35</f>
        <v>6.72218013763445</v>
      </c>
      <c r="E35" s="20" t="n">
        <f aca="false">POWER(2,-(D35-$D$3))</f>
        <v>1.16117501139221</v>
      </c>
      <c r="H35" s="0" t="s">
        <v>23</v>
      </c>
      <c r="I35" s="0" t="n">
        <v>17.6115056419373</v>
      </c>
      <c r="J35" s="0" t="n">
        <v>25.1684210681916</v>
      </c>
      <c r="K35" s="10" t="n">
        <f aca="false">J35-I35</f>
        <v>7.5569154262543</v>
      </c>
      <c r="L35" s="20" t="n">
        <f aca="false">POWER(2,-(K35-$D$3))</f>
        <v>0.651054463797622</v>
      </c>
    </row>
    <row r="36" customFormat="false" ht="15.6" hidden="false" customHeight="false" outlineLevel="0" collapsed="false">
      <c r="A36" s="0" t="s">
        <v>140</v>
      </c>
      <c r="B36" s="0" t="n">
        <v>18.6847820281982</v>
      </c>
      <c r="C36" s="0" t="n">
        <v>25.2465927902031</v>
      </c>
      <c r="D36" s="10" t="n">
        <f aca="false">C36-B36</f>
        <v>6.56181076200486</v>
      </c>
      <c r="E36" s="20" t="n">
        <f aca="false">POWER(2,-(D36-$D$3))</f>
        <v>1.29769811457302</v>
      </c>
      <c r="H36" s="0" t="s">
        <v>24</v>
      </c>
      <c r="I36" s="0" t="n">
        <v>16.8635213565826</v>
      </c>
      <c r="J36" s="0" t="n">
        <v>24.7075700473785</v>
      </c>
      <c r="K36" s="10" t="n">
        <f aca="false">J36-I36</f>
        <v>7.8440486907959</v>
      </c>
      <c r="L36" s="20" t="n">
        <f aca="false">POWER(2,-(K36-$D$3))</f>
        <v>0.533557950291469</v>
      </c>
    </row>
    <row r="37" customFormat="false" ht="15.6" hidden="false" customHeight="false" outlineLevel="0" collapsed="false">
      <c r="A37" s="0" t="s">
        <v>141</v>
      </c>
      <c r="B37" s="0" t="n">
        <v>18.2457542419434</v>
      </c>
      <c r="C37" s="0" t="n">
        <v>24.9030528564644</v>
      </c>
      <c r="D37" s="10" t="n">
        <f aca="false">C37-B37</f>
        <v>6.657298614521</v>
      </c>
      <c r="E37" s="20" t="n">
        <f aca="false">POWER(2,-(D37-$D$3))</f>
        <v>1.21458794349133</v>
      </c>
      <c r="H37" s="0" t="s">
        <v>25</v>
      </c>
      <c r="I37" s="0" t="n">
        <v>17.1479670238495</v>
      </c>
      <c r="J37" s="0" t="n">
        <v>25.2134215068817</v>
      </c>
      <c r="K37" s="10" t="n">
        <f aca="false">J37-I37</f>
        <v>8.0654544830322</v>
      </c>
      <c r="L37" s="20" t="n">
        <f aca="false">POWER(2,-(K37-$D$3))</f>
        <v>0.457648255082553</v>
      </c>
    </row>
    <row r="38" customFormat="false" ht="15.6" hidden="false" customHeight="false" outlineLevel="0" collapsed="false">
      <c r="A38" s="0" t="s">
        <v>142</v>
      </c>
      <c r="B38" s="0" t="n">
        <v>17.8323860168457</v>
      </c>
      <c r="C38" s="0" t="n">
        <v>23.7912774353017</v>
      </c>
      <c r="D38" s="10" t="n">
        <f aca="false">C38-B38</f>
        <v>5.958891418456</v>
      </c>
      <c r="E38" s="20" t="n">
        <f aca="false">POWER(2,-(D38-$D$3))</f>
        <v>1.97092673687992</v>
      </c>
      <c r="H38" s="0" t="s">
        <v>26</v>
      </c>
      <c r="I38" s="0" t="n">
        <v>16.1508867740631</v>
      </c>
      <c r="J38" s="0" t="n">
        <v>23.8259115695953</v>
      </c>
      <c r="K38" s="10" t="n">
        <f aca="false">J38-I38</f>
        <v>7.6750247955322</v>
      </c>
      <c r="L38" s="20" t="n">
        <f aca="false">POWER(2,-(K38-$D$3))</f>
        <v>0.599877893783297</v>
      </c>
    </row>
  </sheetData>
  <mergeCells count="4">
    <mergeCell ref="B1:C1"/>
    <mergeCell ref="I1:J1"/>
    <mergeCell ref="A2:C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9" activeCellId="0" sqref="K19:K31"/>
    </sheetView>
  </sheetViews>
  <sheetFormatPr defaultColWidth="8.7890625" defaultRowHeight="15.6" zeroHeight="false" outlineLevelRow="0" outlineLevelCol="0"/>
  <cols>
    <col collapsed="false" customWidth="true" hidden="false" outlineLevel="0" max="6" min="2" style="0" width="12.79"/>
    <col collapsed="false" customWidth="true" hidden="false" outlineLevel="0" max="10" min="8" style="0" width="11.5"/>
    <col collapsed="false" customWidth="true" hidden="false" outlineLevel="0" max="12" min="12" style="0" width="12.79"/>
    <col collapsed="false" customWidth="true" hidden="false" outlineLevel="0" max="15" min="14" style="0" width="12.79"/>
    <col collapsed="false" customWidth="true" hidden="false" outlineLevel="0" max="17" min="16" style="0" width="11.5"/>
  </cols>
  <sheetData>
    <row r="1" customFormat="false" ht="15.6" hidden="false" customHeight="false" outlineLevel="0" collapsed="false">
      <c r="B1" s="1" t="s">
        <v>0</v>
      </c>
      <c r="C1" s="2" t="n">
        <v>20210105</v>
      </c>
      <c r="D1" s="2"/>
      <c r="H1" s="10" t="s">
        <v>146</v>
      </c>
      <c r="I1" s="10" t="s">
        <v>147</v>
      </c>
      <c r="J1" s="10" t="s">
        <v>148</v>
      </c>
    </row>
    <row r="2" customFormat="false" ht="15.6" hidden="false" customHeight="false" outlineLevel="0" collapsed="false">
      <c r="A2" s="6" t="s">
        <v>144</v>
      </c>
      <c r="B2" s="4" t="s">
        <v>149</v>
      </c>
      <c r="C2" s="4"/>
      <c r="D2" s="4"/>
      <c r="H2" s="6" t="s">
        <v>2</v>
      </c>
      <c r="I2" s="4" t="s">
        <v>1</v>
      </c>
      <c r="J2" s="4"/>
      <c r="K2" s="4"/>
    </row>
    <row r="3" customFormat="false" ht="15.6" hidden="false" customHeight="false" outlineLevel="0" collapsed="false">
      <c r="A3" s="18"/>
      <c r="B3" s="10" t="s">
        <v>150</v>
      </c>
      <c r="C3" s="10" t="s">
        <v>151</v>
      </c>
      <c r="D3" s="0" t="n">
        <f aca="false">AVERAGE(D4:D9)</f>
        <v>14.7307602564494</v>
      </c>
      <c r="H3" s="10" t="s">
        <v>150</v>
      </c>
      <c r="I3" s="10" t="s">
        <v>151</v>
      </c>
    </row>
    <row r="4" customFormat="false" ht="15.6" hidden="false" customHeight="false" outlineLevel="0" collapsed="false">
      <c r="A4" s="19" t="s">
        <v>41</v>
      </c>
      <c r="B4" s="10" t="n">
        <v>18.2872791290283</v>
      </c>
      <c r="C4" s="10" t="n">
        <v>32.4112167358398</v>
      </c>
      <c r="D4" s="10" t="n">
        <f aca="false">C4-B4</f>
        <v>14.1239376068115</v>
      </c>
      <c r="E4" s="20" t="n">
        <f aca="false">POWER(2,-(D4-$D$3))</f>
        <v>1.52290151805929</v>
      </c>
      <c r="F4" s="0" t="n">
        <f aca="false">AVERAGE(E4:E9)</f>
        <v>1.03572440066651</v>
      </c>
      <c r="G4" s="19" t="s">
        <v>41</v>
      </c>
      <c r="H4" s="10" t="n">
        <v>18.1669483184814</v>
      </c>
      <c r="I4" s="10" t="n">
        <v>34.2272109985352</v>
      </c>
      <c r="J4" s="10" t="n">
        <f aca="false">I4-H4</f>
        <v>16.0602626800538</v>
      </c>
      <c r="K4" s="20" t="n">
        <f aca="false">POWER(2,-(J4-$D$3))</f>
        <v>0.397905453288809</v>
      </c>
      <c r="L4" s="0" t="n">
        <f aca="false">AVERAGE(K4:K9)</f>
        <v>0.337372030904092</v>
      </c>
    </row>
    <row r="5" customFormat="false" ht="15.6" hidden="false" customHeight="false" outlineLevel="0" collapsed="false">
      <c r="A5" s="19" t="s">
        <v>42</v>
      </c>
      <c r="B5" s="10" t="n">
        <v>17.1170501708984</v>
      </c>
      <c r="C5" s="10" t="n">
        <v>32.2995910644531</v>
      </c>
      <c r="D5" s="10" t="n">
        <f aca="false">C5-B5</f>
        <v>15.1825408935547</v>
      </c>
      <c r="E5" s="20" t="n">
        <f aca="false">POWER(2,-(D5-$D$3))</f>
        <v>0.731139886132786</v>
      </c>
      <c r="G5" s="19" t="s">
        <v>42</v>
      </c>
      <c r="H5" s="10" t="n">
        <v>16.0085906982422</v>
      </c>
      <c r="I5" s="10" t="n">
        <v>32.016268157959</v>
      </c>
      <c r="J5" s="10" t="n">
        <f aca="false">I5-H5</f>
        <v>16.0076774597168</v>
      </c>
      <c r="K5" s="20" t="n">
        <f aca="false">POWER(2,-(J5-$D$3))</f>
        <v>0.412676387207374</v>
      </c>
    </row>
    <row r="6" customFormat="false" ht="15.6" hidden="false" customHeight="false" outlineLevel="0" collapsed="false">
      <c r="A6" s="19" t="s">
        <v>43</v>
      </c>
      <c r="B6" s="10" t="n">
        <v>16.9885768890381</v>
      </c>
      <c r="C6" s="10" t="n">
        <v>31.6207294464111</v>
      </c>
      <c r="D6" s="10" t="n">
        <f aca="false">C6-B6</f>
        <v>14.632152557373</v>
      </c>
      <c r="E6" s="20" t="n">
        <f aca="false">POWER(2,-(D6-$D$3))</f>
        <v>1.0707396256423</v>
      </c>
      <c r="G6" s="19" t="s">
        <v>43</v>
      </c>
      <c r="H6" s="10" t="n">
        <v>14.5674734115601</v>
      </c>
      <c r="I6" s="10" t="n">
        <v>31.112659072876</v>
      </c>
      <c r="J6" s="10" t="n">
        <f aca="false">I6-H6</f>
        <v>16.5451856613159</v>
      </c>
      <c r="K6" s="20" t="n">
        <f aca="false">POWER(2,-(J6-$D$3))</f>
        <v>0.284317458433996</v>
      </c>
    </row>
    <row r="7" customFormat="false" ht="15.6" hidden="false" customHeight="false" outlineLevel="0" collapsed="false">
      <c r="A7" s="19" t="s">
        <v>44</v>
      </c>
      <c r="B7" s="10" t="n">
        <v>17.0257835388184</v>
      </c>
      <c r="C7" s="10" t="n">
        <v>31.43701171875</v>
      </c>
      <c r="D7" s="10" t="n">
        <f aca="false">C7-B7</f>
        <v>14.4112281799316</v>
      </c>
      <c r="E7" s="20" t="n">
        <f aca="false">POWER(2,-(D7-$D$3))</f>
        <v>1.24792573122087</v>
      </c>
      <c r="G7" s="19" t="s">
        <v>44</v>
      </c>
      <c r="H7" s="10" t="n">
        <v>14.3646192550659</v>
      </c>
      <c r="I7" s="10" t="n">
        <v>30.736167907715</v>
      </c>
      <c r="J7" s="10" t="n">
        <f aca="false">I7-H7</f>
        <v>16.3715486526491</v>
      </c>
      <c r="K7" s="20" t="n">
        <f aca="false">POWER(2,-(J7-$D$3))</f>
        <v>0.320681182376948</v>
      </c>
    </row>
    <row r="8" customFormat="false" ht="15.6" hidden="false" customHeight="false" outlineLevel="0" collapsed="false">
      <c r="A8" s="19"/>
      <c r="B8" s="10" t="n">
        <v>16.3892383575439</v>
      </c>
      <c r="C8" s="10" t="n">
        <v>31.477222442627</v>
      </c>
      <c r="D8" s="10" t="n">
        <f aca="false">C8-B8</f>
        <v>15.087984085083</v>
      </c>
      <c r="E8" s="20" t="n">
        <f aca="false">POWER(2,-(D8-$D$3))</f>
        <v>0.780665365957142</v>
      </c>
      <c r="G8" s="19" t="s">
        <v>45</v>
      </c>
      <c r="H8" s="10" t="n">
        <v>15.568078994751</v>
      </c>
      <c r="I8" s="10" t="n">
        <v>32.3377494812012</v>
      </c>
      <c r="J8" s="10" t="n">
        <f aca="false">I8-H8</f>
        <v>16.7696704864502</v>
      </c>
      <c r="K8" s="20" t="n">
        <f aca="false">POWER(2,-(J8-$D$3))</f>
        <v>0.243347485079028</v>
      </c>
      <c r="P8" s="10"/>
      <c r="Q8" s="10"/>
    </row>
    <row r="9" customFormat="false" ht="15.6" hidden="false" customHeight="false" outlineLevel="0" collapsed="false">
      <c r="A9" s="19"/>
      <c r="B9" s="10" t="n">
        <v>17.395414352417</v>
      </c>
      <c r="C9" s="10" t="n">
        <v>32.3421325683594</v>
      </c>
      <c r="D9" s="10" t="n">
        <f aca="false">C9-B9</f>
        <v>14.9467182159424</v>
      </c>
      <c r="E9" s="20" t="n">
        <f aca="false">POWER(2,-(D9-$D$3))</f>
        <v>0.860974276986677</v>
      </c>
      <c r="G9" s="19" t="s">
        <v>46</v>
      </c>
      <c r="H9" s="10" t="n">
        <v>14.4864063262939</v>
      </c>
      <c r="I9" s="10" t="n">
        <v>30.6699962615967</v>
      </c>
      <c r="J9" s="10" t="n">
        <f aca="false">I9-H9</f>
        <v>16.1835899353028</v>
      </c>
      <c r="K9" s="20" t="n">
        <f aca="false">POWER(2,-(J9-$D$3))</f>
        <v>0.365304219038397</v>
      </c>
    </row>
    <row r="10" customFormat="false" ht="15.6" hidden="false" customHeight="false" outlineLevel="0" collapsed="false">
      <c r="A10" s="19"/>
      <c r="B10" s="10"/>
      <c r="C10" s="10"/>
      <c r="D10" s="10"/>
      <c r="E10" s="62"/>
      <c r="G10" s="19"/>
      <c r="H10" s="10"/>
      <c r="I10" s="10"/>
      <c r="J10" s="10"/>
      <c r="K10" s="62"/>
    </row>
    <row r="11" customFormat="false" ht="15.6" hidden="false" customHeight="false" outlineLevel="0" collapsed="false">
      <c r="A11" s="19"/>
      <c r="B11" s="10"/>
      <c r="C11" s="10"/>
      <c r="D11" s="10"/>
      <c r="G11" s="19"/>
      <c r="H11" s="10"/>
      <c r="I11" s="10"/>
      <c r="J11" s="10"/>
    </row>
    <row r="12" customFormat="false" ht="15.6" hidden="false" customHeight="false" outlineLevel="0" collapsed="false">
      <c r="A12" s="19" t="s">
        <v>47</v>
      </c>
      <c r="B12" s="10" t="n">
        <v>20.1421222686768</v>
      </c>
      <c r="C12" s="10" t="n">
        <v>33.9044876098633</v>
      </c>
      <c r="D12" s="10" t="n">
        <f aca="false">C12-B12</f>
        <v>13.7623653411865</v>
      </c>
      <c r="E12" s="20" t="n">
        <f aca="false">POWER(2,-(D12-$D$3))</f>
        <v>1.95666247942626</v>
      </c>
      <c r="F12" s="0" t="n">
        <f aca="false">AVERAGE(E12:E17)</f>
        <v>1.88365586116884</v>
      </c>
      <c r="G12" s="19" t="s">
        <v>47</v>
      </c>
      <c r="H12" s="10" t="n">
        <v>16.0915584564209</v>
      </c>
      <c r="I12" s="10" t="n">
        <v>30.290771484375</v>
      </c>
      <c r="J12" s="10" t="n">
        <f aca="false">I12-H12</f>
        <v>14.1992130279541</v>
      </c>
      <c r="K12" s="20" t="n">
        <f aca="false">POWER(2,-(J12-$D$3))</f>
        <v>1.44547857827038</v>
      </c>
      <c r="L12" s="0" t="n">
        <f aca="false">AVERAGE(K12:K17)</f>
        <v>1.16564977830238</v>
      </c>
    </row>
    <row r="13" customFormat="false" ht="15.6" hidden="false" customHeight="false" outlineLevel="0" collapsed="false">
      <c r="A13" s="19" t="s">
        <v>48</v>
      </c>
      <c r="B13" s="10" t="n">
        <v>20.7953796386719</v>
      </c>
      <c r="C13" s="10" t="n">
        <v>34.6005668640137</v>
      </c>
      <c r="D13" s="10" t="n">
        <f aca="false">C13-B13</f>
        <v>13.8051872253418</v>
      </c>
      <c r="E13" s="20" t="n">
        <f aca="false">POWER(2,-(D13-$D$3))</f>
        <v>1.89943853938378</v>
      </c>
      <c r="G13" s="19" t="s">
        <v>48</v>
      </c>
      <c r="H13" s="10" t="n">
        <v>18.5798416137695</v>
      </c>
      <c r="I13" s="10" t="n">
        <v>32.9490913391113</v>
      </c>
      <c r="J13" s="10" t="n">
        <f aca="false">I13-H13</f>
        <v>14.3692497253418</v>
      </c>
      <c r="K13" s="20" t="n">
        <f aca="false">POWER(2,-(J13-$D$3))</f>
        <v>1.28477037435629</v>
      </c>
      <c r="P13" s="10"/>
      <c r="Q13" s="10"/>
    </row>
    <row r="14" customFormat="false" ht="15.6" hidden="false" customHeight="false" outlineLevel="0" collapsed="false">
      <c r="A14" s="19" t="s">
        <v>49</v>
      </c>
      <c r="B14" s="10" t="n">
        <v>19.8084449768066</v>
      </c>
      <c r="C14" s="10" t="n">
        <v>34.0647621154785</v>
      </c>
      <c r="D14" s="10" t="n">
        <f aca="false">C14-B14</f>
        <v>14.2563171386719</v>
      </c>
      <c r="E14" s="20" t="n">
        <f aca="false">POWER(2,-(D14-$D$3))</f>
        <v>1.38938181307716</v>
      </c>
      <c r="G14" s="19" t="s">
        <v>49</v>
      </c>
      <c r="H14" s="10" t="n">
        <v>17.2837162017822</v>
      </c>
      <c r="I14" s="10" t="n">
        <v>32.315357208252</v>
      </c>
      <c r="J14" s="10" t="n">
        <f aca="false">I14-H14</f>
        <v>15.0316410064697</v>
      </c>
      <c r="K14" s="20" t="n">
        <f aca="false">POWER(2,-(J14-$D$3))</f>
        <v>0.811756676214855</v>
      </c>
    </row>
    <row r="15" customFormat="false" ht="15.6" hidden="false" customHeight="false" outlineLevel="0" collapsed="false">
      <c r="A15" s="19" t="s">
        <v>50</v>
      </c>
      <c r="B15" s="10" t="n">
        <v>21.6388053894043</v>
      </c>
      <c r="C15" s="10" t="n">
        <v>35.3118324279785</v>
      </c>
      <c r="D15" s="10" t="n">
        <f aca="false">C15-B15</f>
        <v>13.6730270385742</v>
      </c>
      <c r="E15" s="20" t="n">
        <f aca="false">POWER(2,-(D15-$D$3))</f>
        <v>2.08165822104018</v>
      </c>
      <c r="G15" s="19" t="s">
        <v>50</v>
      </c>
      <c r="H15" s="10" t="n">
        <v>16.3012790679932</v>
      </c>
      <c r="I15" s="10" t="n">
        <v>31.0565929412842</v>
      </c>
      <c r="J15" s="10" t="n">
        <f aca="false">I15-H15</f>
        <v>14.755313873291</v>
      </c>
      <c r="K15" s="20" t="n">
        <f aca="false">POWER(2,-(J15-$D$3))</f>
        <v>0.98312473935715</v>
      </c>
    </row>
    <row r="16" customFormat="false" ht="15.6" hidden="false" customHeight="false" outlineLevel="0" collapsed="false">
      <c r="A16" s="63"/>
      <c r="B16" s="10" t="n">
        <v>18.0565719604492</v>
      </c>
      <c r="C16" s="10" t="n">
        <v>31.8096218109131</v>
      </c>
      <c r="D16" s="10" t="n">
        <f aca="false">C16-B16</f>
        <v>13.7530498504639</v>
      </c>
      <c r="E16" s="20" t="n">
        <f aca="false">POWER(2,-(D16-$D$3))</f>
        <v>1.96933753847882</v>
      </c>
      <c r="G16" s="63"/>
      <c r="H16" s="10" t="n">
        <v>15.5234294891357</v>
      </c>
      <c r="I16" s="10" t="n">
        <v>29.9020252227783</v>
      </c>
      <c r="J16" s="10" t="n">
        <f aca="false">I16-H16</f>
        <v>14.3785957336426</v>
      </c>
      <c r="K16" s="20" t="n">
        <f aca="false">POWER(2,-(J16-$D$3))</f>
        <v>1.27647432777186</v>
      </c>
    </row>
    <row r="17" customFormat="false" ht="15.6" hidden="false" customHeight="false" outlineLevel="0" collapsed="false">
      <c r="A17" s="63"/>
      <c r="B17" s="10" t="n">
        <v>17.7382736206055</v>
      </c>
      <c r="C17" s="10" t="n">
        <v>31.465103149414</v>
      </c>
      <c r="D17" s="10" t="n">
        <f aca="false">C17-B17</f>
        <v>13.7268295288085</v>
      </c>
      <c r="E17" s="20" t="n">
        <f aca="false">POWER(2,-(D17-$D$3))</f>
        <v>2.00545657560687</v>
      </c>
      <c r="G17" s="63"/>
      <c r="H17" s="10" t="n">
        <v>16.6213607788086</v>
      </c>
      <c r="I17" s="10" t="n">
        <v>31.0983810424805</v>
      </c>
      <c r="J17" s="10" t="n">
        <f aca="false">I17-H17</f>
        <v>14.4770202636719</v>
      </c>
      <c r="K17" s="20" t="n">
        <f aca="false">POWER(2,-(J17-$D$3))</f>
        <v>1.19229397384376</v>
      </c>
    </row>
    <row r="18" customFormat="false" ht="15.6" hidden="false" customHeight="false" outlineLevel="0" collapsed="false">
      <c r="B18" s="10"/>
      <c r="C18" s="10"/>
      <c r="D18" s="10"/>
      <c r="H18" s="10"/>
      <c r="I18" s="10"/>
      <c r="J18" s="10"/>
      <c r="P18" s="10"/>
      <c r="Q18" s="10"/>
    </row>
    <row r="19" customFormat="false" ht="15.6" hidden="false" customHeight="false" outlineLevel="0" collapsed="false">
      <c r="A19" s="22" t="s">
        <v>17</v>
      </c>
      <c r="B19" s="10" t="n">
        <v>16.9324493408203</v>
      </c>
      <c r="C19" s="10" t="n">
        <v>32.1316947937012</v>
      </c>
      <c r="D19" s="10" t="n">
        <f aca="false">C19-B19</f>
        <v>15.1992454528809</v>
      </c>
      <c r="E19" s="20" t="n">
        <f aca="false">POWER(2,-(D19-$D$3))</f>
        <v>0.722723045574006</v>
      </c>
      <c r="F19" s="0" t="n">
        <f aca="false">AVERAGE(E19:E24)</f>
        <v>0.991822382419726</v>
      </c>
      <c r="G19" s="22" t="s">
        <v>17</v>
      </c>
      <c r="H19" s="10" t="n">
        <v>14.5382452011108</v>
      </c>
      <c r="I19" s="10" t="n">
        <v>30.894758605957</v>
      </c>
      <c r="J19" s="10" t="n">
        <f aca="false">I19-H19</f>
        <v>16.3565134048462</v>
      </c>
      <c r="K19" s="20" t="n">
        <f aca="false">POWER(2,-(J19-$D$3))</f>
        <v>0.324040681431616</v>
      </c>
      <c r="L19" s="0" t="n">
        <f aca="false">AVERAGE(K19:K24)</f>
        <v>0.251526248482169</v>
      </c>
    </row>
    <row r="20" customFormat="false" ht="15.6" hidden="false" customHeight="false" outlineLevel="0" collapsed="false">
      <c r="A20" s="22" t="s">
        <v>18</v>
      </c>
      <c r="B20" s="10" t="n">
        <v>18.4334354400635</v>
      </c>
      <c r="C20" s="10" t="n">
        <v>33.6890602111816</v>
      </c>
      <c r="D20" s="10" t="n">
        <f aca="false">C20-B20</f>
        <v>15.2556247711182</v>
      </c>
      <c r="E20" s="20" t="n">
        <f aca="false">POWER(2,-(D20-$D$3))</f>
        <v>0.695024377482125</v>
      </c>
      <c r="G20" s="22" t="s">
        <v>18</v>
      </c>
      <c r="H20" s="10" t="n">
        <v>14.4800691604614</v>
      </c>
      <c r="I20" s="10" t="n">
        <v>31.2682914733887</v>
      </c>
      <c r="J20" s="10" t="n">
        <f aca="false">I20-H20</f>
        <v>16.7882223129272</v>
      </c>
      <c r="K20" s="20" t="n">
        <f aca="false">POWER(2,-(J20-$D$3))</f>
        <v>0.24023827790588</v>
      </c>
    </row>
    <row r="21" customFormat="false" ht="15.6" hidden="false" customHeight="false" outlineLevel="0" collapsed="false">
      <c r="A21" s="22" t="s">
        <v>19</v>
      </c>
      <c r="B21" s="10" t="n">
        <v>16.4744663238525</v>
      </c>
      <c r="C21" s="10" t="n">
        <v>31.2056560516357</v>
      </c>
      <c r="D21" s="10" t="n">
        <f aca="false">C21-B21</f>
        <v>14.7311897277832</v>
      </c>
      <c r="E21" s="20" t="n">
        <f aca="false">POWER(2,-(D21-$D$3))</f>
        <v>0.999702357460166</v>
      </c>
      <c r="G21" s="22" t="s">
        <v>19</v>
      </c>
      <c r="H21" s="10" t="n">
        <v>14.5548944473267</v>
      </c>
      <c r="I21" s="10" t="n">
        <v>31.599494934082</v>
      </c>
      <c r="J21" s="10" t="n">
        <f aca="false">I21-H21</f>
        <v>17.0446004867553</v>
      </c>
      <c r="K21" s="20" t="n">
        <f aca="false">POWER(2,-(J21-$D$3))</f>
        <v>0.20112436480136</v>
      </c>
    </row>
    <row r="22" customFormat="false" ht="15.6" hidden="false" customHeight="false" outlineLevel="0" collapsed="false">
      <c r="A22" s="22" t="s">
        <v>20</v>
      </c>
      <c r="B22" s="10" t="n">
        <v>19.6432704925537</v>
      </c>
      <c r="C22" s="10" t="n">
        <v>33.702522277832</v>
      </c>
      <c r="D22" s="10" t="n">
        <f aca="false">C22-B22</f>
        <v>14.0592517852783</v>
      </c>
      <c r="E22" s="20" t="n">
        <f aca="false">POWER(2,-(D22-$D$3))</f>
        <v>1.5927374515684</v>
      </c>
      <c r="G22" s="22" t="s">
        <v>20</v>
      </c>
      <c r="H22" s="10" t="n">
        <v>15.5305194854736</v>
      </c>
      <c r="I22" s="10" t="n">
        <v>32.2002143859863</v>
      </c>
      <c r="J22" s="10" t="n">
        <f aca="false">I22-H22</f>
        <v>16.6696949005127</v>
      </c>
      <c r="K22" s="20" t="n">
        <f aca="false">POWER(2,-(J22-$D$3))</f>
        <v>0.260808963095563</v>
      </c>
    </row>
    <row r="23" customFormat="false" ht="15.6" hidden="false" customHeight="false" outlineLevel="0" collapsed="false">
      <c r="A23" s="64"/>
      <c r="B23" s="10" t="n">
        <v>16.7215671539307</v>
      </c>
      <c r="C23" s="10" t="n">
        <v>31.2618656158447</v>
      </c>
      <c r="D23" s="10" t="n">
        <f aca="false">C23-B23</f>
        <v>14.5402984619141</v>
      </c>
      <c r="E23" s="20" t="n">
        <f aca="false">POWER(2,-(D23-$D$3))</f>
        <v>1.1411289231756</v>
      </c>
      <c r="G23" s="64"/>
      <c r="H23" s="10" t="n">
        <v>15.2788391113281</v>
      </c>
      <c r="I23" s="10" t="n">
        <v>31.9137809753418</v>
      </c>
      <c r="J23" s="10" t="n">
        <f aca="false">I23-H23</f>
        <v>16.6349418640137</v>
      </c>
      <c r="K23" s="20" t="n">
        <f aca="false">POWER(2,-(J23-$D$3))</f>
        <v>0.267167864389094</v>
      </c>
    </row>
    <row r="24" customFormat="false" ht="15.6" hidden="false" customHeight="false" outlineLevel="0" collapsed="false">
      <c r="A24" s="64"/>
      <c r="B24" s="10" t="n">
        <v>17.97385597229</v>
      </c>
      <c r="C24" s="10" t="n">
        <v>33.0272331237793</v>
      </c>
      <c r="D24" s="10" t="n">
        <f aca="false">C24-B24</f>
        <v>15.0533771514893</v>
      </c>
      <c r="E24" s="20" t="n">
        <f aca="false">POWER(2,-(D24-$D$3))</f>
        <v>0.799618139258061</v>
      </c>
      <c r="G24" s="64"/>
      <c r="H24" s="10" t="n">
        <v>14.9899635314941</v>
      </c>
      <c r="I24" s="10" t="n">
        <v>31.9331085205078</v>
      </c>
      <c r="J24" s="10" t="n">
        <f aca="false">I24-H24</f>
        <v>16.9431449890137</v>
      </c>
      <c r="K24" s="20" t="n">
        <f aca="false">POWER(2,-(J24-$D$3))</f>
        <v>0.215777339269501</v>
      </c>
    </row>
    <row r="25" customFormat="false" ht="15.6" hidden="false" customHeight="false" outlineLevel="0" collapsed="false">
      <c r="B25" s="10"/>
      <c r="C25" s="10"/>
      <c r="D25" s="10"/>
      <c r="H25" s="10"/>
      <c r="I25" s="10"/>
      <c r="J25" s="10"/>
    </row>
    <row r="26" customFormat="false" ht="15.6" hidden="false" customHeight="false" outlineLevel="0" collapsed="false">
      <c r="A26" s="22" t="s">
        <v>53</v>
      </c>
      <c r="B26" s="10" t="n">
        <v>18.9770603179932</v>
      </c>
      <c r="C26" s="10" t="n">
        <v>33.2822189331055</v>
      </c>
      <c r="D26" s="10" t="n">
        <f aca="false">C26-B26</f>
        <v>14.3051586151123</v>
      </c>
      <c r="E26" s="20" t="n">
        <f aca="false">POWER(2,-(D26-$D$3))</f>
        <v>1.3431325071762</v>
      </c>
      <c r="F26" s="0" t="n">
        <f aca="false">AVERAGE(E26:E31)</f>
        <v>1.40927019794712</v>
      </c>
      <c r="G26" s="22" t="s">
        <v>53</v>
      </c>
      <c r="H26" s="10" t="n">
        <v>17.3543376922607</v>
      </c>
      <c r="I26" s="10" t="n">
        <v>33.9634494781494</v>
      </c>
      <c r="J26" s="10" t="n">
        <f aca="false">I26-H26</f>
        <v>16.6091117858887</v>
      </c>
      <c r="K26" s="20" t="n">
        <f aca="false">POWER(2,-(J26-$D$3))</f>
        <v>0.271994327758863</v>
      </c>
      <c r="L26" s="0" t="n">
        <f aca="false">AVERAGE(K26:K31)</f>
        <v>0.256099199096332</v>
      </c>
      <c r="O26" s="0" t="n">
        <f aca="false">TTEST(K4:K9,K26:K31,2,2)</f>
        <v>0.0301325441233824</v>
      </c>
    </row>
    <row r="27" customFormat="false" ht="15.6" hidden="false" customHeight="false" outlineLevel="0" collapsed="false">
      <c r="A27" s="22" t="s">
        <v>54</v>
      </c>
      <c r="B27" s="10" t="n">
        <v>19.5025730133057</v>
      </c>
      <c r="C27" s="10" t="n">
        <v>33.8288482666016</v>
      </c>
      <c r="D27" s="10" t="n">
        <f aca="false">C27-B27</f>
        <v>14.3262752532959</v>
      </c>
      <c r="E27" s="20" t="n">
        <f aca="false">POWER(2,-(D27-$D$3))</f>
        <v>1.32361633656671</v>
      </c>
      <c r="G27" s="22" t="s">
        <v>54</v>
      </c>
      <c r="H27" s="10" t="n">
        <v>15.0398921966553</v>
      </c>
      <c r="I27" s="10" t="n">
        <v>31.5158424377441</v>
      </c>
      <c r="J27" s="10" t="n">
        <f aca="false">I27-H27</f>
        <v>16.4759502410888</v>
      </c>
      <c r="K27" s="20" t="n">
        <f aca="false">POWER(2,-(J27-$D$3))</f>
        <v>0.298294651548978</v>
      </c>
    </row>
    <row r="28" customFormat="false" ht="15.6" hidden="false" customHeight="false" outlineLevel="0" collapsed="false">
      <c r="A28" s="22" t="s">
        <v>55</v>
      </c>
      <c r="B28" s="10" t="n">
        <v>16.924182510376</v>
      </c>
      <c r="C28" s="10" t="n">
        <v>31.0117851257324</v>
      </c>
      <c r="D28" s="10" t="n">
        <f aca="false">C28-B28</f>
        <v>14.0876026153564</v>
      </c>
      <c r="E28" s="20" t="n">
        <f aca="false">POWER(2,-(D28-$D$3))</f>
        <v>1.56174362524257</v>
      </c>
      <c r="G28" s="22" t="s">
        <v>55</v>
      </c>
      <c r="H28" s="10" t="n">
        <v>14.7230110168457</v>
      </c>
      <c r="I28" s="10" t="n">
        <v>31.5982967376709</v>
      </c>
      <c r="J28" s="10" t="n">
        <f aca="false">I28-H28</f>
        <v>16.8752857208252</v>
      </c>
      <c r="K28" s="20" t="n">
        <f aca="false">POWER(2,-(J28-$D$3))</f>
        <v>0.226169224423535</v>
      </c>
    </row>
    <row r="29" customFormat="false" ht="15.6" hidden="false" customHeight="false" outlineLevel="0" collapsed="false">
      <c r="A29" s="22" t="s">
        <v>56</v>
      </c>
      <c r="B29" s="10" t="n">
        <v>16.6099414825439</v>
      </c>
      <c r="C29" s="10" t="n">
        <v>30.971854019165</v>
      </c>
      <c r="D29" s="10" t="n">
        <f aca="false">C29-B29</f>
        <v>14.3619125366211</v>
      </c>
      <c r="E29" s="20" t="n">
        <f aca="false">POWER(2,-(D29-$D$3))</f>
        <v>1.29132104085187</v>
      </c>
      <c r="G29" s="22" t="s">
        <v>56</v>
      </c>
      <c r="H29" s="10" t="n">
        <v>14.5331182479858</v>
      </c>
      <c r="I29" s="10" t="n">
        <v>31.6870880126953</v>
      </c>
      <c r="J29" s="10" t="n">
        <f aca="false">I29-H29</f>
        <v>17.1539697647095</v>
      </c>
      <c r="K29" s="20" t="n">
        <f aca="false">POWER(2,-(J29-$D$3))</f>
        <v>0.186440926407947</v>
      </c>
    </row>
    <row r="30" customFormat="false" ht="15.6" hidden="false" customHeight="false" outlineLevel="0" collapsed="false">
      <c r="A30" s="22" t="s">
        <v>57</v>
      </c>
      <c r="B30" s="0" t="n">
        <v>18.353401184082</v>
      </c>
      <c r="C30" s="0" t="n">
        <v>32.6632446289063</v>
      </c>
      <c r="D30" s="10" t="n">
        <f aca="false">C30-B30</f>
        <v>14.3098434448243</v>
      </c>
      <c r="E30" s="20" t="n">
        <f aca="false">POWER(2,-(D30-$D$3))</f>
        <v>1.33877805841681</v>
      </c>
      <c r="G30" s="22" t="s">
        <v>57</v>
      </c>
      <c r="H30" s="10" t="n">
        <v>15.3253707885742</v>
      </c>
      <c r="I30" s="10" t="n">
        <v>31.9837608337402</v>
      </c>
      <c r="J30" s="10" t="n">
        <f aca="false">I30-H30</f>
        <v>16.658390045166</v>
      </c>
      <c r="K30" s="20" t="n">
        <f aca="false">POWER(2,-(J30-$D$3))</f>
        <v>0.262860671533503</v>
      </c>
    </row>
    <row r="31" customFormat="false" ht="15.6" hidden="false" customHeight="false" outlineLevel="0" collapsed="false">
      <c r="A31" s="22" t="s">
        <v>58</v>
      </c>
      <c r="B31" s="0" t="n">
        <v>18.4497394561768</v>
      </c>
      <c r="C31" s="0" t="n">
        <v>32.5051086425781</v>
      </c>
      <c r="D31" s="10" t="n">
        <f aca="false">C31-B31</f>
        <v>14.0553691864013</v>
      </c>
      <c r="E31" s="20" t="n">
        <f aca="false">POWER(2,-(D31-$D$3))</f>
        <v>1.59702961942854</v>
      </c>
      <c r="G31" s="22" t="s">
        <v>58</v>
      </c>
      <c r="H31" s="10" t="n">
        <v>16.473217010498</v>
      </c>
      <c r="I31" s="10" t="n">
        <v>32.9857025146484</v>
      </c>
      <c r="J31" s="10" t="n">
        <f aca="false">I31-H31</f>
        <v>16.5124855041504</v>
      </c>
      <c r="K31" s="20" t="n">
        <f aca="false">POWER(2,-(J31-$D$3))</f>
        <v>0.290835392905165</v>
      </c>
    </row>
  </sheetData>
  <mergeCells count="3">
    <mergeCell ref="C1:D1"/>
    <mergeCell ref="B2:D2"/>
    <mergeCell ref="I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8.7890625" defaultRowHeight="15.6" zeroHeight="false" outlineLevelRow="0" outlineLevelCol="0"/>
  <cols>
    <col collapsed="false" customWidth="true" hidden="false" outlineLevel="0" max="3" min="2" style="0" width="11.5"/>
    <col collapsed="false" customWidth="true" hidden="false" outlineLevel="0" max="6" min="4" style="0" width="12.79"/>
    <col collapsed="false" customWidth="true" hidden="false" outlineLevel="0" max="9" min="8" style="0" width="12.79"/>
    <col collapsed="false" customWidth="true" hidden="false" outlineLevel="0" max="10" min="10" style="0" width="12.5"/>
    <col collapsed="false" customWidth="true" hidden="false" outlineLevel="0" max="11" min="11" style="0" width="11.69"/>
    <col collapsed="false" customWidth="true" hidden="false" outlineLevel="0" max="12" min="12" style="0" width="12.79"/>
    <col collapsed="false" customWidth="true" hidden="false" outlineLevel="0" max="16" min="14" style="0" width="12.79"/>
  </cols>
  <sheetData>
    <row r="1" customFormat="false" ht="15.6" hidden="false" customHeight="true" outlineLevel="0" collapsed="false">
      <c r="A1" s="65" t="s">
        <v>144</v>
      </c>
      <c r="B1" s="66" t="s">
        <v>149</v>
      </c>
      <c r="C1" s="66"/>
      <c r="D1" s="66"/>
      <c r="E1" s="67"/>
      <c r="F1" s="67"/>
      <c r="G1" s="67"/>
      <c r="H1" s="65" t="s">
        <v>2</v>
      </c>
      <c r="I1" s="66" t="s">
        <v>1</v>
      </c>
      <c r="J1" s="66"/>
      <c r="K1" s="66"/>
      <c r="L1" s="67"/>
    </row>
    <row r="2" customFormat="false" ht="15.6" hidden="false" customHeight="false" outlineLevel="0" collapsed="false">
      <c r="A2" s="68"/>
      <c r="B2" s="10" t="s">
        <v>150</v>
      </c>
      <c r="C2" s="10" t="s">
        <v>152</v>
      </c>
      <c r="D2" s="67" t="n">
        <f aca="false">AVERAGE(D3:D8)</f>
        <v>7.78026342391973</v>
      </c>
      <c r="E2" s="67"/>
      <c r="F2" s="67"/>
      <c r="G2" s="67"/>
      <c r="H2" s="10" t="s">
        <v>150</v>
      </c>
      <c r="I2" s="10" t="s">
        <v>152</v>
      </c>
      <c r="J2" s="67"/>
      <c r="K2" s="67"/>
      <c r="L2" s="67"/>
    </row>
    <row r="3" customFormat="false" ht="15.6" hidden="false" customHeight="false" outlineLevel="0" collapsed="false">
      <c r="A3" s="19" t="s">
        <v>41</v>
      </c>
      <c r="B3" s="10" t="n">
        <v>17.7338676452637</v>
      </c>
      <c r="C3" s="10" t="n">
        <v>25.427152633667</v>
      </c>
      <c r="D3" s="10" t="n">
        <f aca="false">C3-B3</f>
        <v>7.69328498840332</v>
      </c>
      <c r="E3" s="20" t="n">
        <f aca="false">POWER(2,-(D3-$D$2))</f>
        <v>1.06214331013722</v>
      </c>
      <c r="F3" s="67" t="n">
        <f aca="false">AVERAGE(E3:E8)</f>
        <v>1.01792944097168</v>
      </c>
      <c r="G3" s="19" t="s">
        <v>41</v>
      </c>
      <c r="H3" s="10" t="n">
        <v>15.6101331710815</v>
      </c>
      <c r="I3" s="10" t="n">
        <v>25.6098670959473</v>
      </c>
      <c r="J3" s="10" t="n">
        <f aca="false">I3-H3</f>
        <v>9.99973392486572</v>
      </c>
      <c r="K3" s="20" t="n">
        <f aca="false">POWER(2,-(J3-$D$2))</f>
        <v>0.214720151406025</v>
      </c>
      <c r="L3" s="67" t="n">
        <f aca="false">AVERAGE(K3:K8)</f>
        <v>0.379102214581763</v>
      </c>
    </row>
    <row r="4" customFormat="false" ht="15.6" hidden="false" customHeight="false" outlineLevel="0" collapsed="false">
      <c r="A4" s="19" t="s">
        <v>42</v>
      </c>
      <c r="B4" s="10" t="n">
        <v>16.2423191070557</v>
      </c>
      <c r="C4" s="10" t="n">
        <v>24.3431015014648</v>
      </c>
      <c r="D4" s="10" t="n">
        <f aca="false">C4-B4</f>
        <v>8.10078239440918</v>
      </c>
      <c r="E4" s="20" t="n">
        <f aca="false">POWER(2,-(D4-$D$2))</f>
        <v>0.800781766208114</v>
      </c>
      <c r="F4" s="67"/>
      <c r="G4" s="19" t="s">
        <v>42</v>
      </c>
      <c r="H4" s="10" t="n">
        <v>16.3649673461914</v>
      </c>
      <c r="I4" s="10" t="n">
        <v>25.5906944274902</v>
      </c>
      <c r="J4" s="10" t="n">
        <f aca="false">I4-H4</f>
        <v>9.22572708129883</v>
      </c>
      <c r="K4" s="20" t="n">
        <f aca="false">POWER(2,-(J4-$D$2))</f>
        <v>0.36717413590166</v>
      </c>
      <c r="L4" s="67"/>
    </row>
    <row r="5" customFormat="false" ht="15.6" hidden="false" customHeight="false" outlineLevel="0" collapsed="false">
      <c r="A5" s="19" t="s">
        <v>43</v>
      </c>
      <c r="B5" s="10" t="n">
        <v>17.5001773834229</v>
      </c>
      <c r="C5" s="10" t="n">
        <v>25.0106239318848</v>
      </c>
      <c r="D5" s="10" t="n">
        <f aca="false">C5-B5</f>
        <v>7.51044654846191</v>
      </c>
      <c r="E5" s="20" t="n">
        <f aca="false">POWER(2,-(D5-$D$2))</f>
        <v>1.20565478149139</v>
      </c>
      <c r="F5" s="67"/>
      <c r="G5" s="19" t="s">
        <v>44</v>
      </c>
      <c r="H5" s="10" t="n">
        <v>17.6163558959961</v>
      </c>
      <c r="I5" s="10" t="n">
        <v>27.4869194030762</v>
      </c>
      <c r="J5" s="10" t="n">
        <f aca="false">I5-H5</f>
        <v>9.87056350708008</v>
      </c>
      <c r="K5" s="20" t="n">
        <f aca="false">POWER(2,-(J5-$D$2))</f>
        <v>0.234831836779248</v>
      </c>
      <c r="L5" s="67"/>
    </row>
    <row r="6" customFormat="false" ht="15.6" hidden="false" customHeight="false" outlineLevel="0" collapsed="false">
      <c r="A6" s="19" t="s">
        <v>44</v>
      </c>
      <c r="B6" s="10" t="n">
        <v>15.6816711425781</v>
      </c>
      <c r="C6" s="10" t="n">
        <v>23.795879364014</v>
      </c>
      <c r="D6" s="10" t="n">
        <f aca="false">C6-B6</f>
        <v>8.11420822143587</v>
      </c>
      <c r="E6" s="20" t="n">
        <f aca="false">POWER(2,-(D6-$D$2))</f>
        <v>0.793364199458609</v>
      </c>
      <c r="F6" s="67"/>
      <c r="G6" s="19" t="s">
        <v>45</v>
      </c>
      <c r="H6" s="10" t="n">
        <v>17.920955657959</v>
      </c>
      <c r="I6" s="10" t="n">
        <v>26.642181396484</v>
      </c>
      <c r="J6" s="10" t="n">
        <f aca="false">I6-H6</f>
        <v>8.72122573852501</v>
      </c>
      <c r="K6" s="20" t="n">
        <f aca="false">POWER(2,-(J6-$D$2))</f>
        <v>0.520885320645377</v>
      </c>
      <c r="L6" s="67"/>
    </row>
    <row r="7" customFormat="false" ht="15.6" hidden="false" customHeight="false" outlineLevel="0" collapsed="false">
      <c r="A7" s="19" t="s">
        <v>46</v>
      </c>
      <c r="B7" s="10" t="n">
        <v>15.8800210952759</v>
      </c>
      <c r="C7" s="10" t="n">
        <v>23.2812538146973</v>
      </c>
      <c r="D7" s="10" t="n">
        <f aca="false">C7-B7</f>
        <v>7.40123271942139</v>
      </c>
      <c r="E7" s="20" t="n">
        <f aca="false">POWER(2,-(D7-$D$2))</f>
        <v>1.30046782376792</v>
      </c>
      <c r="F7" s="67"/>
      <c r="G7" s="19" t="s">
        <v>46</v>
      </c>
      <c r="H7" s="10" t="n">
        <v>16.787202835083</v>
      </c>
      <c r="I7" s="10" t="n">
        <v>25.512975692749</v>
      </c>
      <c r="J7" s="10" t="n">
        <f aca="false">I7-H7</f>
        <v>8.72577285766602</v>
      </c>
      <c r="K7" s="20" t="n">
        <f aca="false">POWER(2,-(J7-$D$2))</f>
        <v>0.519246166927183</v>
      </c>
      <c r="L7" s="67"/>
    </row>
    <row r="8" customFormat="false" ht="15.6" hidden="false" customHeight="false" outlineLevel="0" collapsed="false">
      <c r="A8" s="19" t="s">
        <v>153</v>
      </c>
      <c r="B8" s="10" t="n">
        <v>17.6704406738281</v>
      </c>
      <c r="C8" s="10" t="n">
        <v>25.5320663452148</v>
      </c>
      <c r="D8" s="10" t="n">
        <f aca="false">C8-B8</f>
        <v>7.86162567138668</v>
      </c>
      <c r="E8" s="20" t="n">
        <f aca="false">POWER(2,-(D8-$D$2))</f>
        <v>0.94516476476681</v>
      </c>
      <c r="F8" s="67"/>
      <c r="G8" s="19" t="s">
        <v>153</v>
      </c>
      <c r="H8" s="0" t="n">
        <v>16.1646003723145</v>
      </c>
      <c r="I8" s="0" t="n">
        <v>25.2041324615479</v>
      </c>
      <c r="J8" s="10" t="n">
        <f aca="false">I8-H8</f>
        <v>9.0395320892334</v>
      </c>
      <c r="K8" s="20" t="n">
        <f aca="false">POWER(2,-(J8-$D$2))</f>
        <v>0.417755675831088</v>
      </c>
      <c r="L8" s="67"/>
    </row>
    <row r="9" customFormat="false" ht="15.6" hidden="false" customHeight="false" outlineLevel="0" collapsed="false">
      <c r="A9" s="19"/>
      <c r="B9" s="67"/>
      <c r="C9" s="67"/>
      <c r="D9" s="10"/>
      <c r="E9" s="67"/>
      <c r="F9" s="67"/>
      <c r="G9" s="19"/>
      <c r="H9" s="67"/>
      <c r="I9" s="67"/>
      <c r="J9" s="10"/>
      <c r="K9" s="67"/>
      <c r="L9" s="67"/>
    </row>
    <row r="10" customFormat="false" ht="15.6" hidden="false" customHeight="false" outlineLevel="0" collapsed="false">
      <c r="A10" s="19" t="s">
        <v>48</v>
      </c>
      <c r="B10" s="10" t="n">
        <v>21.7125034332275</v>
      </c>
      <c r="C10" s="10" t="n">
        <v>28.5615062713623</v>
      </c>
      <c r="D10" s="10" t="n">
        <f aca="false">C10-B10</f>
        <v>6.84900283813477</v>
      </c>
      <c r="E10" s="20" t="n">
        <f aca="false">POWER(2,-(D10-$D$2))</f>
        <v>1.90694149944863</v>
      </c>
      <c r="F10" s="67" t="n">
        <f aca="false">AVERAGE(E10:E15)</f>
        <v>2.20907822906253</v>
      </c>
      <c r="G10" s="19" t="s">
        <v>47</v>
      </c>
      <c r="H10" s="10" t="n">
        <v>17.5001354217529</v>
      </c>
      <c r="I10" s="10" t="n">
        <v>25.2587589263916</v>
      </c>
      <c r="J10" s="10" t="n">
        <f aca="false">I10-H10</f>
        <v>7.75862350463867</v>
      </c>
      <c r="K10" s="20" t="n">
        <f aca="false">POWER(2,-(J10-$D$2))</f>
        <v>1.01511270834887</v>
      </c>
      <c r="L10" s="67" t="n">
        <f aca="false">AVERAGE(K10:K15)</f>
        <v>0.92317015656631</v>
      </c>
    </row>
    <row r="11" customFormat="false" ht="15.6" hidden="false" customHeight="false" outlineLevel="0" collapsed="false">
      <c r="A11" s="19" t="s">
        <v>49</v>
      </c>
      <c r="B11" s="10" t="n">
        <v>17.0926151275635</v>
      </c>
      <c r="C11" s="10" t="n">
        <v>24.142707824707</v>
      </c>
      <c r="D11" s="10" t="n">
        <f aca="false">C11-B11</f>
        <v>7.05009269714352</v>
      </c>
      <c r="E11" s="20" t="n">
        <f aca="false">POWER(2,-(D11-$D$2))</f>
        <v>1.65883538457567</v>
      </c>
      <c r="F11" s="67"/>
      <c r="G11" s="19" t="s">
        <v>48</v>
      </c>
      <c r="H11" s="10" t="n">
        <v>17.2069072723389</v>
      </c>
      <c r="I11" s="10" t="n">
        <v>25.4338531494141</v>
      </c>
      <c r="J11" s="10" t="n">
        <f aca="false">I11-H11</f>
        <v>8.2269458770752</v>
      </c>
      <c r="K11" s="20" t="n">
        <f aca="false">POWER(2,-(J11-$D$2))</f>
        <v>0.733728152793908</v>
      </c>
      <c r="L11" s="67"/>
    </row>
    <row r="12" customFormat="false" ht="15.6" hidden="false" customHeight="false" outlineLevel="0" collapsed="false">
      <c r="A12" s="19" t="s">
        <v>50</v>
      </c>
      <c r="B12" s="10" t="n">
        <v>16.7027320861816</v>
      </c>
      <c r="C12" s="10" t="n">
        <v>23.0133979797363</v>
      </c>
      <c r="D12" s="10" t="n">
        <f aca="false">C12-B12</f>
        <v>6.31066589355466</v>
      </c>
      <c r="E12" s="20" t="n">
        <f aca="false">POWER(2,-(D12-$D$2))</f>
        <v>2.76944623411187</v>
      </c>
      <c r="F12" s="67"/>
      <c r="G12" s="19" t="s">
        <v>50</v>
      </c>
      <c r="H12" s="10" t="n">
        <v>17.6535968780518</v>
      </c>
      <c r="I12" s="10" t="n">
        <v>25.5478668212891</v>
      </c>
      <c r="J12" s="10" t="n">
        <f aca="false">I12-H12</f>
        <v>7.89426994323734</v>
      </c>
      <c r="K12" s="20" t="n">
        <f aca="false">POWER(2,-(J12-$D$2))</f>
        <v>0.924018396939973</v>
      </c>
      <c r="L12" s="67"/>
    </row>
    <row r="13" customFormat="false" ht="15.6" hidden="false" customHeight="false" outlineLevel="0" collapsed="false">
      <c r="A13" s="19" t="s">
        <v>51</v>
      </c>
      <c r="B13" s="10" t="n">
        <v>22.0449905395508</v>
      </c>
      <c r="C13" s="10" t="n">
        <v>28.6561622619629</v>
      </c>
      <c r="D13" s="10" t="n">
        <f aca="false">C13-B13</f>
        <v>6.61117172241212</v>
      </c>
      <c r="E13" s="20" t="n">
        <f aca="false">POWER(2,-(D13-$D$2))</f>
        <v>2.2487007763759</v>
      </c>
      <c r="F13" s="67"/>
      <c r="G13" s="19" t="s">
        <v>51</v>
      </c>
      <c r="H13" s="10" t="n">
        <v>16.5657138824463</v>
      </c>
      <c r="I13" s="10" t="n">
        <v>24.6471900939941</v>
      </c>
      <c r="J13" s="10" t="n">
        <f aca="false">I13-H13</f>
        <v>8.08147621154785</v>
      </c>
      <c r="K13" s="20" t="n">
        <f aca="false">POWER(2,-(J13-$D$2))</f>
        <v>0.811569871157033</v>
      </c>
      <c r="L13" s="67"/>
    </row>
    <row r="14" customFormat="false" ht="15.6" hidden="false" customHeight="false" outlineLevel="0" collapsed="false">
      <c r="A14" s="19" t="s">
        <v>52</v>
      </c>
      <c r="B14" s="10" t="n">
        <v>17.5147094726563</v>
      </c>
      <c r="C14" s="10" t="n">
        <v>23.7734909057617</v>
      </c>
      <c r="D14" s="10" t="n">
        <f aca="false">C14-B14</f>
        <v>6.25878143310547</v>
      </c>
      <c r="E14" s="20" t="n">
        <f aca="false">POWER(2,-(D14-$D$2))</f>
        <v>2.87085803562254</v>
      </c>
      <c r="F14" s="67"/>
      <c r="G14" s="19" t="s">
        <v>52</v>
      </c>
      <c r="H14" s="10" t="n">
        <v>17.1352882385254</v>
      </c>
      <c r="I14" s="10" t="n">
        <v>25.2142715454102</v>
      </c>
      <c r="J14" s="10" t="n">
        <f aca="false">I14-H14</f>
        <v>8.07898330688477</v>
      </c>
      <c r="K14" s="20" t="n">
        <f aca="false">POWER(2,-(J14-$D$2))</f>
        <v>0.812973435480071</v>
      </c>
      <c r="L14" s="67"/>
    </row>
    <row r="15" customFormat="false" ht="15.6" hidden="false" customHeight="false" outlineLevel="0" collapsed="false">
      <c r="A15" s="19" t="s">
        <v>154</v>
      </c>
      <c r="B15" s="10" t="n">
        <v>15.8800210952759</v>
      </c>
      <c r="C15" s="10" t="n">
        <v>22.812538146973</v>
      </c>
      <c r="D15" s="10" t="n">
        <f aca="false">C15-B15</f>
        <v>6.93251705169712</v>
      </c>
      <c r="E15" s="20" t="n">
        <f aca="false">POWER(2,-(D15-$D$2))</f>
        <v>1.79968744424058</v>
      </c>
      <c r="F15" s="67"/>
      <c r="G15" s="19" t="s">
        <v>154</v>
      </c>
      <c r="H15" s="0" t="n">
        <v>17.6596946716309</v>
      </c>
      <c r="I15" s="0" t="n">
        <v>25.1277362823486</v>
      </c>
      <c r="J15" s="10" t="n">
        <f aca="false">I15-H15</f>
        <v>7.4680416107177</v>
      </c>
      <c r="K15" s="20" t="n">
        <f aca="false">POWER(2,-(J15-$D$2))</f>
        <v>1.24161837467801</v>
      </c>
      <c r="L15" s="67"/>
    </row>
    <row r="16" customFormat="false" ht="15.6" hidden="false" customHeight="false" outlineLevel="0" collapsed="false">
      <c r="A16" s="67"/>
      <c r="B16" s="67"/>
      <c r="C16" s="67"/>
      <c r="D16" s="10"/>
      <c r="E16" s="67"/>
      <c r="F16" s="67"/>
      <c r="G16" s="67"/>
      <c r="H16" s="67"/>
      <c r="I16" s="67"/>
      <c r="J16" s="10"/>
      <c r="K16" s="67"/>
      <c r="L16" s="67"/>
    </row>
    <row r="17" customFormat="false" ht="15.6" hidden="false" customHeight="false" outlineLevel="0" collapsed="false">
      <c r="A17" s="22" t="s">
        <v>17</v>
      </c>
      <c r="B17" s="10" t="n">
        <v>16.6068458557129</v>
      </c>
      <c r="C17" s="10" t="n">
        <v>25.0514263153076</v>
      </c>
      <c r="D17" s="10" t="n">
        <f aca="false">C17-B17</f>
        <v>8.44458045959471</v>
      </c>
      <c r="E17" s="20" t="n">
        <f aca="false">POWER(2,-(D17-$D$2))</f>
        <v>0.630987339847037</v>
      </c>
      <c r="F17" s="67" t="n">
        <f aca="false">AVERAGE(E17:E22)</f>
        <v>0.859263702632534</v>
      </c>
      <c r="G17" s="22" t="s">
        <v>17</v>
      </c>
      <c r="H17" s="10" t="n">
        <v>13.2183313369751</v>
      </c>
      <c r="I17" s="10" t="n">
        <v>23.4712505340576</v>
      </c>
      <c r="J17" s="10" t="n">
        <f aca="false">I17-H17</f>
        <v>10.2529191970825</v>
      </c>
      <c r="K17" s="20" t="n">
        <f aca="false">POWER(2,-(J17-$D$2))</f>
        <v>0.180159199436992</v>
      </c>
      <c r="L17" s="67" t="n">
        <f aca="false">AVERAGE(K17:K21)</f>
        <v>0.233267514355832</v>
      </c>
    </row>
    <row r="18" customFormat="false" ht="15.6" hidden="false" customHeight="false" outlineLevel="0" collapsed="false">
      <c r="A18" s="22" t="s">
        <v>18</v>
      </c>
      <c r="B18" s="10" t="n">
        <v>17.1644439697266</v>
      </c>
      <c r="C18" s="10" t="n">
        <v>25.2671184539795</v>
      </c>
      <c r="D18" s="10" t="n">
        <f aca="false">C18-B18</f>
        <v>8.10267448425293</v>
      </c>
      <c r="E18" s="20" t="n">
        <f aca="false">POWER(2,-(D18-$D$2))</f>
        <v>0.79973223191267</v>
      </c>
      <c r="F18" s="67"/>
      <c r="G18" s="22" t="s">
        <v>18</v>
      </c>
      <c r="H18" s="10" t="n">
        <v>13.6549873352051</v>
      </c>
      <c r="I18" s="10" t="n">
        <v>23.8294677734375</v>
      </c>
      <c r="J18" s="10" t="n">
        <f aca="false">I18-H18</f>
        <v>10.1744804382324</v>
      </c>
      <c r="K18" s="20" t="n">
        <f aca="false">POWER(2,-(J18-$D$2))</f>
        <v>0.190225556180678</v>
      </c>
      <c r="L18" s="67"/>
    </row>
    <row r="19" customFormat="false" ht="15.6" hidden="false" customHeight="false" outlineLevel="0" collapsed="false">
      <c r="A19" s="22" t="s">
        <v>19</v>
      </c>
      <c r="B19" s="10" t="n">
        <v>16.3658580780029</v>
      </c>
      <c r="C19" s="10" t="n">
        <v>24.5285907745361</v>
      </c>
      <c r="D19" s="10" t="n">
        <f aca="false">C19-B19</f>
        <v>8.16273269653317</v>
      </c>
      <c r="E19" s="20" t="n">
        <f aca="false">POWER(2,-(D19-$D$2))</f>
        <v>0.767123481331854</v>
      </c>
      <c r="F19" s="67"/>
      <c r="G19" s="22" t="s">
        <v>20</v>
      </c>
      <c r="H19" s="10" t="n">
        <v>14.8641214370728</v>
      </c>
      <c r="I19" s="10" t="n">
        <v>24.6300785064697</v>
      </c>
      <c r="J19" s="10" t="n">
        <f aca="false">I19-H19</f>
        <v>9.76595706939695</v>
      </c>
      <c r="K19" s="20" t="n">
        <f aca="false">POWER(2,-(J19-$D$2))</f>
        <v>0.252491434953488</v>
      </c>
      <c r="L19" s="67"/>
    </row>
    <row r="20" customFormat="false" ht="15.6" hidden="false" customHeight="false" outlineLevel="0" collapsed="false">
      <c r="A20" s="22" t="s">
        <v>20</v>
      </c>
      <c r="B20" s="10" t="n">
        <v>18.4066314697266</v>
      </c>
      <c r="C20" s="10" t="n">
        <v>26.2868125915527</v>
      </c>
      <c r="D20" s="10" t="n">
        <f aca="false">C20-B20</f>
        <v>7.88018112182614</v>
      </c>
      <c r="E20" s="20" t="n">
        <f aca="false">POWER(2,-(D20-$D$2))</f>
        <v>0.933086220221185</v>
      </c>
      <c r="F20" s="67"/>
      <c r="G20" s="22" t="s">
        <v>21</v>
      </c>
      <c r="H20" s="10" t="n">
        <v>13.2885580062866</v>
      </c>
      <c r="I20" s="10" t="n">
        <v>22.8588352203369</v>
      </c>
      <c r="J20" s="10" t="n">
        <f aca="false">I20-H20</f>
        <v>9.57027721405028</v>
      </c>
      <c r="K20" s="20" t="n">
        <f aca="false">POWER(2,-(J20-$D$2))</f>
        <v>0.289169281912473</v>
      </c>
      <c r="L20" s="67"/>
    </row>
    <row r="21" customFormat="false" ht="15.6" hidden="false" customHeight="false" outlineLevel="0" collapsed="false">
      <c r="A21" s="22" t="s">
        <v>21</v>
      </c>
      <c r="B21" s="10" t="n">
        <v>17.2518882751465</v>
      </c>
      <c r="C21" s="10" t="n">
        <v>24.8797779083252</v>
      </c>
      <c r="D21" s="10" t="n">
        <f aca="false">C21-B21</f>
        <v>7.62788963317871</v>
      </c>
      <c r="E21" s="20" t="n">
        <f aca="false">POWER(2,-(D21-$D$2))</f>
        <v>1.11139664533272</v>
      </c>
      <c r="F21" s="67"/>
      <c r="G21" s="22" t="s">
        <v>22</v>
      </c>
      <c r="H21" s="10" t="n">
        <v>13.0636329650879</v>
      </c>
      <c r="I21" s="10" t="n">
        <v>22.8193378448486</v>
      </c>
      <c r="J21" s="10" t="n">
        <f aca="false">I21-H21</f>
        <v>9.7557048797607</v>
      </c>
      <c r="K21" s="20" t="n">
        <f aca="false">POWER(2,-(J21-$D$2))</f>
        <v>0.254292099295528</v>
      </c>
      <c r="L21" s="67"/>
    </row>
    <row r="22" customFormat="false" ht="15.6" hidden="false" customHeight="false" outlineLevel="0" collapsed="false">
      <c r="A22" s="22" t="s">
        <v>22</v>
      </c>
      <c r="B22" s="10" t="n">
        <v>20.0449905395508</v>
      </c>
      <c r="C22" s="10" t="n">
        <v>27.9561622619629</v>
      </c>
      <c r="D22" s="10" t="n">
        <f aca="false">C22-B22</f>
        <v>7.9111717224121</v>
      </c>
      <c r="E22" s="20" t="n">
        <f aca="false">POWER(2,-(D22-$D$2))</f>
        <v>0.913256297149738</v>
      </c>
      <c r="F22" s="67"/>
      <c r="G22" s="22" t="s">
        <v>72</v>
      </c>
      <c r="H22" s="0" t="n">
        <v>14.4164619445801</v>
      </c>
      <c r="I22" s="0" t="n">
        <v>24.1284217834473</v>
      </c>
      <c r="J22" s="10" t="n">
        <f aca="false">I22-H22</f>
        <v>9.7119598388672</v>
      </c>
      <c r="K22" s="20" t="n">
        <f aca="false">POWER(2,-(J22-$D$2))</f>
        <v>0.262120770920232</v>
      </c>
      <c r="L22" s="67"/>
    </row>
    <row r="23" customFormat="false" ht="15.6" hidden="false" customHeight="false" outlineLevel="0" collapsed="false">
      <c r="A23" s="67"/>
      <c r="B23" s="10"/>
      <c r="C23" s="10"/>
      <c r="D23" s="10"/>
      <c r="E23" s="67"/>
      <c r="F23" s="67"/>
      <c r="G23" s="67"/>
      <c r="H23" s="10"/>
      <c r="I23" s="10"/>
      <c r="J23" s="10"/>
      <c r="K23" s="67"/>
      <c r="L23" s="67"/>
    </row>
    <row r="24" customFormat="false" ht="15.6" hidden="false" customHeight="false" outlineLevel="0" collapsed="false">
      <c r="A24" s="22" t="s">
        <v>53</v>
      </c>
      <c r="B24" s="10" t="n">
        <v>18.7269954681397</v>
      </c>
      <c r="C24" s="10" t="n">
        <v>25.6956481933594</v>
      </c>
      <c r="D24" s="10" t="n">
        <f aca="false">C24-B24</f>
        <v>6.96865272521973</v>
      </c>
      <c r="E24" s="20" t="n">
        <f aca="false">POWER(2,-(D24-$D$2))</f>
        <v>1.75516991082458</v>
      </c>
      <c r="F24" s="67" t="n">
        <f aca="false">AVERAGE(E24:E29)</f>
        <v>1.56034010827525</v>
      </c>
      <c r="G24" s="22" t="s">
        <v>53</v>
      </c>
      <c r="H24" s="10" t="n">
        <v>13.7830858230591</v>
      </c>
      <c r="I24" s="10" t="n">
        <v>23.6334495544434</v>
      </c>
      <c r="J24" s="10" t="n">
        <f aca="false">I24-H24</f>
        <v>9.85036373138428</v>
      </c>
      <c r="K24" s="20" t="n">
        <f aca="false">POWER(2,-(J24-$D$2))</f>
        <v>0.238142941371935</v>
      </c>
      <c r="L24" s="67" t="n">
        <f aca="false">AVERAGE(K24:K29)</f>
        <v>0.229086222085383</v>
      </c>
    </row>
    <row r="25" customFormat="false" ht="15.6" hidden="false" customHeight="false" outlineLevel="0" collapsed="false">
      <c r="A25" s="22" t="s">
        <v>54</v>
      </c>
      <c r="B25" s="10" t="n">
        <v>18.4761409759522</v>
      </c>
      <c r="C25" s="10" t="n">
        <v>25.5534782409668</v>
      </c>
      <c r="D25" s="10" t="n">
        <f aca="false">C25-B25</f>
        <v>7.07733726501465</v>
      </c>
      <c r="E25" s="20" t="n">
        <f aca="false">POWER(2,-(D25-$D$2))</f>
        <v>1.62780305257727</v>
      </c>
      <c r="F25" s="67"/>
      <c r="G25" s="22" t="s">
        <v>54</v>
      </c>
      <c r="H25" s="10" t="n">
        <v>13.5071935653687</v>
      </c>
      <c r="I25" s="10" t="n">
        <v>23.576326751709</v>
      </c>
      <c r="J25" s="10" t="n">
        <f aca="false">I25-H25</f>
        <v>10.0691331863403</v>
      </c>
      <c r="K25" s="20" t="n">
        <f aca="false">POWER(2,-(J25-$D$2))</f>
        <v>0.204635767814518</v>
      </c>
      <c r="L25" s="67"/>
    </row>
    <row r="26" customFormat="false" ht="15.6" hidden="false" customHeight="false" outlineLevel="0" collapsed="false">
      <c r="A26" s="22" t="s">
        <v>55</v>
      </c>
      <c r="B26" s="10" t="n">
        <v>19.0195178985596</v>
      </c>
      <c r="C26" s="10" t="n">
        <v>26.1948890686035</v>
      </c>
      <c r="D26" s="10" t="n">
        <f aca="false">C26-B26</f>
        <v>7.17537117004395</v>
      </c>
      <c r="E26" s="20" t="n">
        <f aca="false">POWER(2,-(D26-$D$2))</f>
        <v>1.52086516482377</v>
      </c>
      <c r="F26" s="67"/>
      <c r="G26" s="22" t="s">
        <v>55</v>
      </c>
      <c r="H26" s="10" t="n">
        <v>13.6318063735962</v>
      </c>
      <c r="I26" s="10" t="n">
        <v>23.7317657470703</v>
      </c>
      <c r="J26" s="10" t="n">
        <f aca="false">I26-H26</f>
        <v>10.0999593734741</v>
      </c>
      <c r="K26" s="20" t="n">
        <f aca="false">POWER(2,-(J26-$D$2))</f>
        <v>0.200309680556743</v>
      </c>
      <c r="L26" s="67"/>
    </row>
    <row r="27" customFormat="false" ht="15.6" hidden="false" customHeight="false" outlineLevel="0" collapsed="false">
      <c r="A27" s="22" t="s">
        <v>56</v>
      </c>
      <c r="B27" s="10" t="n">
        <v>19.3787117004395</v>
      </c>
      <c r="C27" s="10" t="n">
        <v>26.7891586303711</v>
      </c>
      <c r="D27" s="10" t="n">
        <f aca="false">C27-B27</f>
        <v>7.41044692993165</v>
      </c>
      <c r="E27" s="20" t="n">
        <f aca="false">POWER(2,-(D27-$D$2))</f>
        <v>1.29218845810883</v>
      </c>
      <c r="F27" s="67"/>
      <c r="G27" s="22" t="s">
        <v>56</v>
      </c>
      <c r="H27" s="10" t="n">
        <v>13.6112403869629</v>
      </c>
      <c r="I27" s="10" t="n">
        <v>23.4378604888916</v>
      </c>
      <c r="J27" s="10" t="n">
        <f aca="false">I27-H27</f>
        <v>9.82662010192871</v>
      </c>
      <c r="K27" s="20" t="n">
        <f aca="false">POWER(2,-(J27-$D$2))</f>
        <v>0.242094686751626</v>
      </c>
      <c r="L27" s="67"/>
    </row>
    <row r="28" customFormat="false" ht="15.6" hidden="false" customHeight="false" outlineLevel="0" collapsed="false">
      <c r="A28" s="22" t="s">
        <v>58</v>
      </c>
      <c r="B28" s="10" t="n">
        <v>19.3461589813232</v>
      </c>
      <c r="C28" s="10" t="n">
        <v>26.9424457550049</v>
      </c>
      <c r="D28" s="10" t="n">
        <f aca="false">C28-B28</f>
        <v>7.59628677368166</v>
      </c>
      <c r="E28" s="20" t="n">
        <f aca="false">POWER(2,-(D28-$D$2))</f>
        <v>1.13601087850444</v>
      </c>
      <c r="F28" s="67"/>
      <c r="G28" s="22" t="s">
        <v>57</v>
      </c>
      <c r="H28" s="10" t="n">
        <v>15.2803401947021</v>
      </c>
      <c r="I28" s="10" t="n">
        <v>24.8893104553223</v>
      </c>
      <c r="J28" s="10" t="n">
        <f aca="false">I28-H28</f>
        <v>9.60897026062015</v>
      </c>
      <c r="K28" s="20" t="n">
        <f aca="false">POWER(2,-(J28-$D$2))</f>
        <v>0.281516846441662</v>
      </c>
      <c r="L28" s="67"/>
    </row>
    <row r="29" customFormat="false" ht="15.6" hidden="false" customHeight="false" outlineLevel="0" collapsed="false">
      <c r="A29" s="22" t="s">
        <v>155</v>
      </c>
      <c r="B29" s="10" t="n">
        <v>17.5147094726563</v>
      </c>
      <c r="C29" s="10" t="n">
        <v>24.2734909057617</v>
      </c>
      <c r="D29" s="10" t="n">
        <f aca="false">C29-B29</f>
        <v>6.75878143310545</v>
      </c>
      <c r="E29" s="20" t="n">
        <f aca="false">POWER(2,-(D29-$D$2))</f>
        <v>2.03000318481261</v>
      </c>
      <c r="G29" s="22" t="s">
        <v>58</v>
      </c>
      <c r="H29" s="0" t="n">
        <v>18.5199069976807</v>
      </c>
      <c r="I29" s="0" t="n">
        <v>28.5667819976807</v>
      </c>
      <c r="J29" s="10" t="n">
        <f aca="false">I29-H29</f>
        <v>10.046875</v>
      </c>
      <c r="K29" s="20" t="n">
        <f aca="false">POWER(2,-(J29-$D$2))</f>
        <v>0.207817409575815</v>
      </c>
    </row>
  </sheetData>
  <mergeCells count="2">
    <mergeCell ref="B1:D1"/>
    <mergeCell ref="I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K28" activeCellId="0" sqref="K28"/>
    </sheetView>
  </sheetViews>
  <sheetFormatPr defaultColWidth="8.7890625" defaultRowHeight="15.6" zeroHeight="false" outlineLevelRow="0" outlineLevelCol="0"/>
  <cols>
    <col collapsed="false" customWidth="true" hidden="false" outlineLevel="0" max="4" min="2" style="0" width="12.79"/>
  </cols>
  <sheetData>
    <row r="2" customFormat="false" ht="15.6" hidden="false" customHeight="false" outlineLevel="0" collapsed="false">
      <c r="A2" s="9" t="s">
        <v>36</v>
      </c>
      <c r="B2" s="10" t="n">
        <v>16.9064846038818</v>
      </c>
      <c r="C2" s="10" t="n">
        <v>21.7791652679443</v>
      </c>
      <c r="D2" s="0" t="n">
        <f aca="false">C2-B2</f>
        <v>4.8726806640625</v>
      </c>
      <c r="E2" s="11" t="n">
        <f aca="false">POWER(2,-(D2-$D$11))</f>
        <v>1.18241937628071</v>
      </c>
      <c r="F2" s="11"/>
    </row>
    <row r="3" customFormat="false" ht="15.6" hidden="false" customHeight="false" outlineLevel="0" collapsed="false">
      <c r="A3" s="9" t="s">
        <v>5</v>
      </c>
      <c r="B3" s="10" t="n">
        <v>17.8642444610596</v>
      </c>
      <c r="C3" s="10" t="n">
        <v>23.1907348632813</v>
      </c>
      <c r="D3" s="0" t="n">
        <f aca="false">C3-B3</f>
        <v>5.32649040222168</v>
      </c>
      <c r="E3" s="11" t="n">
        <f aca="false">POWER(2,-(D3-$D$11))</f>
        <v>0.863298913580273</v>
      </c>
      <c r="F3" s="11"/>
    </row>
    <row r="4" customFormat="false" ht="15.6" hidden="false" customHeight="false" outlineLevel="0" collapsed="false">
      <c r="A4" s="9" t="s">
        <v>6</v>
      </c>
      <c r="B4" s="10" t="n">
        <v>17.2753276824951</v>
      </c>
      <c r="C4" s="10" t="n">
        <v>22.1495780944824</v>
      </c>
      <c r="D4" s="0" t="n">
        <f aca="false">C4-B4</f>
        <v>4.87425041198731</v>
      </c>
      <c r="E4" s="11" t="n">
        <f aca="false">POWER(2,-(D4-$D$11))</f>
        <v>1.18113352522034</v>
      </c>
      <c r="F4" s="11"/>
    </row>
    <row r="5" customFormat="false" ht="15.6" hidden="false" customHeight="false" outlineLevel="0" collapsed="false">
      <c r="A5" s="9" t="s">
        <v>7</v>
      </c>
      <c r="B5" s="10" t="n">
        <v>17.0453853607178</v>
      </c>
      <c r="C5" s="10" t="n">
        <v>22.6211986541748</v>
      </c>
      <c r="D5" s="0" t="n">
        <f aca="false">C5-B5</f>
        <v>5.57581329345703</v>
      </c>
      <c r="E5" s="11" t="n">
        <f aca="false">POWER(2,-(D5-$D$11))</f>
        <v>0.726285753815994</v>
      </c>
      <c r="F5" s="11"/>
    </row>
    <row r="6" customFormat="false" ht="15.6" hidden="false" customHeight="false" outlineLevel="0" collapsed="false">
      <c r="A6" s="9" t="s">
        <v>8</v>
      </c>
      <c r="B6" s="0" t="n">
        <v>16.2561225891113</v>
      </c>
      <c r="C6" s="0" t="n">
        <v>20.968448638916</v>
      </c>
      <c r="D6" s="0" t="n">
        <f aca="false">C6-B6</f>
        <v>4.7123260498047</v>
      </c>
      <c r="E6" s="11" t="n">
        <f aca="false">POWER(2,-(D6-$D$11))</f>
        <v>1.32142672753217</v>
      </c>
      <c r="F6" s="11"/>
    </row>
    <row r="7" customFormat="false" ht="15.6" hidden="false" customHeight="false" outlineLevel="0" collapsed="false">
      <c r="A7" s="9" t="s">
        <v>9</v>
      </c>
      <c r="B7" s="0" t="n">
        <v>17.6946430206299</v>
      </c>
      <c r="C7" s="0" t="n">
        <v>23.0196170806885</v>
      </c>
      <c r="D7" s="0" t="n">
        <f aca="false">C7-B7</f>
        <v>5.3249740600586</v>
      </c>
      <c r="E7" s="11" t="n">
        <f aca="false">POWER(2,-(D7-$D$11))</f>
        <v>0.864206759442903</v>
      </c>
      <c r="F7" s="11"/>
    </row>
    <row r="8" customFormat="false" ht="15.6" hidden="false" customHeight="false" outlineLevel="0" collapsed="false">
      <c r="E8" s="11"/>
      <c r="F8" s="11"/>
    </row>
    <row r="9" customFormat="false" ht="15.6" hidden="false" customHeight="false" outlineLevel="0" collapsed="false">
      <c r="E9" s="11"/>
      <c r="F9" s="11"/>
    </row>
    <row r="10" customFormat="false" ht="15.6" hidden="false" customHeight="false" outlineLevel="0" collapsed="false">
      <c r="E10" s="8"/>
      <c r="F10" s="8"/>
    </row>
    <row r="11" customFormat="false" ht="15.6" hidden="false" customHeight="false" outlineLevel="0" collapsed="false">
      <c r="D11" s="12" t="n">
        <f aca="false">AVERAGE(D2:D9)</f>
        <v>5.1144224802653</v>
      </c>
      <c r="E11" s="16" t="n">
        <f aca="false">AVERAGE(E2:E9)</f>
        <v>1.02312850931206</v>
      </c>
      <c r="F11" s="16"/>
    </row>
    <row r="12" customFormat="false" ht="15.6" hidden="false" customHeight="false" outlineLevel="0" collapsed="false">
      <c r="E12" s="8"/>
      <c r="F12" s="8"/>
    </row>
    <row r="13" customFormat="false" ht="15.6" hidden="false" customHeight="false" outlineLevel="0" collapsed="false">
      <c r="A13" s="9" t="s">
        <v>11</v>
      </c>
      <c r="B13" s="0" t="n">
        <v>16.9413604736328</v>
      </c>
      <c r="C13" s="0" t="n">
        <v>23.1675453186035</v>
      </c>
      <c r="D13" s="0" t="n">
        <f aca="false">C13-B13</f>
        <v>6.2261848449707</v>
      </c>
      <c r="E13" s="11" t="n">
        <f aca="false">POWER(2,-(D13-$D$11))</f>
        <v>0.462728426626035</v>
      </c>
      <c r="F13" s="11"/>
    </row>
    <row r="14" customFormat="false" ht="15.6" hidden="false" customHeight="false" outlineLevel="0" collapsed="false">
      <c r="A14" s="9" t="s">
        <v>38</v>
      </c>
      <c r="B14" s="10" t="n">
        <v>17.3082618713379</v>
      </c>
      <c r="C14" s="10" t="n">
        <v>23.9789543151855</v>
      </c>
      <c r="D14" s="0" t="n">
        <f aca="false">C14-B14</f>
        <v>6.67069244384761</v>
      </c>
      <c r="E14" s="11" t="n">
        <f aca="false">POWER(2,-(D14-$D$11))</f>
        <v>0.34002907937788</v>
      </c>
      <c r="F14" s="11"/>
    </row>
    <row r="15" customFormat="false" ht="15.6" hidden="false" customHeight="false" outlineLevel="0" collapsed="false">
      <c r="A15" s="9" t="s">
        <v>12</v>
      </c>
      <c r="B15" s="10" t="n">
        <v>20.2131233215332</v>
      </c>
      <c r="C15" s="10" t="n">
        <v>26.7164306640625</v>
      </c>
      <c r="D15" s="0" t="n">
        <f aca="false">C15-B15</f>
        <v>6.5033073425293</v>
      </c>
      <c r="E15" s="11" t="n">
        <f aca="false">POWER(2,-(D15-$D$11))</f>
        <v>0.381859848514695</v>
      </c>
      <c r="F15" s="11"/>
    </row>
    <row r="16" customFormat="false" ht="15.6" hidden="false" customHeight="false" outlineLevel="0" collapsed="false">
      <c r="A16" s="9" t="s">
        <v>13</v>
      </c>
      <c r="B16" s="10" t="n">
        <v>17.9286346435547</v>
      </c>
      <c r="C16" s="10" t="n">
        <v>25.1171283721924</v>
      </c>
      <c r="D16" s="0" t="n">
        <f aca="false">C16-B16</f>
        <v>7.1884937286377</v>
      </c>
      <c r="E16" s="11" t="n">
        <f aca="false">POWER(2,-(D16-$D$11))</f>
        <v>0.237488366921608</v>
      </c>
      <c r="F16" s="11"/>
    </row>
    <row r="17" customFormat="false" ht="15.6" hidden="false" customHeight="false" outlineLevel="0" collapsed="false">
      <c r="A17" s="9" t="s">
        <v>14</v>
      </c>
      <c r="B17" s="10" t="n">
        <v>21.8125877380371</v>
      </c>
      <c r="C17" s="10" t="n">
        <v>29.2596614837646</v>
      </c>
      <c r="D17" s="0" t="n">
        <f aca="false">C17-B17</f>
        <v>7.44707374572749</v>
      </c>
      <c r="E17" s="11" t="n">
        <f aca="false">POWER(2,-(D17-$D$11))</f>
        <v>0.198518963803383</v>
      </c>
      <c r="F17" s="11"/>
    </row>
    <row r="18" customFormat="false" ht="15.6" hidden="false" customHeight="false" outlineLevel="0" collapsed="false">
      <c r="A18" s="9" t="s">
        <v>15</v>
      </c>
      <c r="B18" s="10" t="n">
        <v>21.3940486907959</v>
      </c>
      <c r="C18" s="10" t="n">
        <v>27.9476776123047</v>
      </c>
      <c r="D18" s="0" t="n">
        <f aca="false">C18-B18</f>
        <v>6.55362892150879</v>
      </c>
      <c r="E18" s="11" t="n">
        <f aca="false">POWER(2,-(D18-$D$11))</f>
        <v>0.368770091646409</v>
      </c>
      <c r="F18" s="11"/>
    </row>
    <row r="19" customFormat="false" ht="15.6" hidden="false" customHeight="false" outlineLevel="0" collapsed="false">
      <c r="A19" s="9"/>
      <c r="B19" s="10"/>
      <c r="C19" s="10"/>
      <c r="E19" s="11"/>
      <c r="F19" s="11"/>
    </row>
    <row r="20" customFormat="false" ht="15.6" hidden="false" customHeight="false" outlineLevel="0" collapsed="false">
      <c r="A20" s="9"/>
      <c r="B20" s="10"/>
      <c r="C20" s="10"/>
      <c r="E20" s="11"/>
      <c r="F20" s="11"/>
    </row>
    <row r="21" customFormat="false" ht="15.6" hidden="false" customHeight="false" outlineLevel="0" collapsed="false">
      <c r="E21" s="8"/>
      <c r="F21" s="8"/>
    </row>
    <row r="22" customFormat="false" ht="15.6" hidden="false" customHeight="false" outlineLevel="0" collapsed="false">
      <c r="D22" s="12" t="n">
        <f aca="false">AVERAGE(D13:D20)</f>
        <v>6.76489683787026</v>
      </c>
      <c r="E22" s="16" t="n">
        <f aca="false">AVERAGE(E13:E20)</f>
        <v>0.331565796148335</v>
      </c>
      <c r="F22" s="16"/>
    </row>
    <row r="23" customFormat="false" ht="15.6" hidden="false" customHeight="false" outlineLevel="0" collapsed="false">
      <c r="E23" s="8"/>
      <c r="F23" s="8"/>
    </row>
    <row r="24" customFormat="false" ht="15.6" hidden="false" customHeight="false" outlineLevel="0" collapsed="false">
      <c r="A24" s="10" t="s">
        <v>33</v>
      </c>
      <c r="B24" s="10" t="n">
        <v>15.014536857605</v>
      </c>
      <c r="C24" s="10" t="n">
        <v>19.0965797424316</v>
      </c>
      <c r="D24" s="0" t="n">
        <f aca="false">C24-B24</f>
        <v>4.0820428848266</v>
      </c>
      <c r="E24" s="11" t="n">
        <f aca="false">POWER(2,-(D24-$D$11))</f>
        <v>2.04539516561318</v>
      </c>
      <c r="F24" s="11"/>
    </row>
    <row r="25" customFormat="false" ht="15.6" hidden="false" customHeight="false" outlineLevel="0" collapsed="false">
      <c r="A25" s="10" t="s">
        <v>34</v>
      </c>
      <c r="B25" s="10" t="n">
        <v>16.4341449737549</v>
      </c>
      <c r="C25" s="10" t="n">
        <v>21.0941867828369</v>
      </c>
      <c r="D25" s="0" t="n">
        <f aca="false">C25-B25</f>
        <v>4.660041809082</v>
      </c>
      <c r="E25" s="11" t="n">
        <f aca="false">POWER(2,-(D25-$D$11))</f>
        <v>1.37019447337108</v>
      </c>
      <c r="F25" s="11"/>
    </row>
    <row r="26" customFormat="false" ht="15.6" hidden="false" customHeight="false" outlineLevel="0" collapsed="false">
      <c r="A26" s="10" t="s">
        <v>17</v>
      </c>
      <c r="B26" s="10" t="n">
        <v>18.4561557769775</v>
      </c>
      <c r="C26" s="10" t="n">
        <v>22.1272945404053</v>
      </c>
      <c r="D26" s="0" t="n">
        <f aca="false">C26-B26</f>
        <v>3.6711387634278</v>
      </c>
      <c r="E26" s="11" t="n">
        <f aca="false">POWER(2,-(D26-$D$11))</f>
        <v>2.71939121998134</v>
      </c>
      <c r="F26" s="11"/>
    </row>
    <row r="27" customFormat="false" ht="15.6" hidden="false" customHeight="false" outlineLevel="0" collapsed="false">
      <c r="A27" s="10" t="s">
        <v>18</v>
      </c>
      <c r="B27" s="10" t="n">
        <v>18.7290821075439</v>
      </c>
      <c r="C27" s="10" t="n">
        <v>21.9305191040039</v>
      </c>
      <c r="D27" s="0" t="n">
        <f aca="false">C27-B27</f>
        <v>3.20143699646001</v>
      </c>
      <c r="E27" s="11" t="n">
        <f aca="false">POWER(2,-(D27-$D$11))</f>
        <v>3.76587596625959</v>
      </c>
      <c r="F27" s="11"/>
    </row>
    <row r="28" customFormat="false" ht="15.6" hidden="false" customHeight="false" outlineLevel="0" collapsed="false">
      <c r="A28" s="10" t="s">
        <v>19</v>
      </c>
      <c r="B28" s="10" t="n">
        <v>17.7023239135742</v>
      </c>
      <c r="C28" s="10" t="n">
        <v>22.0399570465088</v>
      </c>
      <c r="D28" s="0" t="n">
        <f aca="false">C28-B28</f>
        <v>4.33763313293459</v>
      </c>
      <c r="E28" s="11" t="n">
        <f aca="false">POWER(2,-(D28-$D$11))</f>
        <v>1.71331372467505</v>
      </c>
      <c r="F28" s="11"/>
    </row>
    <row r="29" customFormat="false" ht="15.6" hidden="false" customHeight="false" outlineLevel="0" collapsed="false">
      <c r="A29" s="10" t="s">
        <v>20</v>
      </c>
      <c r="B29" s="10" t="n">
        <v>16.2455425262451</v>
      </c>
      <c r="C29" s="10" t="n">
        <v>20.0593070983887</v>
      </c>
      <c r="D29" s="0" t="n">
        <f aca="false">C29-B29</f>
        <v>3.81376457214358</v>
      </c>
      <c r="E29" s="11" t="n">
        <f aca="false">POWER(2,-(D29-$D$11))</f>
        <v>2.46341195333834</v>
      </c>
      <c r="F29" s="11"/>
    </row>
    <row r="30" customFormat="false" ht="15.6" hidden="false" customHeight="false" outlineLevel="0" collapsed="false">
      <c r="A30" s="10"/>
      <c r="B30" s="10"/>
      <c r="C30" s="10"/>
      <c r="E30" s="11"/>
      <c r="F30" s="11"/>
    </row>
    <row r="31" customFormat="false" ht="15.6" hidden="false" customHeight="false" outlineLevel="0" collapsed="false">
      <c r="E31" s="11"/>
      <c r="F31" s="8"/>
    </row>
    <row r="32" customFormat="false" ht="15.6" hidden="false" customHeight="false" outlineLevel="0" collapsed="false">
      <c r="D32" s="12" t="n">
        <f aca="false">AVERAGE(D24:D28)</f>
        <v>3.9904587173462</v>
      </c>
      <c r="E32" s="17" t="n">
        <f aca="false">AVERAGE(E24:E30)</f>
        <v>2.34626375053976</v>
      </c>
      <c r="F32" s="17"/>
    </row>
    <row r="33" customFormat="false" ht="15.6" hidden="false" customHeight="false" outlineLevel="0" collapsed="false">
      <c r="E33" s="8"/>
      <c r="F33" s="8"/>
    </row>
    <row r="34" customFormat="false" ht="15.6" hidden="false" customHeight="false" outlineLevel="0" collapsed="false">
      <c r="A34" s="10" t="s">
        <v>156</v>
      </c>
      <c r="B34" s="10" t="n">
        <v>19.3958492279053</v>
      </c>
      <c r="C34" s="10" t="n">
        <v>23.2318897247314</v>
      </c>
      <c r="D34" s="0" t="n">
        <f aca="false">C34-B34</f>
        <v>3.83604049682613</v>
      </c>
      <c r="E34" s="11" t="n">
        <f aca="false">POWER(2,-(D34-$D$11))</f>
        <v>2.42566779897458</v>
      </c>
      <c r="F34" s="11"/>
    </row>
    <row r="35" customFormat="false" ht="15.6" hidden="false" customHeight="false" outlineLevel="0" collapsed="false">
      <c r="A35" s="10" t="s">
        <v>157</v>
      </c>
      <c r="B35" s="10" t="n">
        <v>18.3953952789307</v>
      </c>
      <c r="C35" s="10" t="n">
        <v>22.2458534240723</v>
      </c>
      <c r="D35" s="0" t="n">
        <f aca="false">C35-B35</f>
        <v>3.85045814514164</v>
      </c>
      <c r="E35" s="11" t="n">
        <f aca="false">POWER(2,-(D35-$D$11))</f>
        <v>2.40154748556084</v>
      </c>
      <c r="F35" s="11"/>
    </row>
    <row r="36" customFormat="false" ht="15.6" hidden="false" customHeight="false" outlineLevel="0" collapsed="false">
      <c r="A36" s="10" t="s">
        <v>158</v>
      </c>
      <c r="B36" s="10" t="n">
        <v>16.3500785827637</v>
      </c>
      <c r="C36" s="10" t="n">
        <v>20.8285655975342</v>
      </c>
      <c r="D36" s="0" t="n">
        <f aca="false">C36-B36</f>
        <v>4.47848701477053</v>
      </c>
      <c r="E36" s="11" t="n">
        <f aca="false">POWER(2,-(D36-$D$11))</f>
        <v>1.55394502508385</v>
      </c>
      <c r="F36" s="11"/>
    </row>
    <row r="37" customFormat="false" ht="15.6" hidden="false" customHeight="false" outlineLevel="0" collapsed="false">
      <c r="A37" s="10" t="s">
        <v>23</v>
      </c>
      <c r="B37" s="10" t="n">
        <v>16.2165374755859</v>
      </c>
      <c r="C37" s="10" t="n">
        <v>20.2513275146484</v>
      </c>
      <c r="D37" s="0" t="n">
        <f aca="false">C37-B37</f>
        <v>4.03479003906246</v>
      </c>
      <c r="E37" s="11" t="n">
        <f aca="false">POWER(2,-(D37-$D$11))</f>
        <v>2.1134975517993</v>
      </c>
      <c r="F37" s="11"/>
    </row>
    <row r="38" customFormat="false" ht="15.6" hidden="false" customHeight="false" outlineLevel="0" collapsed="false">
      <c r="A38" s="10" t="s">
        <v>24</v>
      </c>
      <c r="B38" s="10" t="n">
        <v>17.7691268920898</v>
      </c>
      <c r="C38" s="10" t="n">
        <v>21.3858985900879</v>
      </c>
      <c r="D38" s="0" t="n">
        <f aca="false">C38-B38</f>
        <v>3.61677169799806</v>
      </c>
      <c r="E38" s="11" t="n">
        <f aca="false">POWER(2,-(D38-$D$11))</f>
        <v>2.82382519292265</v>
      </c>
      <c r="F38" s="11"/>
    </row>
    <row r="39" customFormat="false" ht="15.6" hidden="false" customHeight="false" outlineLevel="0" collapsed="false">
      <c r="A39" s="10" t="s">
        <v>25</v>
      </c>
      <c r="B39" s="10" t="n">
        <v>17.3051052093506</v>
      </c>
      <c r="C39" s="10" t="n">
        <v>21.4488258361816</v>
      </c>
      <c r="D39" s="0" t="n">
        <f aca="false">C39-B39</f>
        <v>4.14372062683102</v>
      </c>
      <c r="E39" s="11" t="n">
        <f aca="false">POWER(2,-(D39-$D$11))</f>
        <v>1.95979377892405</v>
      </c>
      <c r="F39" s="11"/>
    </row>
    <row r="40" customFormat="false" ht="15.6" hidden="false" customHeight="false" outlineLevel="0" collapsed="false">
      <c r="E40" s="8"/>
      <c r="F40" s="8"/>
    </row>
    <row r="41" customFormat="false" ht="15.6" hidden="false" customHeight="false" outlineLevel="0" collapsed="false">
      <c r="D41" s="12" t="n">
        <f aca="false">AVERAGE(D34:D37)</f>
        <v>4.04994392395019</v>
      </c>
      <c r="E41" s="17" t="n">
        <f aca="false">AVERAGE(E34:E40)</f>
        <v>2.21304613887755</v>
      </c>
      <c r="F4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" activeCellId="0" sqref="E2:E37"/>
    </sheetView>
  </sheetViews>
  <sheetFormatPr defaultColWidth="8.7890625" defaultRowHeight="15.6" zeroHeight="false" outlineLevelRow="0" outlineLevelCol="0"/>
  <cols>
    <col collapsed="false" customWidth="true" hidden="false" outlineLevel="0" max="3" min="2" style="0" width="11.5"/>
    <col collapsed="false" customWidth="true" hidden="false" outlineLevel="0" max="4" min="4" style="0" width="12.79"/>
  </cols>
  <sheetData>
    <row r="2" customFormat="false" ht="15.6" hidden="false" customHeight="false" outlineLevel="0" collapsed="false">
      <c r="A2" s="9" t="s">
        <v>36</v>
      </c>
      <c r="B2" s="10" t="n">
        <v>16.9064846038818</v>
      </c>
      <c r="C2" s="10" t="n">
        <v>22.3870792388916</v>
      </c>
      <c r="D2" s="0" t="n">
        <f aca="false">C2-B2</f>
        <v>5.48059463500977</v>
      </c>
      <c r="E2" s="11" t="n">
        <f aca="false">POWER(2,-(D2-$D$11))</f>
        <v>0.884142462742517</v>
      </c>
      <c r="F2" s="11"/>
    </row>
    <row r="3" customFormat="false" ht="15.6" hidden="false" customHeight="false" outlineLevel="0" collapsed="false">
      <c r="A3" s="9" t="s">
        <v>5</v>
      </c>
      <c r="B3" s="10" t="n">
        <v>17.8642444610596</v>
      </c>
      <c r="C3" s="10" t="n">
        <v>23.1662445068359</v>
      </c>
      <c r="D3" s="0" t="n">
        <f aca="false">C3-B3</f>
        <v>5.30200004577633</v>
      </c>
      <c r="E3" s="11" t="n">
        <f aca="false">POWER(2,-(D3-$D$11))</f>
        <v>1.00065547834219</v>
      </c>
      <c r="F3" s="11"/>
    </row>
    <row r="4" customFormat="false" ht="15.6" hidden="false" customHeight="false" outlineLevel="0" collapsed="false">
      <c r="A4" s="9" t="s">
        <v>6</v>
      </c>
      <c r="B4" s="10" t="n">
        <v>17.2753276824951</v>
      </c>
      <c r="C4" s="10" t="n">
        <v>23.0676975250244</v>
      </c>
      <c r="D4" s="0" t="n">
        <f aca="false">C4-B4</f>
        <v>5.7923698425293</v>
      </c>
      <c r="E4" s="11" t="n">
        <f aca="false">POWER(2,-(D4-$D$11))</f>
        <v>0.712309209782878</v>
      </c>
      <c r="F4" s="11"/>
    </row>
    <row r="5" customFormat="false" ht="15.6" hidden="false" customHeight="false" outlineLevel="0" collapsed="false">
      <c r="A5" s="9" t="s">
        <v>7</v>
      </c>
      <c r="B5" s="10" t="n">
        <v>17.0453853607178</v>
      </c>
      <c r="C5" s="10" t="n">
        <v>22.5007362365723</v>
      </c>
      <c r="D5" s="0" t="n">
        <f aca="false">C5-B5</f>
        <v>5.45535087585449</v>
      </c>
      <c r="E5" s="11" t="n">
        <f aca="false">POWER(2,-(D5-$D$11))</f>
        <v>0.899749010390602</v>
      </c>
      <c r="F5" s="11"/>
    </row>
    <row r="6" customFormat="false" ht="15.6" hidden="false" customHeight="false" outlineLevel="0" collapsed="false">
      <c r="A6" s="9" t="s">
        <v>159</v>
      </c>
      <c r="B6" s="10" t="n">
        <v>17.7691268920898</v>
      </c>
      <c r="C6" s="10" t="n">
        <v>22.8935901641846</v>
      </c>
      <c r="D6" s="0" t="n">
        <f aca="false">C6-B6</f>
        <v>5.12446327209476</v>
      </c>
      <c r="E6" s="11" t="n">
        <f aca="false">POWER(2,-(D6-$D$11))</f>
        <v>1.1316925882306</v>
      </c>
      <c r="F6" s="11"/>
    </row>
    <row r="7" customFormat="false" ht="15.6" hidden="false" customHeight="false" outlineLevel="0" collapsed="false">
      <c r="A7" s="9" t="s">
        <v>160</v>
      </c>
      <c r="B7" s="10" t="n">
        <v>17.3051052093506</v>
      </c>
      <c r="C7" s="10" t="n">
        <v>21.9679988861084</v>
      </c>
      <c r="D7" s="0" t="n">
        <f aca="false">C7-B7</f>
        <v>4.66289367675782</v>
      </c>
      <c r="E7" s="11" t="n">
        <f aca="false">POWER(2,-(D7-$D$11))</f>
        <v>1.55838501990063</v>
      </c>
      <c r="F7" s="11"/>
    </row>
    <row r="8" customFormat="false" ht="15.6" hidden="false" customHeight="false" outlineLevel="0" collapsed="false">
      <c r="A8" s="15"/>
      <c r="B8" s="10"/>
      <c r="C8" s="10"/>
      <c r="E8" s="11"/>
      <c r="F8" s="11"/>
    </row>
    <row r="9" customFormat="false" ht="15.6" hidden="false" customHeight="false" outlineLevel="0" collapsed="false">
      <c r="A9" s="15"/>
      <c r="B9" s="10"/>
      <c r="C9" s="10"/>
      <c r="E9" s="11"/>
      <c r="F9" s="11"/>
    </row>
    <row r="10" customFormat="false" ht="15.6" hidden="false" customHeight="false" outlineLevel="0" collapsed="false">
      <c r="E10" s="11"/>
      <c r="F10" s="14"/>
    </row>
    <row r="11" customFormat="false" ht="15.6" hidden="false" customHeight="false" outlineLevel="0" collapsed="false">
      <c r="A11" s="12"/>
      <c r="B11" s="12"/>
      <c r="C11" s="12"/>
      <c r="D11" s="12" t="n">
        <f aca="false">AVERAGE(D2:D7)</f>
        <v>5.30294539133708</v>
      </c>
      <c r="E11" s="17" t="n">
        <f aca="false">AVERAGE(E2:E7)</f>
        <v>1.03115562823157</v>
      </c>
      <c r="F11" s="17"/>
    </row>
    <row r="12" customFormat="false" ht="15.6" hidden="false" customHeight="false" outlineLevel="0" collapsed="false">
      <c r="E12" s="14"/>
      <c r="F12" s="14"/>
    </row>
    <row r="13" customFormat="false" ht="15.6" hidden="false" customHeight="false" outlineLevel="0" collapsed="false">
      <c r="A13" s="9" t="s">
        <v>38</v>
      </c>
      <c r="B13" s="10" t="n">
        <v>17.3082618713379</v>
      </c>
      <c r="C13" s="10" t="n">
        <v>23.1214370727539</v>
      </c>
      <c r="D13" s="0" t="n">
        <f aca="false">C13-B13</f>
        <v>5.81317520141602</v>
      </c>
      <c r="E13" s="11" t="n">
        <f aca="false">POWER(2,-(D13-$D$11))</f>
        <v>0.702110588214791</v>
      </c>
      <c r="F13" s="11"/>
    </row>
    <row r="14" customFormat="false" ht="15.6" hidden="false" customHeight="false" outlineLevel="0" collapsed="false">
      <c r="A14" s="9" t="s">
        <v>12</v>
      </c>
      <c r="B14" s="10" t="n">
        <v>20.2131233215332</v>
      </c>
      <c r="C14" s="10" t="n">
        <v>26.1784057617188</v>
      </c>
      <c r="D14" s="0" t="n">
        <f aca="false">C14-B14</f>
        <v>5.96528244018555</v>
      </c>
      <c r="E14" s="11" t="n">
        <f aca="false">POWER(2,-(D14-$D$11))</f>
        <v>0.631853915452462</v>
      </c>
      <c r="F14" s="11"/>
    </row>
    <row r="15" customFormat="false" ht="15.6" hidden="false" customHeight="false" outlineLevel="0" collapsed="false">
      <c r="A15" s="9" t="s">
        <v>13</v>
      </c>
      <c r="B15" s="10" t="n">
        <v>17.9286346435547</v>
      </c>
      <c r="C15" s="10" t="n">
        <v>24.2544059753418</v>
      </c>
      <c r="D15" s="0" t="n">
        <f aca="false">C15-B15</f>
        <v>6.32577133178711</v>
      </c>
      <c r="E15" s="11" t="n">
        <f aca="false">POWER(2,-(D15-$D$11))</f>
        <v>0.492151384951618</v>
      </c>
      <c r="F15" s="11"/>
    </row>
    <row r="16" customFormat="false" ht="15.6" hidden="false" customHeight="false" outlineLevel="0" collapsed="false">
      <c r="A16" s="9" t="s">
        <v>14</v>
      </c>
      <c r="B16" s="10" t="n">
        <v>21.8125877380371</v>
      </c>
      <c r="C16" s="10" t="n">
        <v>28.1823616027832</v>
      </c>
      <c r="D16" s="0" t="n">
        <f aca="false">C16-B16</f>
        <v>6.36977386474609</v>
      </c>
      <c r="E16" s="11" t="n">
        <f aca="false">POWER(2,-(D16-$D$11))</f>
        <v>0.477367259404183</v>
      </c>
      <c r="F16" s="11"/>
    </row>
    <row r="17" customFormat="false" ht="15.6" hidden="false" customHeight="false" outlineLevel="0" collapsed="false">
      <c r="A17" s="9" t="s">
        <v>15</v>
      </c>
      <c r="B17" s="10" t="n">
        <v>21.3940486907959</v>
      </c>
      <c r="C17" s="10" t="n">
        <v>26.9857971191406</v>
      </c>
      <c r="D17" s="0" t="n">
        <f aca="false">C17-B17</f>
        <v>5.5917484283447</v>
      </c>
      <c r="E17" s="11" t="n">
        <f aca="false">POWER(2,-(D17-$D$11))</f>
        <v>0.818580930185983</v>
      </c>
      <c r="F17" s="11"/>
    </row>
    <row r="18" customFormat="false" ht="15.6" hidden="false" customHeight="false" outlineLevel="0" collapsed="false">
      <c r="A18" s="9" t="s">
        <v>39</v>
      </c>
      <c r="B18" s="10" t="n">
        <v>18.202033996582</v>
      </c>
      <c r="C18" s="10" t="n">
        <v>23.9201641082764</v>
      </c>
      <c r="D18" s="0" t="n">
        <f aca="false">C18-B18</f>
        <v>5.71813011169437</v>
      </c>
      <c r="E18" s="11" t="n">
        <f aca="false">POWER(2,-(D18-$D$11))</f>
        <v>0.749923469498293</v>
      </c>
      <c r="F18" s="11"/>
    </row>
    <row r="19" customFormat="false" ht="15.6" hidden="false" customHeight="false" outlineLevel="0" collapsed="false">
      <c r="E19" s="11"/>
      <c r="F19" s="8"/>
    </row>
    <row r="20" customFormat="false" ht="15.6" hidden="false" customHeight="false" outlineLevel="0" collapsed="false">
      <c r="A20" s="12"/>
      <c r="B20" s="12"/>
      <c r="C20" s="12"/>
      <c r="D20" s="12" t="n">
        <f aca="false">AVERAGE(D13:D17)</f>
        <v>6.01315025329589</v>
      </c>
      <c r="E20" s="17" t="n">
        <f aca="false">AVERAGE(E13:E18)</f>
        <v>0.645331257951222</v>
      </c>
      <c r="F20" s="17"/>
    </row>
    <row r="21" customFormat="false" ht="15.6" hidden="false" customHeight="false" outlineLevel="0" collapsed="false">
      <c r="E21" s="8"/>
      <c r="F21" s="8"/>
    </row>
    <row r="22" customFormat="false" ht="15.6" hidden="false" customHeight="false" outlineLevel="0" collapsed="false">
      <c r="F22" s="11"/>
    </row>
    <row r="23" customFormat="false" ht="15.6" hidden="false" customHeight="false" outlineLevel="0" collapsed="false">
      <c r="A23" s="10" t="s">
        <v>33</v>
      </c>
      <c r="B23" s="10" t="n">
        <v>15.014536857605</v>
      </c>
      <c r="C23" s="10" t="n">
        <v>20.3596286773682</v>
      </c>
      <c r="D23" s="0" t="n">
        <f aca="false">C23-B23</f>
        <v>5.34509181976316</v>
      </c>
      <c r="E23" s="11" t="n">
        <f aca="false">POWER(2,-(D23-$D$11))</f>
        <v>0.971208916281108</v>
      </c>
      <c r="F23" s="11"/>
    </row>
    <row r="24" customFormat="false" ht="15.6" hidden="false" customHeight="false" outlineLevel="0" collapsed="false">
      <c r="A24" s="10" t="s">
        <v>17</v>
      </c>
      <c r="B24" s="10" t="n">
        <v>18.4561557769775</v>
      </c>
      <c r="C24" s="10" t="n">
        <v>22.3493328094482</v>
      </c>
      <c r="D24" s="0" t="n">
        <f aca="false">C24-B24</f>
        <v>3.89317703247074</v>
      </c>
      <c r="E24" s="11" t="n">
        <f aca="false">POWER(2,-(D24-$D$11))</f>
        <v>2.65694499113917</v>
      </c>
      <c r="F24" s="11"/>
    </row>
    <row r="25" customFormat="false" ht="15.6" hidden="false" customHeight="false" outlineLevel="0" collapsed="false">
      <c r="A25" s="10" t="s">
        <v>18</v>
      </c>
      <c r="B25" s="10" t="n">
        <v>18.7290821075439</v>
      </c>
      <c r="C25" s="10" t="n">
        <v>22.3369773864746</v>
      </c>
      <c r="D25" s="0" t="n">
        <f aca="false">C25-B25</f>
        <v>3.6078952789307</v>
      </c>
      <c r="E25" s="11" t="n">
        <f aca="false">POWER(2,-(D25-$D$11))</f>
        <v>3.237881332929</v>
      </c>
      <c r="F25" s="11"/>
    </row>
    <row r="26" customFormat="false" ht="15.6" hidden="false" customHeight="false" outlineLevel="0" collapsed="false">
      <c r="A26" s="10" t="s">
        <v>19</v>
      </c>
      <c r="B26" s="10" t="n">
        <v>17.7023239135742</v>
      </c>
      <c r="C26" s="10" t="n">
        <v>22.3257083892822</v>
      </c>
      <c r="D26" s="0" t="n">
        <f aca="false">C26-B26</f>
        <v>4.623384475708</v>
      </c>
      <c r="E26" s="11" t="n">
        <f aca="false">POWER(2,-(D26-$D$11))</f>
        <v>1.60165221798934</v>
      </c>
      <c r="F26" s="11"/>
    </row>
    <row r="27" customFormat="false" ht="15.6" hidden="false" customHeight="false" outlineLevel="0" collapsed="false">
      <c r="A27" s="10" t="s">
        <v>20</v>
      </c>
      <c r="B27" s="10" t="n">
        <v>16.2455425262451</v>
      </c>
      <c r="C27" s="10" t="n">
        <v>19.920129776001</v>
      </c>
      <c r="D27" s="0" t="n">
        <f aca="false">C27-B27</f>
        <v>3.67458724975586</v>
      </c>
      <c r="E27" s="11" t="n">
        <f aca="false">POWER(2,-(D27-$D$11))</f>
        <v>3.09160957942485</v>
      </c>
      <c r="F27" s="11"/>
    </row>
    <row r="28" customFormat="false" ht="15.6" hidden="false" customHeight="false" outlineLevel="0" collapsed="false">
      <c r="A28" s="10" t="s">
        <v>21</v>
      </c>
      <c r="B28" s="10" t="n">
        <v>16.5911178588867</v>
      </c>
      <c r="C28" s="10" t="n">
        <v>20.7173042297363</v>
      </c>
      <c r="D28" s="0" t="n">
        <f aca="false">C28-B28</f>
        <v>4.12618637084958</v>
      </c>
      <c r="E28" s="11" t="n">
        <f aca="false">POWER(2,-(D28-$D$11))</f>
        <v>2.26068349109451</v>
      </c>
      <c r="F28" s="11"/>
    </row>
    <row r="29" customFormat="false" ht="15.6" hidden="false" customHeight="false" outlineLevel="0" collapsed="false">
      <c r="E29" s="11"/>
      <c r="F29" s="8"/>
    </row>
    <row r="30" customFormat="false" ht="15.6" hidden="false" customHeight="false" outlineLevel="0" collapsed="false">
      <c r="D30" s="12" t="n">
        <f aca="false">AVERAGE(D23:D28)</f>
        <v>4.21172037124634</v>
      </c>
      <c r="E30" s="17" t="n">
        <f aca="false">AVERAGE(E23:E28)</f>
        <v>2.30333008814299</v>
      </c>
      <c r="F30" s="17"/>
    </row>
    <row r="31" customFormat="false" ht="15.6" hidden="false" customHeight="false" outlineLevel="0" collapsed="false">
      <c r="E31" s="8"/>
      <c r="F31" s="8"/>
    </row>
    <row r="32" customFormat="false" ht="15.6" hidden="false" customHeight="false" outlineLevel="0" collapsed="false">
      <c r="A32" s="10" t="s">
        <v>156</v>
      </c>
      <c r="B32" s="10" t="n">
        <v>19.3958492279053</v>
      </c>
      <c r="C32" s="10" t="n">
        <v>24.0272537231445</v>
      </c>
      <c r="D32" s="0" t="n">
        <f aca="false">C32-B32</f>
        <v>4.63140449523923</v>
      </c>
      <c r="E32" s="11" t="n">
        <f aca="false">POWER(2,-(D32-$D$11))</f>
        <v>1.59277324913761</v>
      </c>
      <c r="F32" s="11"/>
    </row>
    <row r="33" customFormat="false" ht="15.6" hidden="false" customHeight="false" outlineLevel="0" collapsed="false">
      <c r="A33" s="10" t="s">
        <v>157</v>
      </c>
      <c r="B33" s="10" t="n">
        <v>18.3953952789307</v>
      </c>
      <c r="C33" s="10" t="n">
        <v>23.3988513946533</v>
      </c>
      <c r="D33" s="0" t="n">
        <f aca="false">C33-B33</f>
        <v>5.00345611572264</v>
      </c>
      <c r="E33" s="11" t="n">
        <f aca="false">POWER(2,-(D33-$D$11))</f>
        <v>1.23070865653295</v>
      </c>
      <c r="F33" s="11"/>
    </row>
    <row r="34" customFormat="false" ht="15.6" hidden="false" customHeight="false" outlineLevel="0" collapsed="false">
      <c r="A34" s="10" t="s">
        <v>158</v>
      </c>
      <c r="B34" s="10" t="n">
        <v>16.3500785827637</v>
      </c>
      <c r="C34" s="10" t="n">
        <v>19.6983432769775</v>
      </c>
      <c r="D34" s="0" t="n">
        <f aca="false">C34-B34</f>
        <v>3.34826469421387</v>
      </c>
      <c r="E34" s="11" t="n">
        <f aca="false">POWER(2,-(D34-$D$11))</f>
        <v>3.87630125472655</v>
      </c>
      <c r="F34" s="11"/>
    </row>
    <row r="35" customFormat="false" ht="15.6" hidden="false" customHeight="false" outlineLevel="0" collapsed="false">
      <c r="A35" s="10" t="s">
        <v>23</v>
      </c>
      <c r="B35" s="10" t="n">
        <v>16.2165374755859</v>
      </c>
      <c r="C35" s="10" t="n">
        <v>19.9722213745117</v>
      </c>
      <c r="D35" s="0" t="n">
        <f aca="false">C35-B35</f>
        <v>3.75568389892578</v>
      </c>
      <c r="E35" s="11" t="n">
        <f aca="false">POWER(2,-(D35-$D$11))</f>
        <v>2.92261844165088</v>
      </c>
      <c r="F35" s="11"/>
    </row>
    <row r="36" customFormat="false" ht="15.6" hidden="false" customHeight="false" outlineLevel="0" collapsed="false">
      <c r="A36" s="10" t="s">
        <v>24</v>
      </c>
      <c r="B36" s="10" t="n">
        <v>17.1568737030029</v>
      </c>
      <c r="C36" s="10" t="n">
        <v>21.4581241607666</v>
      </c>
      <c r="D36" s="0" t="n">
        <f aca="false">C36-B36</f>
        <v>4.30125045776367</v>
      </c>
      <c r="E36" s="11" t="n">
        <f aca="false">POWER(2,-(D36-$D$11))</f>
        <v>2.00235105764129</v>
      </c>
      <c r="F36" s="8"/>
    </row>
    <row r="37" customFormat="false" ht="15.6" hidden="false" customHeight="false" outlineLevel="0" collapsed="false">
      <c r="A37" s="10" t="s">
        <v>25</v>
      </c>
      <c r="B37" s="10" t="n">
        <v>16.4341449737549</v>
      </c>
      <c r="C37" s="10" t="n">
        <v>21.4244232177734</v>
      </c>
      <c r="D37" s="0" t="n">
        <f aca="false">C37-B37</f>
        <v>4.9902782440185</v>
      </c>
      <c r="E37" s="11" t="n">
        <f aca="false">POWER(2,-(D37-$D$11))</f>
        <v>1.2420016991892</v>
      </c>
      <c r="F37" s="52"/>
    </row>
    <row r="38" customFormat="false" ht="15.6" hidden="false" customHeight="false" outlineLevel="0" collapsed="false">
      <c r="D38" s="12" t="n">
        <f aca="false">AVERAGE(D32:D35)</f>
        <v>4.18470230102538</v>
      </c>
      <c r="E38" s="17" t="n">
        <f aca="false">AVERAGE(E32:E37)</f>
        <v>2.14445905981308</v>
      </c>
      <c r="F3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8" activeCellId="0" sqref="R18"/>
    </sheetView>
  </sheetViews>
  <sheetFormatPr defaultColWidth="8.74609375" defaultRowHeight="15.6" zeroHeight="false" outlineLevelRow="0" outlineLevelCol="0"/>
  <cols>
    <col collapsed="false" customWidth="true" hidden="false" outlineLevel="0" max="4" min="3" style="0" width="11.5"/>
    <col collapsed="false" customWidth="true" hidden="false" outlineLevel="0" max="6" min="5" style="0" width="12.79"/>
    <col collapsed="false" customWidth="true" hidden="false" outlineLevel="0" max="7" min="7" style="69" width="12.79"/>
    <col collapsed="false" customWidth="true" hidden="false" outlineLevel="0" max="8" min="8" style="0" width="12.79"/>
    <col collapsed="false" customWidth="true" hidden="false" outlineLevel="0" max="9" min="9" style="0" width="12.75"/>
    <col collapsed="false" customWidth="true" hidden="false" outlineLevel="0" max="11" min="10" style="0" width="11.5"/>
    <col collapsed="false" customWidth="true" hidden="false" outlineLevel="0" max="12" min="12" style="0" width="12.79"/>
    <col collapsed="false" customWidth="true" hidden="false" outlineLevel="0" max="13" min="13" style="0" width="12.75"/>
    <col collapsed="false" customWidth="true" hidden="false" outlineLevel="0" max="14" min="14" style="69" width="12.79"/>
    <col collapsed="false" customWidth="true" hidden="false" outlineLevel="0" max="15" min="15" style="0" width="12.79"/>
    <col collapsed="false" customWidth="true" hidden="false" outlineLevel="0" max="18" min="16" style="0" width="12.75"/>
  </cols>
  <sheetData>
    <row r="1" customFormat="false" ht="15.6" hidden="false" customHeight="false" outlineLevel="0" collapsed="false">
      <c r="C1" s="1" t="s">
        <v>0</v>
      </c>
      <c r="D1" s="2" t="n">
        <v>20201218</v>
      </c>
      <c r="E1" s="2"/>
    </row>
    <row r="2" customFormat="false" ht="15.6" hidden="false" customHeight="false" outlineLevel="0" collapsed="false">
      <c r="B2" s="6" t="s">
        <v>2</v>
      </c>
      <c r="C2" s="4" t="s">
        <v>1</v>
      </c>
      <c r="D2" s="4"/>
      <c r="E2" s="4"/>
      <c r="I2" s="6" t="s">
        <v>2</v>
      </c>
      <c r="J2" s="4" t="s">
        <v>161</v>
      </c>
      <c r="K2" s="4"/>
      <c r="L2" s="4"/>
    </row>
    <row r="3" customFormat="false" ht="15.6" hidden="false" customHeight="false" outlineLevel="0" collapsed="false">
      <c r="B3" s="18"/>
      <c r="C3" s="10" t="s">
        <v>150</v>
      </c>
      <c r="D3" s="10" t="s">
        <v>162</v>
      </c>
      <c r="J3" s="10" t="s">
        <v>150</v>
      </c>
      <c r="K3" s="10" t="s">
        <v>162</v>
      </c>
    </row>
    <row r="4" customFormat="false" ht="15.6" hidden="false" customHeight="false" outlineLevel="0" collapsed="false">
      <c r="B4" s="19" t="s">
        <v>41</v>
      </c>
      <c r="C4" s="10" t="n">
        <v>15.4132146835327</v>
      </c>
      <c r="D4" s="10" t="n">
        <v>23.5140197753906</v>
      </c>
      <c r="E4" s="0" t="n">
        <f aca="false">D4-C4</f>
        <v>8.10080509185789</v>
      </c>
      <c r="F4" s="16" t="n">
        <f aca="false">AVERAGE(E4:E9)</f>
        <v>7.80712048212684</v>
      </c>
      <c r="G4" s="70" t="n">
        <f aca="false">POWER(2,-(E4-$F$4))</f>
        <v>0.815815820872868</v>
      </c>
      <c r="H4" s="16" t="n">
        <f aca="false">AVERAGE(G4:G9)</f>
        <v>1.05788605909405</v>
      </c>
      <c r="I4" s="19" t="s">
        <v>41</v>
      </c>
      <c r="J4" s="10" t="n">
        <v>20.2141952514648</v>
      </c>
      <c r="K4" s="10" t="n">
        <v>21.9582233428955</v>
      </c>
      <c r="L4" s="0" t="n">
        <f aca="false">K4-J4</f>
        <v>1.74402809143066</v>
      </c>
      <c r="M4" s="16" t="n">
        <f aca="false">AVERAGE(L4:L9)</f>
        <v>2.3341236114502</v>
      </c>
      <c r="N4" s="70" t="n">
        <f aca="false">POWER(2,-(L4-$F$4))</f>
        <v>66.8609704861987</v>
      </c>
      <c r="O4" s="16" t="n">
        <f aca="false">AVERAGE(N4:N9)</f>
        <v>46.2727545218216</v>
      </c>
      <c r="P4" s="16"/>
      <c r="Q4" s="16"/>
      <c r="R4" s="16"/>
    </row>
    <row r="5" customFormat="false" ht="15.6" hidden="false" customHeight="false" outlineLevel="0" collapsed="false">
      <c r="B5" s="19" t="s">
        <v>42</v>
      </c>
      <c r="C5" s="10" t="n">
        <v>13.9560956954956</v>
      </c>
      <c r="D5" s="10" t="n">
        <v>21.883182525635</v>
      </c>
      <c r="E5" s="0" t="n">
        <f aca="false">D5-C5</f>
        <v>7.9270868301394</v>
      </c>
      <c r="F5" s="16"/>
      <c r="G5" s="70" t="n">
        <f aca="false">POWER(2,-(E5-$F$4))</f>
        <v>0.920209114970107</v>
      </c>
      <c r="H5" s="16"/>
      <c r="I5" s="19" t="s">
        <v>42</v>
      </c>
      <c r="J5" s="10" t="n">
        <v>19.168041229248</v>
      </c>
      <c r="K5" s="10" t="n">
        <v>20.9681777954102</v>
      </c>
      <c r="L5" s="0" t="n">
        <f aca="false">K5-J5</f>
        <v>1.80013656616211</v>
      </c>
      <c r="M5" s="16"/>
      <c r="N5" s="70" t="n">
        <f aca="false">POWER(2,-(L5-$F$4))</f>
        <v>64.3105675300945</v>
      </c>
      <c r="O5" s="16"/>
      <c r="P5" s="16"/>
      <c r="Q5" s="16"/>
      <c r="R5" s="16"/>
    </row>
    <row r="6" customFormat="false" ht="15.6" hidden="false" customHeight="false" outlineLevel="0" collapsed="false">
      <c r="B6" s="19" t="s">
        <v>43</v>
      </c>
      <c r="C6" s="10" t="n">
        <v>16.8203811645508</v>
      </c>
      <c r="D6" s="10" t="n">
        <v>24.2945728302002</v>
      </c>
      <c r="E6" s="0" t="n">
        <f aca="false">D6-C6</f>
        <v>7.47419166564941</v>
      </c>
      <c r="F6" s="16"/>
      <c r="G6" s="70" t="n">
        <f aca="false">POWER(2,-(E6-$F$4))</f>
        <v>1.25956783050864</v>
      </c>
      <c r="H6" s="16"/>
      <c r="I6" s="19" t="s">
        <v>43</v>
      </c>
      <c r="J6" s="10" t="n">
        <v>17.7020778656006</v>
      </c>
      <c r="K6" s="10" t="n">
        <v>20.2512474060059</v>
      </c>
      <c r="L6" s="0" t="n">
        <f aca="false">K6-J6</f>
        <v>2.54916954040527</v>
      </c>
      <c r="M6" s="16"/>
      <c r="N6" s="70" t="n">
        <f aca="false">POWER(2,-(L6-$F$4))</f>
        <v>38.2649322907136</v>
      </c>
      <c r="O6" s="16"/>
      <c r="P6" s="16"/>
      <c r="Q6" s="16"/>
      <c r="R6" s="16"/>
    </row>
    <row r="7" customFormat="false" ht="15.6" hidden="false" customHeight="false" outlineLevel="0" collapsed="false">
      <c r="B7" s="19" t="s">
        <v>44</v>
      </c>
      <c r="C7" s="10" t="n">
        <v>15.9451742172241</v>
      </c>
      <c r="D7" s="10" t="n">
        <v>22.945597839355</v>
      </c>
      <c r="E7" s="0" t="n">
        <f aca="false">D7-C7</f>
        <v>7.00042362213088</v>
      </c>
      <c r="F7" s="16"/>
      <c r="G7" s="70" t="n">
        <f aca="false">POWER(2,-(E7-$F$4))</f>
        <v>1.7492019477635</v>
      </c>
      <c r="H7" s="16"/>
      <c r="I7" s="19" t="s">
        <v>44</v>
      </c>
      <c r="J7" s="10" t="n">
        <v>17.9040412902832</v>
      </c>
      <c r="K7" s="10" t="n">
        <v>20.5292205810547</v>
      </c>
      <c r="L7" s="0" t="n">
        <f aca="false">K7-J7</f>
        <v>2.6251792907715</v>
      </c>
      <c r="M7" s="16"/>
      <c r="N7" s="70" t="n">
        <f aca="false">POWER(2,-(L7-$F$4))</f>
        <v>36.3010957445463</v>
      </c>
      <c r="O7" s="16"/>
      <c r="P7" s="16"/>
      <c r="Q7" s="16"/>
      <c r="R7" s="16"/>
    </row>
    <row r="8" customFormat="false" ht="15.6" hidden="false" customHeight="false" outlineLevel="0" collapsed="false">
      <c r="B8" s="19" t="s">
        <v>45</v>
      </c>
      <c r="C8" s="10" t="n">
        <v>18.0134029388428</v>
      </c>
      <c r="D8" s="10" t="n">
        <v>26.538875579834</v>
      </c>
      <c r="E8" s="10" t="n">
        <f aca="false">D8-C8</f>
        <v>8.52547264099123</v>
      </c>
      <c r="F8" s="16"/>
      <c r="G8" s="70" t="n">
        <f aca="false">POWER(2,-(E8-$F$4))</f>
        <v>0.607791262897346</v>
      </c>
      <c r="H8" s="16"/>
      <c r="I8" s="19" t="s">
        <v>45</v>
      </c>
      <c r="J8" s="10" t="n">
        <v>18.5875453948975</v>
      </c>
      <c r="K8" s="10" t="n">
        <v>21.3366870880127</v>
      </c>
      <c r="L8" s="0" t="n">
        <f aca="false">K8-J8</f>
        <v>2.74914169311523</v>
      </c>
      <c r="M8" s="16"/>
      <c r="N8" s="70" t="n">
        <f aca="false">POWER(2,-(L8-$F$4))</f>
        <v>33.3122013550872</v>
      </c>
      <c r="O8" s="16"/>
      <c r="P8" s="16"/>
      <c r="Q8" s="16"/>
      <c r="R8" s="16"/>
    </row>
    <row r="9" customFormat="false" ht="15.6" hidden="false" customHeight="false" outlineLevel="0" collapsed="false">
      <c r="B9" s="19" t="s">
        <v>46</v>
      </c>
      <c r="C9" s="10" t="n">
        <v>18.2859039306641</v>
      </c>
      <c r="D9" s="10" t="n">
        <v>26.1006469726563</v>
      </c>
      <c r="E9" s="10" t="n">
        <f aca="false">D9-C9</f>
        <v>7.81474304199224</v>
      </c>
      <c r="F9" s="16"/>
      <c r="G9" s="70" t="n">
        <f aca="false">POWER(2,-(E9-$F$4))</f>
        <v>0.99473037755186</v>
      </c>
      <c r="H9" s="16"/>
      <c r="I9" s="19" t="s">
        <v>46</v>
      </c>
      <c r="J9" s="10" t="n">
        <v>20.1006259918213</v>
      </c>
      <c r="K9" s="10" t="n">
        <v>22.6377124786377</v>
      </c>
      <c r="L9" s="0" t="n">
        <f aca="false">K9-J9</f>
        <v>2.53708648681641</v>
      </c>
      <c r="M9" s="16"/>
      <c r="N9" s="70" t="n">
        <f aca="false">POWER(2,-(L9-$F$4))</f>
        <v>38.5867597242893</v>
      </c>
      <c r="O9" s="16"/>
      <c r="P9" s="16"/>
      <c r="Q9" s="16"/>
      <c r="R9" s="16"/>
    </row>
    <row r="10" customFormat="false" ht="15.6" hidden="false" customHeight="false" outlineLevel="0" collapsed="false">
      <c r="B10" s="19"/>
      <c r="C10" s="10"/>
      <c r="D10" s="10"/>
      <c r="F10" s="16"/>
      <c r="G10" s="70"/>
      <c r="H10" s="16"/>
      <c r="I10" s="19"/>
      <c r="J10" s="10"/>
      <c r="K10" s="10"/>
      <c r="M10" s="16"/>
      <c r="N10" s="70"/>
      <c r="O10" s="16"/>
      <c r="P10" s="16"/>
      <c r="Q10" s="16"/>
      <c r="R10" s="16"/>
    </row>
    <row r="11" customFormat="false" ht="15.6" hidden="false" customHeight="false" outlineLevel="0" collapsed="false">
      <c r="B11" s="19" t="s">
        <v>47</v>
      </c>
      <c r="C11" s="10" t="n">
        <v>16.1597290039063</v>
      </c>
      <c r="D11" s="10" t="n">
        <v>23.040841293335</v>
      </c>
      <c r="E11" s="0" t="n">
        <f aca="false">D11-C11</f>
        <v>6.88111228942875</v>
      </c>
      <c r="F11" s="16" t="n">
        <f aca="false">AVERAGE(E11:E16)</f>
        <v>6.42623809178672</v>
      </c>
      <c r="G11" s="70" t="n">
        <f aca="false">POWER(2,-(E11-$F$4))</f>
        <v>1.90001155540136</v>
      </c>
      <c r="H11" s="16" t="n">
        <f aca="false">AVERAGE(G11:G16)</f>
        <v>2.68421222328846</v>
      </c>
      <c r="I11" s="19" t="s">
        <v>47</v>
      </c>
      <c r="J11" s="10" t="n">
        <v>17.3805618286133</v>
      </c>
      <c r="K11" s="10" t="n">
        <v>19.9708194732666</v>
      </c>
      <c r="L11" s="0" t="n">
        <f aca="false">K11-J11</f>
        <v>2.59025764465332</v>
      </c>
      <c r="M11" s="16" t="n">
        <f aca="false">AVERAGE(L11:L14)</f>
        <v>2.80285739898681</v>
      </c>
      <c r="N11" s="70" t="n">
        <f aca="false">POWER(2,-(L11-$F$4))</f>
        <v>37.1905154281772</v>
      </c>
      <c r="O11" s="16" t="n">
        <f aca="false">AVERAGE(N11:N16)</f>
        <v>40.0599574821181</v>
      </c>
      <c r="P11" s="16"/>
      <c r="Q11" s="16"/>
      <c r="R11" s="16"/>
    </row>
    <row r="12" customFormat="false" ht="15.6" hidden="false" customHeight="false" outlineLevel="0" collapsed="false">
      <c r="B12" s="19" t="s">
        <v>48</v>
      </c>
      <c r="C12" s="10" t="n">
        <v>22.1869525909424</v>
      </c>
      <c r="D12" s="10" t="n">
        <v>28.217924118042</v>
      </c>
      <c r="E12" s="0" t="n">
        <f aca="false">D12-C12</f>
        <v>6.0309715270996</v>
      </c>
      <c r="F12" s="16"/>
      <c r="G12" s="70" t="n">
        <f aca="false">POWER(2,-(E12-$F$4))</f>
        <v>3.42510675452091</v>
      </c>
      <c r="H12" s="16"/>
      <c r="I12" s="19" t="s">
        <v>48</v>
      </c>
      <c r="J12" s="10" t="n">
        <v>18.4559669494629</v>
      </c>
      <c r="K12" s="10" t="n">
        <v>21.9747562408447</v>
      </c>
      <c r="L12" s="0" t="n">
        <f aca="false">K12-J12</f>
        <v>3.51878929138184</v>
      </c>
      <c r="M12" s="16"/>
      <c r="N12" s="70" t="n">
        <f aca="false">POWER(2,-(L12-$F$4))</f>
        <v>19.539629281991</v>
      </c>
      <c r="O12" s="16"/>
      <c r="P12" s="16"/>
      <c r="Q12" s="16"/>
      <c r="R12" s="16"/>
    </row>
    <row r="13" customFormat="false" ht="15.6" hidden="false" customHeight="false" outlineLevel="0" collapsed="false">
      <c r="B13" s="19" t="s">
        <v>49</v>
      </c>
      <c r="C13" s="10" t="n">
        <v>17.6753616333008</v>
      </c>
      <c r="D13" s="10" t="n">
        <v>23.9574089050293</v>
      </c>
      <c r="E13" s="0" t="n">
        <f aca="false">D13-C13</f>
        <v>6.2820472717285</v>
      </c>
      <c r="F13" s="16"/>
      <c r="G13" s="70" t="n">
        <f aca="false">POWER(2,-(E13-$F$4))</f>
        <v>2.87801320276876</v>
      </c>
      <c r="H13" s="16"/>
      <c r="I13" s="19" t="s">
        <v>49</v>
      </c>
      <c r="J13" s="10" t="n">
        <v>18.3107566833496</v>
      </c>
      <c r="K13" s="10" t="n">
        <v>20.7545623779297</v>
      </c>
      <c r="L13" s="0" t="n">
        <f aca="false">K13-J13</f>
        <v>2.44380569458009</v>
      </c>
      <c r="M13" s="16"/>
      <c r="N13" s="70" t="n">
        <f aca="false">POWER(2,-(L13-$F$4))</f>
        <v>41.1641002537945</v>
      </c>
      <c r="O13" s="16"/>
      <c r="P13" s="16"/>
      <c r="Q13" s="16"/>
      <c r="R13" s="16"/>
    </row>
    <row r="14" customFormat="false" ht="15.6" hidden="false" customHeight="false" outlineLevel="0" collapsed="false">
      <c r="B14" s="19" t="s">
        <v>50</v>
      </c>
      <c r="C14" s="10" t="n">
        <v>15.8563776016235</v>
      </c>
      <c r="D14" s="10" t="n">
        <v>22.1644592285156</v>
      </c>
      <c r="E14" s="0" t="n">
        <f aca="false">D14-C14</f>
        <v>6.30808162689207</v>
      </c>
      <c r="F14" s="16"/>
      <c r="G14" s="70" t="n">
        <f aca="false">POWER(2,-(E14-$F$4))</f>
        <v>2.82654341232806</v>
      </c>
      <c r="H14" s="16"/>
      <c r="I14" s="19" t="s">
        <v>50</v>
      </c>
      <c r="J14" s="10" t="n">
        <v>17.8468608856201</v>
      </c>
      <c r="K14" s="10" t="n">
        <v>20.5054378509521</v>
      </c>
      <c r="L14" s="0" t="n">
        <f aca="false">K14-J14</f>
        <v>2.65857696533198</v>
      </c>
      <c r="M14" s="16"/>
      <c r="N14" s="70" t="n">
        <f aca="false">POWER(2,-(L14-$F$4))</f>
        <v>35.4703956300111</v>
      </c>
      <c r="O14" s="16"/>
      <c r="P14" s="16"/>
      <c r="Q14" s="16"/>
      <c r="R14" s="16"/>
    </row>
    <row r="15" customFormat="false" ht="15.6" hidden="false" customHeight="false" outlineLevel="0" collapsed="false">
      <c r="B15" s="19" t="s">
        <v>51</v>
      </c>
      <c r="C15" s="10" t="n">
        <v>17.7368278503418</v>
      </c>
      <c r="D15" s="10" t="n">
        <v>24.6975708007813</v>
      </c>
      <c r="E15" s="10" t="n">
        <f aca="false">D15-C15</f>
        <v>6.9607429504395</v>
      </c>
      <c r="F15" s="16"/>
      <c r="G15" s="70" t="n">
        <f aca="false">POWER(2,-(E15-$F$4))</f>
        <v>1.79798069628825</v>
      </c>
      <c r="H15" s="16"/>
      <c r="I15" s="19" t="s">
        <v>51</v>
      </c>
      <c r="J15" s="10" t="n">
        <v>18.8087921142578</v>
      </c>
      <c r="K15" s="10" t="n">
        <v>21.8470497131348</v>
      </c>
      <c r="L15" s="10" t="n">
        <f aca="false">K15-J15</f>
        <v>3.03825759887699</v>
      </c>
      <c r="M15" s="16"/>
      <c r="N15" s="70" t="n">
        <f aca="false">POWER(2,-(L15-$F$4))</f>
        <v>27.2628198039193</v>
      </c>
      <c r="O15" s="16"/>
      <c r="P15" s="16"/>
      <c r="Q15" s="16"/>
      <c r="R15" s="16"/>
    </row>
    <row r="16" customFormat="false" ht="15.6" hidden="false" customHeight="false" outlineLevel="0" collapsed="false">
      <c r="B16" s="19" t="s">
        <v>52</v>
      </c>
      <c r="C16" s="10" t="n">
        <v>18.2507858276367</v>
      </c>
      <c r="D16" s="10" t="n">
        <v>24.3452587127686</v>
      </c>
      <c r="E16" s="10" t="n">
        <f aca="false">D16-C16</f>
        <v>6.09447288513188</v>
      </c>
      <c r="F16" s="16"/>
      <c r="G16" s="70" t="n">
        <f aca="false">POWER(2,-(E16-$F$4))</f>
        <v>3.27761771842342</v>
      </c>
      <c r="H16" s="16"/>
      <c r="I16" s="19" t="s">
        <v>52</v>
      </c>
      <c r="J16" s="10" t="n">
        <v>20.1363220214844</v>
      </c>
      <c r="K16" s="10" t="n">
        <v>21.626350402832</v>
      </c>
      <c r="L16" s="10" t="n">
        <f aca="false">K16-J16</f>
        <v>1.49002838134762</v>
      </c>
      <c r="M16" s="16"/>
      <c r="N16" s="70" t="n">
        <f aca="false">POWER(2,-(L16-$F$4))</f>
        <v>79.7322844948157</v>
      </c>
      <c r="O16" s="16"/>
      <c r="P16" s="16"/>
      <c r="Q16" s="16"/>
      <c r="R16" s="16"/>
    </row>
    <row r="17" customFormat="false" ht="15.6" hidden="false" customHeight="false" outlineLevel="0" collapsed="false">
      <c r="C17" s="10"/>
      <c r="D17" s="10"/>
      <c r="F17" s="16"/>
      <c r="G17" s="70"/>
      <c r="H17" s="16"/>
      <c r="J17" s="10"/>
      <c r="K17" s="10"/>
      <c r="M17" s="16"/>
      <c r="N17" s="70"/>
      <c r="O17" s="16"/>
      <c r="P17" s="16"/>
      <c r="Q17" s="16"/>
      <c r="R17" s="16"/>
    </row>
    <row r="18" customFormat="false" ht="15.6" hidden="false" customHeight="false" outlineLevel="0" collapsed="false">
      <c r="B18" s="22" t="s">
        <v>17</v>
      </c>
      <c r="C18" s="10" t="n">
        <v>14.363133430481</v>
      </c>
      <c r="D18" s="10" t="n">
        <v>22.9955444335938</v>
      </c>
      <c r="E18" s="0" t="n">
        <f aca="false">D18-C18</f>
        <v>8.63241100311279</v>
      </c>
      <c r="F18" s="16" t="n">
        <f aca="false">AVERAGE(E18:E21)</f>
        <v>8.78736543655396</v>
      </c>
      <c r="G18" s="70" t="n">
        <f aca="false">POWER(2,-(E18-$F$4))</f>
        <v>0.564368541920138</v>
      </c>
      <c r="H18" s="16" t="n">
        <f aca="false">AVERAGE(G18:G23)</f>
        <v>0.514397876685451</v>
      </c>
      <c r="I18" s="22" t="s">
        <v>17</v>
      </c>
      <c r="J18" s="10" t="n">
        <v>20.3503837585449</v>
      </c>
      <c r="K18" s="10" t="n">
        <v>22.5820407867432</v>
      </c>
      <c r="L18" s="0" t="n">
        <f aca="false">K18-J18</f>
        <v>2.23165702819824</v>
      </c>
      <c r="M18" s="16" t="n">
        <f aca="false">AVERAGE(L18:L21)</f>
        <v>2.24486875534058</v>
      </c>
      <c r="N18" s="70" t="n">
        <f aca="false">POWER(2,-(L18-$F$4))</f>
        <v>47.68499477252</v>
      </c>
      <c r="O18" s="16" t="n">
        <f aca="false">AVERAGE(N18:N23)</f>
        <v>40.7771636067084</v>
      </c>
      <c r="P18" s="16"/>
      <c r="Q18" s="16"/>
      <c r="R18" s="16"/>
    </row>
    <row r="19" customFormat="false" ht="15.6" hidden="false" customHeight="false" outlineLevel="0" collapsed="false">
      <c r="B19" s="22" t="s">
        <v>18</v>
      </c>
      <c r="C19" s="10" t="n">
        <v>13.7721872329712</v>
      </c>
      <c r="D19" s="10" t="n">
        <v>23.2413463592529</v>
      </c>
      <c r="E19" s="0" t="n">
        <f aca="false">D19-C19</f>
        <v>9.46915912628174</v>
      </c>
      <c r="F19" s="16"/>
      <c r="G19" s="70" t="n">
        <f aca="false">POWER(2,-(E19-$F$4))</f>
        <v>0.31599231030232</v>
      </c>
      <c r="H19" s="16"/>
      <c r="I19" s="22" t="s">
        <v>18</v>
      </c>
      <c r="J19" s="10" t="n">
        <v>17.8163223266602</v>
      </c>
      <c r="K19" s="10" t="n">
        <v>20.1776676177979</v>
      </c>
      <c r="L19" s="0" t="n">
        <f aca="false">K19-J19</f>
        <v>2.3613452911377</v>
      </c>
      <c r="M19" s="16"/>
      <c r="N19" s="70" t="n">
        <f aca="false">POWER(2,-(L19-$F$4))</f>
        <v>43.5854648423391</v>
      </c>
      <c r="O19" s="16"/>
      <c r="P19" s="16"/>
      <c r="Q19" s="16"/>
      <c r="R19" s="16"/>
    </row>
    <row r="20" customFormat="false" ht="15.6" hidden="false" customHeight="false" outlineLevel="0" collapsed="false">
      <c r="B20" s="22" t="s">
        <v>19</v>
      </c>
      <c r="C20" s="10" t="n">
        <v>14.348445892334</v>
      </c>
      <c r="D20" s="10" t="n">
        <v>22.5166339874268</v>
      </c>
      <c r="E20" s="0" t="n">
        <f aca="false">D20-C20</f>
        <v>8.16818809509277</v>
      </c>
      <c r="F20" s="16"/>
      <c r="G20" s="70" t="n">
        <f aca="false">POWER(2,-(E20-$F$4))</f>
        <v>0.778588201096968</v>
      </c>
      <c r="H20" s="16"/>
      <c r="I20" s="22" t="s">
        <v>19</v>
      </c>
      <c r="J20" s="10" t="n">
        <v>17.0821552276611</v>
      </c>
      <c r="K20" s="10" t="n">
        <v>19.4812202453613</v>
      </c>
      <c r="L20" s="0" t="n">
        <f aca="false">K20-J20</f>
        <v>2.3990650177002</v>
      </c>
      <c r="M20" s="16"/>
      <c r="N20" s="70" t="n">
        <f aca="false">POWER(2,-(L20-$F$4))</f>
        <v>42.4606768689179</v>
      </c>
      <c r="O20" s="16"/>
      <c r="P20" s="16"/>
      <c r="Q20" s="16"/>
      <c r="R20" s="16"/>
    </row>
    <row r="21" customFormat="false" ht="15.6" hidden="false" customHeight="false" outlineLevel="0" collapsed="false">
      <c r="B21" s="22" t="s">
        <v>20</v>
      </c>
      <c r="C21" s="10" t="n">
        <v>15.1311130523682</v>
      </c>
      <c r="D21" s="10" t="n">
        <v>24.0108165740967</v>
      </c>
      <c r="E21" s="0" t="n">
        <f aca="false">D21-C21</f>
        <v>8.87970352172852</v>
      </c>
      <c r="F21" s="16"/>
      <c r="G21" s="70" t="n">
        <f aca="false">POWER(2,-(E21-$F$4))</f>
        <v>0.475466947803057</v>
      </c>
      <c r="H21" s="16"/>
      <c r="I21" s="22" t="s">
        <v>20</v>
      </c>
      <c r="J21" s="10" t="n">
        <v>17.4941749572754</v>
      </c>
      <c r="K21" s="10" t="n">
        <v>19.4815826416016</v>
      </c>
      <c r="L21" s="0" t="n">
        <f aca="false">K21-J21</f>
        <v>1.98740768432617</v>
      </c>
      <c r="M21" s="16"/>
      <c r="N21" s="70" t="n">
        <f aca="false">POWER(2,-(L21-$F$4))</f>
        <v>56.4817466302944</v>
      </c>
      <c r="O21" s="16"/>
      <c r="P21" s="16"/>
      <c r="Q21" s="16"/>
      <c r="R21" s="16"/>
    </row>
    <row r="22" customFormat="false" ht="15.6" hidden="false" customHeight="false" outlineLevel="0" collapsed="false">
      <c r="B22" s="22" t="s">
        <v>21</v>
      </c>
      <c r="C22" s="10" t="n">
        <v>19.7984580993652</v>
      </c>
      <c r="D22" s="10" t="n">
        <v>28.3652954101563</v>
      </c>
      <c r="E22" s="10" t="n">
        <f aca="false">D22-C22</f>
        <v>8.56683731079107</v>
      </c>
      <c r="F22" s="16"/>
      <c r="G22" s="70" t="n">
        <f aca="false">POWER(2,-(E22-$F$4))</f>
        <v>0.5906122443633</v>
      </c>
      <c r="H22" s="16"/>
      <c r="I22" s="22" t="s">
        <v>21</v>
      </c>
      <c r="J22" s="10" t="n">
        <v>17.2018413543701</v>
      </c>
      <c r="K22" s="10" t="n">
        <v>20.1006469726563</v>
      </c>
      <c r="L22" s="10" t="n">
        <f aca="false">K22-J22</f>
        <v>2.89880561828618</v>
      </c>
      <c r="M22" s="16"/>
      <c r="N22" s="70" t="n">
        <f aca="false">POWER(2,-(L22-$F$4))</f>
        <v>30.0296314493684</v>
      </c>
      <c r="O22" s="16"/>
      <c r="P22" s="16"/>
      <c r="Q22" s="16"/>
      <c r="R22" s="16"/>
    </row>
    <row r="23" customFormat="false" ht="15.6" hidden="false" customHeight="false" outlineLevel="0" collapsed="false">
      <c r="B23" s="22" t="s">
        <v>22</v>
      </c>
      <c r="C23" s="10" t="n">
        <v>20.9197235107422</v>
      </c>
      <c r="D23" s="10" t="n">
        <v>30.1953392028809</v>
      </c>
      <c r="E23" s="10" t="n">
        <f aca="false">D23-C23</f>
        <v>9.27561569213871</v>
      </c>
      <c r="F23" s="16"/>
      <c r="G23" s="70" t="n">
        <f aca="false">POWER(2,-(E23-$F$4))</f>
        <v>0.361359014626927</v>
      </c>
      <c r="H23" s="16"/>
      <c r="I23" s="22" t="s">
        <v>22</v>
      </c>
      <c r="J23" s="10" t="n">
        <v>18.3417739868164</v>
      </c>
      <c r="K23" s="10" t="n">
        <v>21.538875579834</v>
      </c>
      <c r="L23" s="10" t="n">
        <f aca="false">K23-J23</f>
        <v>3.19710159301758</v>
      </c>
      <c r="M23" s="16"/>
      <c r="N23" s="70" t="n">
        <f aca="false">POWER(2,-(L23-$F$4))</f>
        <v>24.4204670768109</v>
      </c>
      <c r="O23" s="16"/>
      <c r="P23" s="16"/>
      <c r="Q23" s="16"/>
      <c r="R23" s="16"/>
    </row>
    <row r="24" customFormat="false" ht="15.6" hidden="false" customHeight="false" outlineLevel="0" collapsed="false">
      <c r="C24" s="10"/>
      <c r="D24" s="10"/>
      <c r="F24" s="16"/>
      <c r="G24" s="70"/>
      <c r="H24" s="16"/>
      <c r="J24" s="10"/>
      <c r="K24" s="10"/>
      <c r="M24" s="16"/>
      <c r="N24" s="70"/>
      <c r="O24" s="16"/>
      <c r="P24" s="16"/>
      <c r="Q24" s="16"/>
      <c r="R24" s="16"/>
    </row>
    <row r="25" customFormat="false" ht="15.6" hidden="false" customHeight="false" outlineLevel="0" collapsed="false">
      <c r="B25" s="22" t="s">
        <v>53</v>
      </c>
      <c r="C25" s="10" t="n">
        <v>13.9472236633301</v>
      </c>
      <c r="D25" s="10" t="n">
        <v>22.8188953399658</v>
      </c>
      <c r="E25" s="0" t="n">
        <f aca="false">D25-C25</f>
        <v>8.87167167663574</v>
      </c>
      <c r="F25" s="16" t="n">
        <f aca="false">AVERAGE(E25:E28)</f>
        <v>8.70790028572083</v>
      </c>
      <c r="G25" s="70" t="n">
        <f aca="false">POWER(2,-(E25-$F$4))</f>
        <v>0.47812137361051</v>
      </c>
      <c r="H25" s="16" t="n">
        <f aca="false">AVERAGE(G25:G30)</f>
        <v>0.541280591751332</v>
      </c>
      <c r="I25" s="22" t="s">
        <v>53</v>
      </c>
      <c r="J25" s="10" t="n">
        <v>17.9456050872803</v>
      </c>
      <c r="K25" s="10" t="n">
        <v>20.3252716064453</v>
      </c>
      <c r="L25" s="0" t="n">
        <f aca="false">K25-J25</f>
        <v>2.37966651916501</v>
      </c>
      <c r="M25" s="16" t="n">
        <f aca="false">AVERAGE(L25:L28)</f>
        <v>2.42909030914307</v>
      </c>
      <c r="N25" s="70" t="n">
        <f aca="false">POWER(2,-(L25-$F$4))</f>
        <v>43.0354593556511</v>
      </c>
      <c r="O25" s="16" t="n">
        <f aca="false">AVERAGE(N25:N30)</f>
        <v>37.8649054290523</v>
      </c>
      <c r="P25" s="16"/>
      <c r="Q25" s="16"/>
      <c r="R25" s="16"/>
    </row>
    <row r="26" customFormat="false" ht="15.6" hidden="false" customHeight="false" outlineLevel="0" collapsed="false">
      <c r="B26" s="22" t="s">
        <v>54</v>
      </c>
      <c r="C26" s="10" t="n">
        <v>13.9938135147095</v>
      </c>
      <c r="D26" s="10" t="n">
        <v>22.9133586883545</v>
      </c>
      <c r="E26" s="0" t="n">
        <f aca="false">D26-C26</f>
        <v>8.91954517364502</v>
      </c>
      <c r="G26" s="70" t="n">
        <f aca="false">POWER(2,-(E26-$F$4))</f>
        <v>0.46251604140552</v>
      </c>
      <c r="I26" s="22" t="s">
        <v>54</v>
      </c>
      <c r="J26" s="10" t="n">
        <v>17.9395847320557</v>
      </c>
      <c r="K26" s="10" t="n">
        <v>20.8083724975586</v>
      </c>
      <c r="L26" s="0" t="n">
        <f aca="false">K26-J26</f>
        <v>2.86878776550293</v>
      </c>
      <c r="N26" s="70" t="n">
        <f aca="false">POWER(2,-(L26-$F$4))</f>
        <v>30.6609972557478</v>
      </c>
    </row>
    <row r="27" customFormat="false" ht="15.6" hidden="false" customHeight="false" outlineLevel="0" collapsed="false">
      <c r="B27" s="22" t="s">
        <v>55</v>
      </c>
      <c r="C27" s="10" t="n">
        <v>13.6876802444458</v>
      </c>
      <c r="D27" s="10" t="n">
        <v>22.6393699645996</v>
      </c>
      <c r="E27" s="0" t="n">
        <f aca="false">D27-C27</f>
        <v>8.95168972015381</v>
      </c>
      <c r="G27" s="70" t="n">
        <f aca="false">POWER(2,-(E27-$F$4))</f>
        <v>0.452324724390744</v>
      </c>
      <c r="I27" s="22" t="s">
        <v>55</v>
      </c>
      <c r="J27" s="10" t="n">
        <v>22.3996353149414</v>
      </c>
      <c r="K27" s="10" t="n">
        <v>24.5406951904297</v>
      </c>
      <c r="L27" s="0" t="n">
        <f aca="false">K27-J27</f>
        <v>2.14105987548829</v>
      </c>
      <c r="N27" s="70" t="n">
        <f aca="false">POWER(2,-(L27-$F$4))</f>
        <v>50.7754989636462</v>
      </c>
    </row>
    <row r="28" customFormat="false" ht="15.6" hidden="false" customHeight="false" outlineLevel="0" collapsed="false">
      <c r="B28" s="22" t="s">
        <v>56</v>
      </c>
      <c r="C28" s="10" t="n">
        <v>14.7824544906616</v>
      </c>
      <c r="D28" s="10" t="n">
        <v>22.8711490631104</v>
      </c>
      <c r="E28" s="0" t="n">
        <f aca="false">D28-C28</f>
        <v>8.08869457244873</v>
      </c>
      <c r="G28" s="70" t="n">
        <f aca="false">POWER(2,-(E28-$F$4))</f>
        <v>0.82269290669629</v>
      </c>
      <c r="I28" s="22" t="s">
        <v>56</v>
      </c>
      <c r="J28" s="10" t="n">
        <v>22.3611030578613</v>
      </c>
      <c r="K28" s="10" t="n">
        <v>24.6879501342773</v>
      </c>
      <c r="L28" s="0" t="n">
        <f aca="false">K28-J28</f>
        <v>2.32684707641604</v>
      </c>
      <c r="N28" s="70" t="n">
        <f aca="false">POWER(2,-(L28-$F$4))</f>
        <v>44.6402563143768</v>
      </c>
    </row>
    <row r="29" customFormat="false" ht="15.6" hidden="false" customHeight="false" outlineLevel="0" collapsed="false">
      <c r="B29" s="22" t="s">
        <v>57</v>
      </c>
      <c r="C29" s="10" t="n">
        <v>19.0010280609131</v>
      </c>
      <c r="D29" s="10" t="n">
        <v>27.9436531066895</v>
      </c>
      <c r="E29" s="10" t="n">
        <f aca="false">D29-C29</f>
        <v>8.94262504577641</v>
      </c>
      <c r="G29" s="70" t="n">
        <f aca="false">POWER(2,-(E29-$F$4))</f>
        <v>0.455175697230978</v>
      </c>
      <c r="I29" s="22" t="s">
        <v>57</v>
      </c>
      <c r="J29" s="10" t="n">
        <v>18.9474201202393</v>
      </c>
      <c r="K29" s="10" t="n">
        <v>21.6975708007813</v>
      </c>
      <c r="L29" s="10" t="n">
        <f aca="false">K29-J29</f>
        <v>2.75015068054199</v>
      </c>
      <c r="N29" s="70" t="n">
        <f aca="false">POWER(2,-(L29-$F$4))</f>
        <v>33.2889117196976</v>
      </c>
    </row>
    <row r="30" customFormat="false" ht="15.6" hidden="false" customHeight="false" outlineLevel="0" collapsed="false">
      <c r="B30" s="22" t="s">
        <v>58</v>
      </c>
      <c r="C30" s="10" t="n">
        <v>17.9050045013428</v>
      </c>
      <c r="D30" s="10" t="n">
        <v>26.5058498382568</v>
      </c>
      <c r="E30" s="10" t="n">
        <f aca="false">D30-C30</f>
        <v>8.60084533691403</v>
      </c>
      <c r="G30" s="70" t="n">
        <f aca="false">POWER(2,-(E30-$F$4))</f>
        <v>0.576852807173949</v>
      </c>
      <c r="I30" s="22" t="s">
        <v>58</v>
      </c>
      <c r="J30" s="10" t="n">
        <v>18.9195518493652</v>
      </c>
      <c r="K30" s="10" t="n">
        <v>22.0950843811035</v>
      </c>
      <c r="L30" s="10" t="n">
        <f aca="false">K30-J30</f>
        <v>3.17553253173827</v>
      </c>
      <c r="N30" s="70" t="n">
        <f aca="false">POWER(2,-(L30-$F$4))</f>
        <v>24.7883089651941</v>
      </c>
    </row>
  </sheetData>
  <mergeCells count="3">
    <mergeCell ref="D1:E1"/>
    <mergeCell ref="C2:E2"/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Z36" activeCellId="0" sqref="Z36"/>
    </sheetView>
  </sheetViews>
  <sheetFormatPr defaultColWidth="8.74609375" defaultRowHeight="15.6" zeroHeight="false" outlineLevelRow="0" outlineLevelCol="0"/>
  <cols>
    <col collapsed="false" customWidth="true" hidden="false" outlineLevel="0" max="4" min="3" style="0" width="11.5"/>
    <col collapsed="false" customWidth="true" hidden="false" outlineLevel="0" max="5" min="5" style="0" width="12.79"/>
    <col collapsed="false" customWidth="true" hidden="false" outlineLevel="0" max="6" min="6" style="69" width="12.79"/>
    <col collapsed="false" customWidth="true" hidden="false" outlineLevel="0" max="7" min="7" style="0" width="12.79"/>
    <col collapsed="false" customWidth="true" hidden="false" outlineLevel="0" max="11" min="10" style="0" width="11.5"/>
    <col collapsed="false" customWidth="true" hidden="false" outlineLevel="0" max="12" min="12" style="0" width="13.89"/>
    <col collapsed="false" customWidth="true" hidden="false" outlineLevel="0" max="13" min="13" style="69" width="12.79"/>
    <col collapsed="false" customWidth="true" hidden="false" outlineLevel="0" max="15" min="14" style="0" width="12.79"/>
  </cols>
  <sheetData>
    <row r="1" customFormat="false" ht="15.6" hidden="false" customHeight="false" outlineLevel="0" collapsed="false">
      <c r="C1" s="1" t="s">
        <v>0</v>
      </c>
      <c r="D1" s="2" t="n">
        <v>20201218</v>
      </c>
      <c r="E1" s="2"/>
    </row>
    <row r="2" customFormat="false" ht="15.6" hidden="false" customHeight="false" outlineLevel="0" collapsed="false">
      <c r="B2" s="6" t="s">
        <v>2</v>
      </c>
      <c r="C2" s="4" t="s">
        <v>1</v>
      </c>
      <c r="D2" s="4"/>
      <c r="E2" s="4"/>
      <c r="I2" s="6" t="s">
        <v>2</v>
      </c>
      <c r="J2" s="4" t="s">
        <v>161</v>
      </c>
      <c r="K2" s="4"/>
      <c r="L2" s="4"/>
    </row>
    <row r="3" customFormat="false" ht="15.6" hidden="false" customHeight="false" outlineLevel="0" collapsed="false">
      <c r="B3" s="18"/>
      <c r="C3" s="10" t="s">
        <v>150</v>
      </c>
      <c r="D3" s="10" t="s">
        <v>163</v>
      </c>
      <c r="E3" s="16" t="n">
        <f aca="false">AVERAGE(E4:E7)</f>
        <v>8.95153717994689</v>
      </c>
      <c r="J3" s="10" t="s">
        <v>150</v>
      </c>
      <c r="K3" s="10" t="s">
        <v>163</v>
      </c>
    </row>
    <row r="4" customFormat="false" ht="15.6" hidden="false" customHeight="false" outlineLevel="0" collapsed="false">
      <c r="B4" s="19" t="s">
        <v>41</v>
      </c>
      <c r="C4" s="10" t="n">
        <v>15.4132146835327</v>
      </c>
      <c r="D4" s="10" t="n">
        <v>24.2453918457031</v>
      </c>
      <c r="E4" s="0" t="n">
        <f aca="false">D4-C4</f>
        <v>8.83217716217041</v>
      </c>
      <c r="F4" s="69" t="n">
        <f aca="false">POWER(2,-(E4-$E$3))</f>
        <v>1.08625289181413</v>
      </c>
      <c r="G4" s="16" t="n">
        <f aca="false">AVERAGE(F4:F9)</f>
        <v>1.10143686622405</v>
      </c>
      <c r="H4" s="16"/>
      <c r="I4" s="19" t="s">
        <v>41</v>
      </c>
      <c r="J4" s="10" t="n">
        <v>19.2141952514648</v>
      </c>
      <c r="K4" s="10" t="n">
        <v>19.7405090332031</v>
      </c>
      <c r="L4" s="0" t="n">
        <f aca="false">K4-J4</f>
        <v>0.526313781738299</v>
      </c>
      <c r="M4" s="69" t="n">
        <f aca="false">POWER(2,-(L4-$E$3))</f>
        <v>343.751785811734</v>
      </c>
      <c r="N4" s="16" t="n">
        <f aca="false">AVERAGE(M4:M9)</f>
        <v>305.533816170836</v>
      </c>
      <c r="O4" s="16"/>
    </row>
    <row r="5" customFormat="false" ht="15.6" hidden="false" customHeight="false" outlineLevel="0" collapsed="false">
      <c r="A5" s="71"/>
      <c r="B5" s="19" t="s">
        <v>42</v>
      </c>
      <c r="C5" s="10" t="n">
        <v>13.9560956954956</v>
      </c>
      <c r="D5" s="10" t="n">
        <v>23.0824939727783</v>
      </c>
      <c r="E5" s="0" t="n">
        <f aca="false">D5-C5</f>
        <v>9.12639827728269</v>
      </c>
      <c r="F5" s="69" t="n">
        <f aca="false">POWER(2,-(E5-$E$3))</f>
        <v>0.885852804895889</v>
      </c>
      <c r="G5" s="16"/>
      <c r="H5" s="16"/>
      <c r="I5" s="19" t="s">
        <v>42</v>
      </c>
      <c r="J5" s="10" t="n">
        <v>19.168041229248</v>
      </c>
      <c r="K5" s="10" t="n">
        <v>20.0516109466553</v>
      </c>
      <c r="L5" s="0" t="n">
        <f aca="false">K5-J5</f>
        <v>0.883569717407251</v>
      </c>
      <c r="M5" s="69" t="n">
        <f aca="false">POWER(2,-(L5-$E$3))</f>
        <v>268.349141519102</v>
      </c>
      <c r="N5" s="16"/>
      <c r="O5" s="16"/>
    </row>
    <row r="6" customFormat="false" ht="15.6" hidden="false" customHeight="false" outlineLevel="0" collapsed="false">
      <c r="A6" s="71"/>
      <c r="B6" s="19" t="s">
        <v>43</v>
      </c>
      <c r="C6" s="10" t="n">
        <v>16.8203811645508</v>
      </c>
      <c r="D6" s="10" t="n">
        <v>25.9356231689453</v>
      </c>
      <c r="E6" s="0" t="n">
        <f aca="false">D6-C6</f>
        <v>9.11524200439453</v>
      </c>
      <c r="F6" s="69" t="n">
        <f aca="false">POWER(2,-(E6-$E$3))</f>
        <v>0.8927296053571</v>
      </c>
      <c r="G6" s="16"/>
      <c r="H6" s="16"/>
      <c r="I6" s="19" t="s">
        <v>43</v>
      </c>
      <c r="J6" s="10" t="n">
        <v>17.0020778656006</v>
      </c>
      <c r="K6" s="10" t="n">
        <v>17.6256675720215</v>
      </c>
      <c r="L6" s="0" t="n">
        <f aca="false">K6-J6</f>
        <v>0.623589706420884</v>
      </c>
      <c r="M6" s="69" t="n">
        <f aca="false">POWER(2,-(L6-$E$3))</f>
        <v>321.33793009849</v>
      </c>
      <c r="N6" s="16"/>
      <c r="O6" s="16"/>
    </row>
    <row r="7" customFormat="false" ht="15.6" hidden="false" customHeight="false" outlineLevel="0" collapsed="false">
      <c r="A7" s="71"/>
      <c r="B7" s="19" t="s">
        <v>44</v>
      </c>
      <c r="C7" s="10" t="n">
        <v>15.9451742172241</v>
      </c>
      <c r="D7" s="10" t="n">
        <v>24.6775054931641</v>
      </c>
      <c r="E7" s="0" t="n">
        <f aca="false">D7-C7</f>
        <v>8.73233127593994</v>
      </c>
      <c r="F7" s="69" t="n">
        <f aca="false">POWER(2,-(E7-$E$3))</f>
        <v>1.16409266392598</v>
      </c>
      <c r="G7" s="16"/>
      <c r="H7" s="16"/>
      <c r="I7" s="19" t="s">
        <v>44</v>
      </c>
      <c r="J7" s="10" t="n">
        <v>17.0040412902832</v>
      </c>
      <c r="K7" s="10" t="n">
        <v>17.8140754699707</v>
      </c>
      <c r="L7" s="0" t="n">
        <f aca="false">K7-J7</f>
        <v>0.810034179687502</v>
      </c>
      <c r="M7" s="69" t="n">
        <f aca="false">POWER(2,-(L7-$E$3))</f>
        <v>282.381741885817</v>
      </c>
      <c r="N7" s="16"/>
      <c r="O7" s="16"/>
    </row>
    <row r="8" customFormat="false" ht="15.6" hidden="false" customHeight="false" outlineLevel="0" collapsed="false">
      <c r="A8" s="71"/>
      <c r="B8" s="19" t="s">
        <v>45</v>
      </c>
      <c r="C8" s="8" t="n">
        <v>18.3676662445068</v>
      </c>
      <c r="D8" s="8" t="n">
        <v>27.2683181762695</v>
      </c>
      <c r="E8" s="0" t="n">
        <f aca="false">D8-C8</f>
        <v>8.9006519317627</v>
      </c>
      <c r="F8" s="69" t="n">
        <f aca="false">POWER(2,-(E8-$E$3))</f>
        <v>1.03590036487414</v>
      </c>
      <c r="G8" s="16"/>
      <c r="H8" s="16"/>
      <c r="I8" s="19" t="s">
        <v>45</v>
      </c>
      <c r="J8" s="10" t="n">
        <v>18.4486198425293</v>
      </c>
      <c r="K8" s="10" t="n">
        <v>18.993868637085</v>
      </c>
      <c r="L8" s="0" t="n">
        <f aca="false">K8-J8</f>
        <v>0.545248794555704</v>
      </c>
      <c r="M8" s="69" t="n">
        <f aca="false">POWER(2,-(L8-$E$3))</f>
        <v>339.269607382182</v>
      </c>
      <c r="N8" s="16"/>
      <c r="O8" s="16"/>
    </row>
    <row r="9" customFormat="false" ht="15.6" hidden="false" customHeight="false" outlineLevel="0" collapsed="false">
      <c r="A9" s="71"/>
      <c r="B9" s="19" t="s">
        <v>46</v>
      </c>
      <c r="C9" s="8" t="n">
        <v>18.4697265625</v>
      </c>
      <c r="D9" s="8" t="n">
        <v>26.7947845458984</v>
      </c>
      <c r="E9" s="0" t="n">
        <f aca="false">D9-C9</f>
        <v>8.3250579833984</v>
      </c>
      <c r="F9" s="69" t="n">
        <f aca="false">POWER(2,-(E9-$E$3))</f>
        <v>1.54379286647705</v>
      </c>
      <c r="G9" s="16"/>
      <c r="H9" s="16"/>
      <c r="I9" s="19" t="s">
        <v>46</v>
      </c>
      <c r="J9" s="10" t="n">
        <v>20.1056270599365</v>
      </c>
      <c r="K9" s="10" t="n">
        <v>20.9376384735107</v>
      </c>
      <c r="L9" s="0" t="n">
        <f aca="false">K9-J9</f>
        <v>0.832011413574175</v>
      </c>
      <c r="M9" s="69" t="n">
        <f aca="false">POWER(2,-(L9-$E$3))</f>
        <v>278.11269032769</v>
      </c>
      <c r="N9" s="16"/>
      <c r="O9" s="16"/>
    </row>
    <row r="10" customFormat="false" ht="15.6" hidden="false" customHeight="false" outlineLevel="0" collapsed="false">
      <c r="A10" s="71"/>
      <c r="B10" s="19"/>
      <c r="C10" s="10"/>
      <c r="D10" s="10"/>
      <c r="G10" s="16"/>
      <c r="H10" s="16"/>
      <c r="I10" s="19"/>
      <c r="J10" s="10"/>
      <c r="K10" s="10"/>
      <c r="N10" s="16"/>
      <c r="O10" s="16"/>
    </row>
    <row r="11" customFormat="false" ht="15.6" hidden="false" customHeight="false" outlineLevel="0" collapsed="false">
      <c r="A11" s="71"/>
      <c r="B11" s="19" t="s">
        <v>47</v>
      </c>
      <c r="C11" s="10" t="n">
        <v>16.1597290039063</v>
      </c>
      <c r="D11" s="10" t="n">
        <v>23.0606006622314</v>
      </c>
      <c r="E11" s="0" t="n">
        <f aca="false">D11-C11</f>
        <v>6.90087165832515</v>
      </c>
      <c r="F11" s="69" t="n">
        <f aca="false">POWER(2,-(E11-$E$3))</f>
        <v>4.14297042525173</v>
      </c>
      <c r="G11" s="16" t="n">
        <f aca="false">AVERAGE(F11:F16)</f>
        <v>4.37545205890946</v>
      </c>
      <c r="H11" s="16"/>
      <c r="I11" s="19" t="s">
        <v>47</v>
      </c>
      <c r="J11" s="10" t="n">
        <v>17.3805618286133</v>
      </c>
      <c r="K11" s="10" t="n">
        <v>18.792163848877</v>
      </c>
      <c r="L11" s="0" t="n">
        <f aca="false">K11-J11</f>
        <v>1.41160202026372</v>
      </c>
      <c r="M11" s="69" t="n">
        <f aca="false">POWER(2,-(L11-$E$3))</f>
        <v>186.10011796715</v>
      </c>
      <c r="N11" s="16" t="n">
        <f aca="false">AVERAGE(M11:M16)</f>
        <v>236.792185524314</v>
      </c>
      <c r="O11" s="16"/>
    </row>
    <row r="12" customFormat="false" ht="15.6" hidden="false" customHeight="false" outlineLevel="0" collapsed="false">
      <c r="A12" s="71"/>
      <c r="B12" s="19" t="s">
        <v>48</v>
      </c>
      <c r="C12" s="10" t="n">
        <v>22.1869525909424</v>
      </c>
      <c r="D12" s="10" t="n">
        <v>28.9156784057617</v>
      </c>
      <c r="E12" s="0" t="n">
        <f aca="false">D12-C12</f>
        <v>6.7287258148193</v>
      </c>
      <c r="F12" s="69" t="n">
        <f aca="false">POWER(2,-(E12-$E$3))</f>
        <v>4.66802201541582</v>
      </c>
      <c r="G12" s="16"/>
      <c r="H12" s="16"/>
      <c r="I12" s="19" t="s">
        <v>48</v>
      </c>
      <c r="J12" s="10" t="n">
        <v>18.4559669494629</v>
      </c>
      <c r="K12" s="10" t="n">
        <v>19.3263568878174</v>
      </c>
      <c r="L12" s="0" t="n">
        <f aca="false">K12-J12</f>
        <v>0.870389938354492</v>
      </c>
      <c r="M12" s="69" t="n">
        <f aca="false">POWER(2,-(L12-$E$3))</f>
        <v>270.811884362487</v>
      </c>
      <c r="N12" s="16"/>
      <c r="O12" s="16"/>
    </row>
    <row r="13" customFormat="false" ht="15.6" hidden="false" customHeight="false" outlineLevel="0" collapsed="false">
      <c r="A13" s="71"/>
      <c r="B13" s="19" t="s">
        <v>49</v>
      </c>
      <c r="C13" s="10" t="n">
        <v>16.6753616333008</v>
      </c>
      <c r="D13" s="10" t="n">
        <v>23.7679271697998</v>
      </c>
      <c r="E13" s="0" t="n">
        <f aca="false">D13-C13</f>
        <v>7.09256553649902</v>
      </c>
      <c r="F13" s="69" t="n">
        <f aca="false">POWER(2,-(E13-$E$3))</f>
        <v>3.62749001575737</v>
      </c>
      <c r="G13" s="16"/>
      <c r="H13" s="16"/>
      <c r="I13" s="19" t="s">
        <v>49</v>
      </c>
      <c r="J13" s="10" t="n">
        <v>18.3107566833496</v>
      </c>
      <c r="K13" s="10" t="n">
        <v>19.0330810546875</v>
      </c>
      <c r="L13" s="0" t="n">
        <f aca="false">K13-J13</f>
        <v>0.722324371337891</v>
      </c>
      <c r="M13" s="69" t="n">
        <f aca="false">POWER(2,-(L13-$E$3))</f>
        <v>300.081965752944</v>
      </c>
      <c r="N13" s="16"/>
      <c r="O13" s="16"/>
    </row>
    <row r="14" customFormat="false" ht="15.6" hidden="false" customHeight="false" outlineLevel="0" collapsed="false">
      <c r="A14" s="71"/>
      <c r="B14" s="19" t="s">
        <v>50</v>
      </c>
      <c r="C14" s="10" t="n">
        <v>15.8563776016235</v>
      </c>
      <c r="D14" s="10" t="n">
        <v>22.3207149505615</v>
      </c>
      <c r="E14" s="0" t="n">
        <f aca="false">D14-C14</f>
        <v>6.46433734893796</v>
      </c>
      <c r="F14" s="69" t="n">
        <f aca="false">POWER(2,-(E14-$E$3))</f>
        <v>5.60688636526826</v>
      </c>
      <c r="G14" s="16"/>
      <c r="H14" s="16"/>
      <c r="I14" s="19" t="s">
        <v>50</v>
      </c>
      <c r="J14" s="10" t="n">
        <v>17.8468608856201</v>
      </c>
      <c r="K14" s="10" t="n">
        <v>19.1721706390381</v>
      </c>
      <c r="L14" s="0" t="n">
        <f aca="false">K14-J14</f>
        <v>1.32530975341797</v>
      </c>
      <c r="M14" s="69" t="n">
        <f aca="false">POWER(2,-(L14-$E$3))</f>
        <v>197.571005057374</v>
      </c>
      <c r="N14" s="16"/>
      <c r="O14" s="16"/>
    </row>
    <row r="15" customFormat="false" ht="15.6" hidden="false" customHeight="false" outlineLevel="0" collapsed="false">
      <c r="A15" s="72"/>
      <c r="B15" s="19" t="s">
        <v>51</v>
      </c>
      <c r="C15" s="8" t="n">
        <v>17.6641368865967</v>
      </c>
      <c r="D15" s="8" t="n">
        <v>24.5989761352539</v>
      </c>
      <c r="E15" s="0" t="n">
        <f aca="false">D15-C15</f>
        <v>6.9348392486572</v>
      </c>
      <c r="F15" s="69" t="n">
        <f aca="false">POWER(2,-(E15-$E$3))</f>
        <v>4.04656545331797</v>
      </c>
      <c r="G15" s="16"/>
      <c r="H15" s="16"/>
      <c r="I15" s="19" t="s">
        <v>51</v>
      </c>
      <c r="J15" s="10" t="n">
        <v>18.5470161437988</v>
      </c>
      <c r="K15" s="10" t="n">
        <v>19.5530414581299</v>
      </c>
      <c r="L15" s="10" t="n">
        <f aca="false">K15-J15</f>
        <v>1.00602531433107</v>
      </c>
      <c r="M15" s="69" t="n">
        <f aca="false">POWER(2,-(L15-$E$3))</f>
        <v>246.511623802706</v>
      </c>
      <c r="N15" s="16"/>
      <c r="O15" s="16"/>
    </row>
    <row r="16" customFormat="false" ht="15.6" hidden="false" customHeight="false" outlineLevel="0" collapsed="false">
      <c r="A16" s="72"/>
      <c r="B16" s="19" t="s">
        <v>52</v>
      </c>
      <c r="C16" s="8" t="n">
        <v>17.7548046112061</v>
      </c>
      <c r="D16" s="8" t="n">
        <v>24.6494884490967</v>
      </c>
      <c r="E16" s="0" t="n">
        <f aca="false">D16-C16</f>
        <v>6.8946838378906</v>
      </c>
      <c r="F16" s="69" t="n">
        <f aca="false">POWER(2,-(E16-$E$3))</f>
        <v>4.16077807844563</v>
      </c>
      <c r="G16" s="16"/>
      <c r="H16" s="16"/>
      <c r="I16" s="19" t="s">
        <v>52</v>
      </c>
      <c r="J16" s="10" t="n">
        <v>19.5554332733154</v>
      </c>
      <c r="K16" s="10" t="n">
        <v>20.7277336120605</v>
      </c>
      <c r="L16" s="10" t="n">
        <f aca="false">K16-J16</f>
        <v>1.17230033874507</v>
      </c>
      <c r="M16" s="69" t="n">
        <f aca="false">POWER(2,-(L16-$E$3))</f>
        <v>219.676516203223</v>
      </c>
      <c r="N16" s="16"/>
      <c r="O16" s="16"/>
    </row>
    <row r="17" customFormat="false" ht="15.6" hidden="false" customHeight="false" outlineLevel="0" collapsed="false">
      <c r="A17" s="72"/>
      <c r="C17" s="10"/>
      <c r="D17" s="10"/>
      <c r="G17" s="16"/>
      <c r="H17" s="16"/>
      <c r="J17" s="10"/>
      <c r="K17" s="10"/>
      <c r="N17" s="16"/>
      <c r="O17" s="16"/>
    </row>
    <row r="18" customFormat="false" ht="15.6" hidden="false" customHeight="false" outlineLevel="0" collapsed="false">
      <c r="A18" s="71"/>
      <c r="B18" s="22" t="s">
        <v>17</v>
      </c>
      <c r="C18" s="10" t="n">
        <v>14.363133430481</v>
      </c>
      <c r="D18" s="10" t="n">
        <v>24.2368087768555</v>
      </c>
      <c r="E18" s="0" t="n">
        <f aca="false">D18-C18</f>
        <v>9.87367534637451</v>
      </c>
      <c r="F18" s="69" t="n">
        <f aca="false">POWER(2,-(E18-$E$3))</f>
        <v>0.527726316223774</v>
      </c>
      <c r="G18" s="16" t="n">
        <f aca="false">AVERAGE(F18:F23)</f>
        <v>0.523831772627704</v>
      </c>
      <c r="H18" s="16"/>
      <c r="I18" s="22" t="s">
        <v>17</v>
      </c>
      <c r="J18" s="10" t="n">
        <v>20.3503837585449</v>
      </c>
      <c r="K18" s="10" t="n">
        <v>21.747383117676</v>
      </c>
      <c r="L18" s="0" t="n">
        <f aca="false">K18-J18</f>
        <v>1.39699935913108</v>
      </c>
      <c r="M18" s="69" t="n">
        <f aca="false">POWER(2,-(L18-$E$3))</f>
        <v>187.993350200786</v>
      </c>
      <c r="N18" s="16" t="n">
        <f aca="false">AVERAGE(M18:M23)</f>
        <v>237.426121679995</v>
      </c>
      <c r="O18" s="16"/>
    </row>
    <row r="19" customFormat="false" ht="15.6" hidden="false" customHeight="false" outlineLevel="0" collapsed="false">
      <c r="A19" s="71"/>
      <c r="B19" s="22" t="s">
        <v>18</v>
      </c>
      <c r="C19" s="10" t="n">
        <v>13.7721872329712</v>
      </c>
      <c r="D19" s="10" t="n">
        <v>24.4104557037354</v>
      </c>
      <c r="E19" s="0" t="n">
        <f aca="false">D19-C19</f>
        <v>10.6382684707642</v>
      </c>
      <c r="F19" s="69" t="n">
        <f aca="false">POWER(2,-(E19-$E$3))</f>
        <v>0.310629921438294</v>
      </c>
      <c r="G19" s="16"/>
      <c r="H19" s="16"/>
      <c r="I19" s="22" t="s">
        <v>18</v>
      </c>
      <c r="J19" s="10" t="n">
        <v>17.8163223266602</v>
      </c>
      <c r="K19" s="10" t="n">
        <v>18.9408931732178</v>
      </c>
      <c r="L19" s="0" t="n">
        <f aca="false">K19-J19</f>
        <v>1.12457084655757</v>
      </c>
      <c r="M19" s="69" t="n">
        <f aca="false">POWER(2,-(L19-$E$3))</f>
        <v>227.06575526967</v>
      </c>
      <c r="N19" s="16"/>
      <c r="O19" s="16"/>
    </row>
    <row r="20" customFormat="false" ht="15.6" hidden="false" customHeight="false" outlineLevel="0" collapsed="false">
      <c r="A20" s="71"/>
      <c r="B20" s="22" t="s">
        <v>19</v>
      </c>
      <c r="C20" s="10" t="n">
        <v>13.348445892334</v>
      </c>
      <c r="D20" s="10" t="n">
        <v>22.841423034668</v>
      </c>
      <c r="E20" s="0" t="n">
        <f aca="false">D20-C20</f>
        <v>9.492977142334</v>
      </c>
      <c r="F20" s="69" t="n">
        <f aca="false">POWER(2,-(E20-$E$3))</f>
        <v>0.687084783359193</v>
      </c>
      <c r="G20" s="16"/>
      <c r="H20" s="16"/>
      <c r="I20" s="22" t="s">
        <v>19</v>
      </c>
      <c r="J20" s="10" t="n">
        <v>17.0821552276611</v>
      </c>
      <c r="K20" s="10" t="n">
        <v>18.0294162750244</v>
      </c>
      <c r="L20" s="0" t="n">
        <f aca="false">K20-J20</f>
        <v>0.947261047363266</v>
      </c>
      <c r="M20" s="69" t="n">
        <f aca="false">POWER(2,-(L20-$E$3))</f>
        <v>256.759906868036</v>
      </c>
      <c r="N20" s="16"/>
      <c r="O20" s="16"/>
    </row>
    <row r="21" customFormat="false" ht="15.6" hidden="false" customHeight="false" outlineLevel="0" collapsed="false">
      <c r="A21" s="71"/>
      <c r="B21" s="22" t="s">
        <v>20</v>
      </c>
      <c r="C21" s="10" t="n">
        <v>15.1311130523682</v>
      </c>
      <c r="D21" s="10" t="n">
        <v>25.105842590332</v>
      </c>
      <c r="E21" s="0" t="n">
        <f aca="false">D21-C21</f>
        <v>9.97472953796387</v>
      </c>
      <c r="F21" s="69" t="n">
        <f aca="false">POWER(2,-(E21-$E$3))</f>
        <v>0.492026403573521</v>
      </c>
      <c r="G21" s="16"/>
      <c r="H21" s="16"/>
      <c r="I21" s="22" t="s">
        <v>20</v>
      </c>
      <c r="J21" s="10" t="n">
        <v>17.4941749572754</v>
      </c>
      <c r="K21" s="10" t="n">
        <v>18.265176391602</v>
      </c>
      <c r="L21" s="0" t="n">
        <f aca="false">K21-J21</f>
        <v>0.77100143432661</v>
      </c>
      <c r="M21" s="69" t="n">
        <f aca="false">POWER(2,-(L21-$E$3))</f>
        <v>290.125993085634</v>
      </c>
      <c r="N21" s="16"/>
      <c r="O21" s="16"/>
    </row>
    <row r="22" customFormat="false" ht="15.6" hidden="false" customHeight="false" outlineLevel="0" collapsed="false">
      <c r="A22" s="72"/>
      <c r="B22" s="22" t="s">
        <v>21</v>
      </c>
      <c r="C22" s="8" t="n">
        <v>18.1585750579834</v>
      </c>
      <c r="D22" s="8" t="n">
        <v>28.6931056976318</v>
      </c>
      <c r="E22" s="0" t="n">
        <f aca="false">D22-C22</f>
        <v>10.5345306396484</v>
      </c>
      <c r="F22" s="69" t="n">
        <f aca="false">POWER(2,-(E22-$E$3))</f>
        <v>0.333788589014218</v>
      </c>
      <c r="G22" s="16"/>
      <c r="H22" s="16"/>
      <c r="I22" s="22" t="s">
        <v>21</v>
      </c>
      <c r="J22" s="10" t="n">
        <v>18.1243057250977</v>
      </c>
      <c r="K22" s="10" t="n">
        <v>19.2534477233887</v>
      </c>
      <c r="L22" s="10" t="n">
        <f aca="false">K22-J22</f>
        <v>1.12914199829104</v>
      </c>
      <c r="M22" s="69" t="n">
        <f aca="false">POWER(2,-(L22-$E$3))</f>
        <v>226.347440337419</v>
      </c>
      <c r="N22" s="16"/>
      <c r="O22" s="16"/>
    </row>
    <row r="23" customFormat="false" ht="15.6" hidden="false" customHeight="false" outlineLevel="0" collapsed="false">
      <c r="A23" s="72"/>
      <c r="B23" s="22" t="s">
        <v>22</v>
      </c>
      <c r="C23" s="8" t="n">
        <v>17.8886775970459</v>
      </c>
      <c r="D23" s="8" t="n">
        <v>27.1771259307861</v>
      </c>
      <c r="E23" s="0" t="n">
        <f aca="false">D23-C23</f>
        <v>9.2884483337402</v>
      </c>
      <c r="F23" s="69" t="n">
        <f aca="false">POWER(2,-(E23-$E$3))</f>
        <v>0.791734622157225</v>
      </c>
      <c r="G23" s="16"/>
      <c r="H23" s="16"/>
      <c r="I23" s="22" t="s">
        <v>22</v>
      </c>
      <c r="J23" s="10" t="n">
        <v>18.103645324707</v>
      </c>
      <c r="K23" s="10" t="n">
        <v>19.1709247589111</v>
      </c>
      <c r="L23" s="10" t="n">
        <f aca="false">K23-J23</f>
        <v>1.06727943420407</v>
      </c>
      <c r="M23" s="69" t="n">
        <f aca="false">POWER(2,-(L23-$E$3))</f>
        <v>236.264284318426</v>
      </c>
      <c r="N23" s="16"/>
      <c r="O23" s="16"/>
    </row>
    <row r="24" customFormat="false" ht="15.6" hidden="false" customHeight="false" outlineLevel="0" collapsed="false">
      <c r="C24" s="10"/>
      <c r="D24" s="10"/>
      <c r="G24" s="16"/>
      <c r="H24" s="16"/>
      <c r="J24" s="10"/>
      <c r="K24" s="10"/>
      <c r="N24" s="16"/>
      <c r="O24" s="16"/>
    </row>
    <row r="25" customFormat="false" ht="15.6" hidden="false" customHeight="false" outlineLevel="0" collapsed="false">
      <c r="B25" s="22" t="s">
        <v>53</v>
      </c>
      <c r="C25" s="10" t="n">
        <v>13.9472236633301</v>
      </c>
      <c r="D25" s="10" t="n">
        <v>24.5009365081787</v>
      </c>
      <c r="E25" s="0" t="n">
        <f aca="false">D25-C25</f>
        <v>10.5537128448486</v>
      </c>
      <c r="F25" s="69" t="n">
        <f aca="false">POWER(2,-(E25-$E$3))</f>
        <v>0.329379879660274</v>
      </c>
      <c r="G25" s="16" t="n">
        <f aca="false">AVERAGE(F25:F30)</f>
        <v>0.437906081462807</v>
      </c>
      <c r="H25" s="16"/>
      <c r="I25" s="22" t="s">
        <v>53</v>
      </c>
      <c r="J25" s="10" t="n">
        <v>17.1456050872803</v>
      </c>
      <c r="K25" s="10" t="n">
        <v>18.3191699981689</v>
      </c>
      <c r="L25" s="0" t="n">
        <f aca="false">K25-J25</f>
        <v>1.17356491088867</v>
      </c>
      <c r="M25" s="69" t="n">
        <f aca="false">POWER(2,-(L25-$E$3))</f>
        <v>219.484046497962</v>
      </c>
      <c r="N25" s="16" t="n">
        <f aca="false">AVERAGE(M25:M30)</f>
        <v>267.35043734839</v>
      </c>
      <c r="O25" s="16"/>
    </row>
    <row r="26" customFormat="false" ht="15.6" hidden="false" customHeight="false" outlineLevel="0" collapsed="false">
      <c r="B26" s="22" t="s">
        <v>54</v>
      </c>
      <c r="C26" s="10" t="n">
        <v>13.9938135147095</v>
      </c>
      <c r="D26" s="10" t="n">
        <v>24.9899139404297</v>
      </c>
      <c r="E26" s="0" t="n">
        <f aca="false">D26-C26</f>
        <v>10.9961004257202</v>
      </c>
      <c r="F26" s="69" t="n">
        <f aca="false">POWER(2,-(E26-$E$3))</f>
        <v>0.242395824817815</v>
      </c>
      <c r="I26" s="22" t="s">
        <v>54</v>
      </c>
      <c r="J26" s="10" t="n">
        <v>17.9395847320557</v>
      </c>
      <c r="K26" s="10" t="n">
        <v>18.8375308990479</v>
      </c>
      <c r="L26" s="0" t="n">
        <f aca="false">K26-J26</f>
        <v>0.897946166992234</v>
      </c>
      <c r="M26" s="69" t="n">
        <f aca="false">POWER(2,-(L26-$E$3))</f>
        <v>265.688323072835</v>
      </c>
    </row>
    <row r="27" customFormat="false" ht="15.6" hidden="false" customHeight="false" outlineLevel="0" collapsed="false">
      <c r="B27" s="22" t="s">
        <v>55</v>
      </c>
      <c r="C27" s="10" t="n">
        <v>13.6876802444458</v>
      </c>
      <c r="D27" s="10" t="n">
        <v>24.0899703979492</v>
      </c>
      <c r="E27" s="0" t="n">
        <f aca="false">D27-C27</f>
        <v>10.4022901535034</v>
      </c>
      <c r="F27" s="69" t="n">
        <f aca="false">POWER(2,-(E27-$E$3))</f>
        <v>0.365830439380419</v>
      </c>
      <c r="I27" s="22" t="s">
        <v>55</v>
      </c>
      <c r="J27" s="10" t="n">
        <v>20.3996353149414</v>
      </c>
      <c r="K27" s="10" t="n">
        <v>21.2916145324707</v>
      </c>
      <c r="L27" s="0" t="n">
        <f aca="false">K27-J27</f>
        <v>0.8919792175293</v>
      </c>
      <c r="M27" s="69" t="n">
        <f aca="false">POWER(2,-(L27-$E$3))</f>
        <v>266.789478727413</v>
      </c>
    </row>
    <row r="28" customFormat="false" ht="15.6" hidden="false" customHeight="false" outlineLevel="0" collapsed="false">
      <c r="B28" s="22" t="s">
        <v>56</v>
      </c>
      <c r="C28" s="10" t="n">
        <v>14.7824544906616</v>
      </c>
      <c r="D28" s="10" t="n">
        <v>24.0674301147461</v>
      </c>
      <c r="E28" s="0" t="n">
        <f aca="false">D28-C28</f>
        <v>9.28497562408448</v>
      </c>
      <c r="F28" s="69" t="n">
        <f aca="false">POWER(2,-(E28-$E$3))</f>
        <v>0.793642701246912</v>
      </c>
      <c r="I28" s="22" t="s">
        <v>56</v>
      </c>
      <c r="J28" s="10" t="n">
        <v>21.3611030578613</v>
      </c>
      <c r="K28" s="10" t="n">
        <v>22.0720645904541</v>
      </c>
      <c r="L28" s="0" t="n">
        <f aca="false">K28-J28</f>
        <v>0.710961532592801</v>
      </c>
      <c r="M28" s="69" t="n">
        <f aca="false">POWER(2,-(L28-$E$3))</f>
        <v>302.454779232137</v>
      </c>
    </row>
    <row r="29" customFormat="false" ht="15.6" hidden="false" customHeight="false" outlineLevel="0" collapsed="false">
      <c r="B29" s="22" t="s">
        <v>57</v>
      </c>
      <c r="C29" s="8" t="n">
        <v>17.79833984375</v>
      </c>
      <c r="D29" s="8" t="n">
        <v>28.3287811279297</v>
      </c>
      <c r="E29" s="0" t="n">
        <f aca="false">D29-C29</f>
        <v>10.5304412841797</v>
      </c>
      <c r="F29" s="69" t="n">
        <f aca="false">POWER(2,-(E29-$E$3))</f>
        <v>0.334736063371338</v>
      </c>
      <c r="I29" s="22" t="s">
        <v>57</v>
      </c>
      <c r="J29" s="10" t="n">
        <v>19.1375122070313</v>
      </c>
      <c r="K29" s="10" t="n">
        <v>20.0496490478516</v>
      </c>
      <c r="L29" s="10" t="n">
        <f aca="false">K29-J29</f>
        <v>0.912136840820349</v>
      </c>
      <c r="M29" s="69" t="n">
        <f aca="false">POWER(2,-(L29-$E$3))</f>
        <v>263.08776361195</v>
      </c>
    </row>
    <row r="30" customFormat="false" ht="15.6" hidden="false" customHeight="false" outlineLevel="0" collapsed="false">
      <c r="B30" s="22" t="s">
        <v>58</v>
      </c>
      <c r="C30" s="8" t="n">
        <v>19.9447612762451</v>
      </c>
      <c r="D30" s="8" t="n">
        <v>29.7290649414063</v>
      </c>
      <c r="E30" s="0" t="n">
        <f aca="false">D30-C30</f>
        <v>9.7843036651612</v>
      </c>
      <c r="F30" s="69" t="n">
        <f aca="false">POWER(2,-(E30-$E$3))</f>
        <v>0.561451580300086</v>
      </c>
      <c r="I30" s="22" t="s">
        <v>58</v>
      </c>
      <c r="J30" s="10" t="n">
        <v>18.2814502716064</v>
      </c>
      <c r="K30" s="10" t="n">
        <v>19.0701015472412</v>
      </c>
      <c r="L30" s="10" t="n">
        <f aca="false">K30-J30</f>
        <v>0.788651275634756</v>
      </c>
      <c r="M30" s="69" t="n">
        <f aca="false">POWER(2,-(L30-$E$3))</f>
        <v>286.598232948043</v>
      </c>
    </row>
  </sheetData>
  <mergeCells count="3">
    <mergeCell ref="D1:E1"/>
    <mergeCell ref="C2:E2"/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Q27" activeCellId="0" sqref="Q27"/>
    </sheetView>
  </sheetViews>
  <sheetFormatPr defaultColWidth="8.74609375" defaultRowHeight="15.6" zeroHeight="false" outlineLevelRow="0" outlineLevelCol="0"/>
  <cols>
    <col collapsed="false" customWidth="true" hidden="false" outlineLevel="0" max="4" min="3" style="0" width="11.5"/>
    <col collapsed="false" customWidth="true" hidden="false" outlineLevel="0" max="8" min="5" style="0" width="12.79"/>
    <col collapsed="false" customWidth="true" hidden="false" outlineLevel="0" max="9" min="9" style="0" width="12.75"/>
    <col collapsed="false" customWidth="true" hidden="false" outlineLevel="0" max="11" min="10" style="0" width="11.5"/>
    <col collapsed="false" customWidth="true" hidden="false" outlineLevel="0" max="12" min="12" style="0" width="13.89"/>
    <col collapsed="false" customWidth="true" hidden="false" outlineLevel="0" max="13" min="13" style="0" width="12.75"/>
    <col collapsed="false" customWidth="true" hidden="false" outlineLevel="0" max="16" min="14" style="0" width="12.79"/>
  </cols>
  <sheetData>
    <row r="1" customFormat="false" ht="15.6" hidden="false" customHeight="false" outlineLevel="0" collapsed="false">
      <c r="C1" s="1" t="s">
        <v>0</v>
      </c>
      <c r="D1" s="2" t="n">
        <v>20201218</v>
      </c>
      <c r="E1" s="2"/>
    </row>
    <row r="2" customFormat="false" ht="15.6" hidden="false" customHeight="false" outlineLevel="0" collapsed="false">
      <c r="B2" s="6" t="s">
        <v>2</v>
      </c>
      <c r="C2" s="4" t="s">
        <v>1</v>
      </c>
      <c r="D2" s="4"/>
      <c r="E2" s="4"/>
      <c r="J2" s="4" t="s">
        <v>161</v>
      </c>
      <c r="K2" s="4"/>
      <c r="L2" s="4"/>
    </row>
    <row r="3" customFormat="false" ht="15.6" hidden="false" customHeight="false" outlineLevel="0" collapsed="false">
      <c r="B3" s="18"/>
      <c r="C3" s="10" t="s">
        <v>150</v>
      </c>
      <c r="D3" s="10" t="s">
        <v>164</v>
      </c>
      <c r="J3" s="10" t="s">
        <v>150</v>
      </c>
      <c r="K3" s="10" t="s">
        <v>164</v>
      </c>
    </row>
    <row r="4" customFormat="false" ht="15.6" hidden="false" customHeight="false" outlineLevel="0" collapsed="false">
      <c r="B4" s="19" t="s">
        <v>41</v>
      </c>
      <c r="C4" s="10" t="n">
        <v>14.9873317718506</v>
      </c>
      <c r="D4" s="10" t="n">
        <v>31.4808349609375</v>
      </c>
      <c r="E4" s="0" t="n">
        <f aca="false">D4-C4</f>
        <v>16.4935031890869</v>
      </c>
      <c r="F4" s="16" t="n">
        <f aca="false">AVERAGE(E4:E9)</f>
        <v>15.911575571696</v>
      </c>
      <c r="G4" s="0" t="n">
        <f aca="false">POWER(2,-(E4-$F$4))</f>
        <v>0.668070556657506</v>
      </c>
      <c r="H4" s="16" t="n">
        <f aca="false">AVERAGE(G4:G9)</f>
        <v>1.0688089515825</v>
      </c>
      <c r="I4" s="19" t="s">
        <v>41</v>
      </c>
      <c r="J4" s="10" t="n">
        <v>19.0116905212402</v>
      </c>
      <c r="K4" s="10" t="n">
        <v>19.8505077362061</v>
      </c>
      <c r="L4" s="0" t="n">
        <f aca="false">K4-J4</f>
        <v>0.838817214965854</v>
      </c>
      <c r="M4" s="16" t="n">
        <f aca="false">AVERAGE(L4:L9)</f>
        <v>1.08708165486653</v>
      </c>
      <c r="N4" s="0" t="n">
        <f aca="false">POWER(2,-(L4-$F$4))</f>
        <v>34462.9446689486</v>
      </c>
      <c r="O4" s="16" t="n">
        <f aca="false">AVERAGE(N4:N9)</f>
        <v>29280.5324764255</v>
      </c>
      <c r="P4" s="16"/>
    </row>
    <row r="5" customFormat="false" ht="15.6" hidden="false" customHeight="false" outlineLevel="0" collapsed="false">
      <c r="B5" s="19" t="s">
        <v>42</v>
      </c>
      <c r="C5" s="10" t="n">
        <v>13.1417636871338</v>
      </c>
      <c r="D5" s="10" t="n">
        <v>29.0071544647217</v>
      </c>
      <c r="E5" s="0" t="n">
        <f aca="false">D5-C5</f>
        <v>15.8653907775879</v>
      </c>
      <c r="F5" s="16"/>
      <c r="G5" s="0" t="n">
        <f aca="false">POWER(2,-(E5-$F$4))</f>
        <v>1.03253078338053</v>
      </c>
      <c r="H5" s="16"/>
      <c r="I5" s="19" t="s">
        <v>42</v>
      </c>
      <c r="J5" s="10" t="n">
        <v>18.463357925415</v>
      </c>
      <c r="K5" s="10" t="n">
        <v>19.7000465393066</v>
      </c>
      <c r="L5" s="0" t="n">
        <f aca="false">K5-J5</f>
        <v>1.2366886138916</v>
      </c>
      <c r="M5" s="16"/>
      <c r="N5" s="0" t="n">
        <f aca="false">POWER(2,-(L5-$F$4))</f>
        <v>26156.5919472363</v>
      </c>
      <c r="O5" s="16"/>
      <c r="P5" s="16"/>
    </row>
    <row r="6" customFormat="false" ht="15.6" hidden="false" customHeight="false" outlineLevel="0" collapsed="false">
      <c r="B6" s="19" t="s">
        <v>43</v>
      </c>
      <c r="C6" s="10" t="n">
        <v>15.644082069397</v>
      </c>
      <c r="D6" s="10" t="n">
        <v>31.2221965789795</v>
      </c>
      <c r="E6" s="0" t="n">
        <f aca="false">D6-C6</f>
        <v>15.5781145095825</v>
      </c>
      <c r="F6" s="16"/>
      <c r="G6" s="0" t="n">
        <f aca="false">POWER(2,-(E6-$F$4))</f>
        <v>1.26003260174627</v>
      </c>
      <c r="H6" s="16"/>
      <c r="I6" s="19" t="s">
        <v>43</v>
      </c>
      <c r="J6" s="10" t="n">
        <v>16.9460353851318</v>
      </c>
      <c r="K6" s="10" t="n">
        <v>18.0038433074951</v>
      </c>
      <c r="L6" s="0" t="n">
        <f aca="false">K6-J6</f>
        <v>1.05780792236328</v>
      </c>
      <c r="M6" s="16"/>
      <c r="N6" s="0" t="n">
        <f aca="false">POWER(2,-(L6-$F$4))</f>
        <v>29609.4002771929</v>
      </c>
      <c r="O6" s="16"/>
      <c r="P6" s="16"/>
    </row>
    <row r="7" customFormat="false" ht="15.6" hidden="false" customHeight="false" outlineLevel="0" collapsed="false">
      <c r="B7" s="19" t="s">
        <v>44</v>
      </c>
      <c r="C7" s="10" t="n">
        <v>15.2797002792358</v>
      </c>
      <c r="D7" s="10" t="n">
        <v>31.9688682556152</v>
      </c>
      <c r="E7" s="0" t="n">
        <f aca="false">D7-C7</f>
        <v>16.6891679763794</v>
      </c>
      <c r="F7" s="16"/>
      <c r="G7" s="0" t="n">
        <f aca="false">POWER(2,-(E7-$F$4))</f>
        <v>0.583339468749824</v>
      </c>
      <c r="H7" s="16"/>
      <c r="I7" s="19" t="s">
        <v>44</v>
      </c>
      <c r="J7" s="10" t="n">
        <v>17.1867485046387</v>
      </c>
      <c r="K7" s="10" t="n">
        <v>18.0530776977539</v>
      </c>
      <c r="L7" s="0" t="n">
        <f aca="false">K7-J7</f>
        <v>0.866329193115234</v>
      </c>
      <c r="M7" s="16"/>
      <c r="N7" s="0" t="n">
        <f aca="false">POWER(2,-(L7-$F$4))</f>
        <v>33811.9682199177</v>
      </c>
      <c r="O7" s="16"/>
      <c r="P7" s="16"/>
    </row>
    <row r="8" customFormat="false" ht="15.6" hidden="false" customHeight="false" outlineLevel="0" collapsed="false">
      <c r="B8" s="19"/>
      <c r="C8" s="10" t="n">
        <v>15.4380264282227</v>
      </c>
      <c r="D8" s="10" t="n">
        <v>30.5617141723633</v>
      </c>
      <c r="E8" s="67" t="n">
        <f aca="false">D8-C8</f>
        <v>15.1236877441406</v>
      </c>
      <c r="F8" s="16"/>
      <c r="G8" s="0" t="n">
        <f aca="false">POWER(2,-(E8-$F$4))</f>
        <v>1.72654486958945</v>
      </c>
      <c r="H8" s="16"/>
      <c r="I8" s="19"/>
      <c r="J8" s="10" t="n">
        <v>18.7366676330566</v>
      </c>
      <c r="K8" s="10" t="n">
        <v>19.8651847839355</v>
      </c>
      <c r="L8" s="0" t="n">
        <f aca="false">K8-J8</f>
        <v>1.12851715087886</v>
      </c>
      <c r="M8" s="16"/>
      <c r="N8" s="0" t="n">
        <f aca="false">POWER(2,-(L8-$F$4))</f>
        <v>28193.1766375891</v>
      </c>
      <c r="O8" s="16"/>
      <c r="P8" s="16"/>
    </row>
    <row r="9" customFormat="false" ht="15.6" hidden="false" customHeight="false" outlineLevel="0" collapsed="false">
      <c r="B9" s="19"/>
      <c r="C9" s="10" t="n">
        <v>16.0134029388428</v>
      </c>
      <c r="D9" s="10" t="n">
        <v>31.7329921722412</v>
      </c>
      <c r="E9" s="67" t="n">
        <f aca="false">D9-C9</f>
        <v>15.7195892333984</v>
      </c>
      <c r="F9" s="16"/>
      <c r="G9" s="0" t="n">
        <f aca="false">POWER(2,-(E9-$F$4))</f>
        <v>1.1423354293714</v>
      </c>
      <c r="H9" s="16"/>
      <c r="I9" s="19"/>
      <c r="J9" s="10" t="n">
        <v>18.5875453948975</v>
      </c>
      <c r="K9" s="10" t="n">
        <v>19.9818752288818</v>
      </c>
      <c r="L9" s="0" t="n">
        <f aca="false">K9-J9</f>
        <v>1.39432983398434</v>
      </c>
      <c r="M9" s="16"/>
      <c r="N9" s="0" t="n">
        <f aca="false">POWER(2,-(L9-$F$4))</f>
        <v>23449.1131076681</v>
      </c>
      <c r="O9" s="16"/>
      <c r="P9" s="16"/>
    </row>
    <row r="10" customFormat="false" ht="15.6" hidden="false" customHeight="false" outlineLevel="0" collapsed="false">
      <c r="B10" s="19"/>
      <c r="C10" s="10"/>
      <c r="D10" s="10"/>
      <c r="F10" s="16"/>
      <c r="H10" s="16"/>
      <c r="I10" s="19"/>
      <c r="J10" s="10"/>
      <c r="K10" s="10"/>
      <c r="M10" s="16"/>
      <c r="O10" s="16"/>
      <c r="P10" s="16"/>
    </row>
    <row r="11" customFormat="false" ht="15.6" hidden="false" customHeight="false" outlineLevel="0" collapsed="false">
      <c r="B11" s="19" t="s">
        <v>47</v>
      </c>
      <c r="C11" s="10" t="n">
        <v>15.4534454345703</v>
      </c>
      <c r="D11" s="10" t="n">
        <v>29.4925117492676</v>
      </c>
      <c r="E11" s="0" t="n">
        <f aca="false">D11-C11</f>
        <v>14.0390663146973</v>
      </c>
      <c r="F11" s="16" t="n">
        <f aca="false">AVERAGE(E11:E16)</f>
        <v>14.2033224105835</v>
      </c>
      <c r="G11" s="0" t="n">
        <f aca="false">POWER(2,-(E11-$F$4))</f>
        <v>3.66168898419959</v>
      </c>
      <c r="H11" s="16" t="n">
        <f aca="false">AVERAGE(G11:G16)</f>
        <v>3.38038140411114</v>
      </c>
      <c r="I11" s="19" t="s">
        <v>47</v>
      </c>
      <c r="J11" s="10" t="n">
        <v>16.9715442657471</v>
      </c>
      <c r="K11" s="10" t="n">
        <v>18.4479923248291</v>
      </c>
      <c r="L11" s="0" t="n">
        <f aca="false">K11-J11</f>
        <v>1.47644805908203</v>
      </c>
      <c r="M11" s="16" t="n">
        <f aca="false">AVERAGE(L11:L16)</f>
        <v>1.31858552296956</v>
      </c>
      <c r="N11" s="0" t="n">
        <f aca="false">POWER(2,-(L11-$F$4))</f>
        <v>22151.6648769076</v>
      </c>
      <c r="O11" s="16" t="n">
        <f aca="false">AVERAGE(N11:N16)</f>
        <v>25263.6501558705</v>
      </c>
      <c r="P11" s="16"/>
    </row>
    <row r="12" customFormat="false" ht="15.6" hidden="false" customHeight="false" outlineLevel="0" collapsed="false">
      <c r="B12" s="19" t="s">
        <v>48</v>
      </c>
      <c r="C12" s="10" t="n">
        <v>15.711763381958</v>
      </c>
      <c r="D12" s="10" t="n">
        <v>30.4038600921631</v>
      </c>
      <c r="E12" s="0" t="n">
        <f aca="false">D12-C12</f>
        <v>14.6920967102051</v>
      </c>
      <c r="F12" s="16"/>
      <c r="G12" s="0" t="n">
        <f aca="false">POWER(2,-(E12-$F$4))</f>
        <v>2.32862586151482</v>
      </c>
      <c r="H12" s="16"/>
      <c r="I12" s="19" t="s">
        <v>48</v>
      </c>
      <c r="J12" s="10" t="n">
        <v>17.9106540679932</v>
      </c>
      <c r="K12" s="10" t="n">
        <v>18.9069423675537</v>
      </c>
      <c r="L12" s="0" t="n">
        <f aca="false">K12-J12</f>
        <v>0.996288299560547</v>
      </c>
      <c r="M12" s="16"/>
      <c r="N12" s="0" t="n">
        <f aca="false">POWER(2,-(L12-$F$4))</f>
        <v>30899.3157900017</v>
      </c>
      <c r="O12" s="16"/>
      <c r="P12" s="16"/>
    </row>
    <row r="13" customFormat="false" ht="15.6" hidden="false" customHeight="false" outlineLevel="0" collapsed="false">
      <c r="B13" s="19" t="s">
        <v>49</v>
      </c>
      <c r="C13" s="10" t="n">
        <v>14.1901340484619</v>
      </c>
      <c r="D13" s="10" t="n">
        <v>28.291862487793</v>
      </c>
      <c r="E13" s="0" t="n">
        <f aca="false">D13-C13</f>
        <v>14.1017284393311</v>
      </c>
      <c r="F13" s="16"/>
      <c r="G13" s="0" t="n">
        <f aca="false">POWER(2,-(E13-$F$4))</f>
        <v>3.50605136518415</v>
      </c>
      <c r="H13" s="16"/>
      <c r="I13" s="19" t="s">
        <v>49</v>
      </c>
      <c r="J13" s="10" t="n">
        <v>18.1153545379639</v>
      </c>
      <c r="K13" s="10" t="n">
        <v>19.6390609741211</v>
      </c>
      <c r="L13" s="0" t="n">
        <f aca="false">K13-J13</f>
        <v>1.52370643615723</v>
      </c>
      <c r="M13" s="16"/>
      <c r="N13" s="0" t="n">
        <f aca="false">POWER(2,-(L13-$F$4))</f>
        <v>21437.7984475741</v>
      </c>
      <c r="O13" s="16"/>
      <c r="P13" s="16"/>
    </row>
    <row r="14" customFormat="false" ht="15.6" hidden="false" customHeight="false" outlineLevel="0" collapsed="false">
      <c r="B14" s="19" t="s">
        <v>50</v>
      </c>
      <c r="C14" s="10" t="n">
        <v>13.5511913299561</v>
      </c>
      <c r="D14" s="10" t="n">
        <v>27.5060520172119</v>
      </c>
      <c r="E14" s="0" t="n">
        <f aca="false">D14-C14</f>
        <v>13.9548606872558</v>
      </c>
      <c r="F14" s="16"/>
      <c r="G14" s="0" t="n">
        <f aca="false">POWER(2,-(E14-$F$4))</f>
        <v>3.88177066039848</v>
      </c>
      <c r="H14" s="16"/>
      <c r="I14" s="19" t="s">
        <v>50</v>
      </c>
      <c r="J14" s="10" t="n">
        <v>17.7604160308838</v>
      </c>
      <c r="K14" s="10" t="n">
        <v>18.6175670623779</v>
      </c>
      <c r="L14" s="0" t="n">
        <f aca="false">K14-J14</f>
        <v>0.857151031494141</v>
      </c>
      <c r="M14" s="16"/>
      <c r="N14" s="0" t="n">
        <f aca="false">POWER(2,-(L14-$F$4))</f>
        <v>34027.7594534324</v>
      </c>
      <c r="O14" s="16"/>
      <c r="P14" s="16"/>
    </row>
    <row r="15" customFormat="false" ht="15.6" hidden="false" customHeight="false" outlineLevel="0" collapsed="false">
      <c r="B15" s="63"/>
      <c r="C15" s="10" t="n">
        <v>14.7368278503418</v>
      </c>
      <c r="D15" s="10" t="n">
        <v>28.4322605133057</v>
      </c>
      <c r="E15" s="67" t="n">
        <f aca="false">D15-C15</f>
        <v>13.6954326629639</v>
      </c>
      <c r="F15" s="16"/>
      <c r="G15" s="0" t="n">
        <f aca="false">POWER(2,-(E15-$F$4))</f>
        <v>4.6464951717792</v>
      </c>
      <c r="H15" s="16"/>
      <c r="I15" s="63"/>
      <c r="J15" s="10" t="n">
        <v>19.3216762542725</v>
      </c>
      <c r="K15" s="10" t="n">
        <v>20.6672477722168</v>
      </c>
      <c r="L15" s="0" t="n">
        <f aca="false">K15-J15</f>
        <v>1.34557151794434</v>
      </c>
      <c r="M15" s="16"/>
      <c r="N15" s="0" t="n">
        <f aca="false">POWER(2,-(L15-$F$4))</f>
        <v>24255.1596276124</v>
      </c>
      <c r="O15" s="16"/>
      <c r="P15" s="16"/>
    </row>
    <row r="16" customFormat="false" ht="15.6" hidden="false" customHeight="false" outlineLevel="0" collapsed="false">
      <c r="B16" s="63"/>
      <c r="C16" s="10" t="n">
        <v>15.2507858276367</v>
      </c>
      <c r="D16" s="10" t="n">
        <v>29.9875354766846</v>
      </c>
      <c r="E16" s="67" t="n">
        <f aca="false">D16-C16</f>
        <v>14.7367496490479</v>
      </c>
      <c r="F16" s="16"/>
      <c r="G16" s="0" t="n">
        <f aca="false">POWER(2,-(E16-$F$4))</f>
        <v>2.25765638159062</v>
      </c>
      <c r="H16" s="16"/>
      <c r="I16" s="63"/>
      <c r="J16" s="10" t="n">
        <v>17.3637714385986</v>
      </c>
      <c r="K16" s="10" t="n">
        <v>19.0761192321777</v>
      </c>
      <c r="L16" s="0" t="n">
        <f aca="false">K16-J16</f>
        <v>1.71234779357907</v>
      </c>
      <c r="M16" s="16"/>
      <c r="N16" s="0" t="n">
        <f aca="false">POWER(2,-(L16-$F$4))</f>
        <v>18810.2027396948</v>
      </c>
      <c r="O16" s="16"/>
      <c r="P16" s="16"/>
    </row>
    <row r="17" customFormat="false" ht="15.6" hidden="false" customHeight="false" outlineLevel="0" collapsed="false">
      <c r="C17" s="10"/>
      <c r="D17" s="10"/>
      <c r="F17" s="16"/>
      <c r="H17" s="16"/>
      <c r="J17" s="10"/>
      <c r="K17" s="10"/>
      <c r="M17" s="16"/>
      <c r="O17" s="16"/>
      <c r="P17" s="16"/>
    </row>
    <row r="18" customFormat="false" ht="15.6" hidden="false" customHeight="false" outlineLevel="0" collapsed="false">
      <c r="B18" s="22" t="s">
        <v>17</v>
      </c>
      <c r="C18" s="10" t="n">
        <v>13.1937255859375</v>
      </c>
      <c r="D18" s="10" t="n">
        <v>30.824535369873</v>
      </c>
      <c r="E18" s="0" t="n">
        <f aca="false">D18-C18</f>
        <v>17.6308097839355</v>
      </c>
      <c r="F18" s="16" t="n">
        <f aca="false">AVERAGE(E18:E23)</f>
        <v>17.3178992271423</v>
      </c>
      <c r="G18" s="0" t="n">
        <f aca="false">POWER(2,-(E18-$F$4))</f>
        <v>0.303709888631283</v>
      </c>
      <c r="H18" s="16" t="n">
        <f aca="false">AVERAGE(G18:G23)</f>
        <v>0.401662937350047</v>
      </c>
      <c r="I18" s="22" t="s">
        <v>17</v>
      </c>
      <c r="J18" s="10" t="n">
        <v>20.0907402038574</v>
      </c>
      <c r="K18" s="10" t="n">
        <v>21.5910224914551</v>
      </c>
      <c r="L18" s="0" t="n">
        <f aca="false">K18-J18</f>
        <v>1.50028228759766</v>
      </c>
      <c r="M18" s="16" t="n">
        <f aca="false">AVERAGE(L18:L23)</f>
        <v>1.57347742716472</v>
      </c>
      <c r="N18" s="0" t="n">
        <f aca="false">POWER(2,-(L18-$F$4))</f>
        <v>21788.71181669</v>
      </c>
      <c r="O18" s="16" t="n">
        <f aca="false">AVERAGE(N18:N23)</f>
        <v>21085.2989189878</v>
      </c>
      <c r="P18" s="16"/>
    </row>
    <row r="19" customFormat="false" ht="15.6" hidden="false" customHeight="false" outlineLevel="0" collapsed="false">
      <c r="B19" s="22" t="s">
        <v>18</v>
      </c>
      <c r="C19" s="10" t="n">
        <v>13.0986404418945</v>
      </c>
      <c r="D19" s="10" t="n">
        <v>29.8655185699463</v>
      </c>
      <c r="E19" s="0" t="n">
        <f aca="false">D19-C19</f>
        <v>16.7668781280518</v>
      </c>
      <c r="F19" s="16"/>
      <c r="G19" s="0" t="n">
        <f aca="false">POWER(2,-(E19-$F$4))</f>
        <v>0.552749394065175</v>
      </c>
      <c r="H19" s="16"/>
      <c r="I19" s="22" t="s">
        <v>18</v>
      </c>
      <c r="J19" s="10" t="n">
        <v>17.2216014862061</v>
      </c>
      <c r="K19" s="10" t="n">
        <v>19.4218997955322</v>
      </c>
      <c r="L19" s="0" t="n">
        <f aca="false">K19-J19</f>
        <v>2.20029830932617</v>
      </c>
      <c r="M19" s="16"/>
      <c r="N19" s="0" t="n">
        <f aca="false">POWER(2,-(L19-$F$4))</f>
        <v>13412.3764627036</v>
      </c>
      <c r="O19" s="16"/>
      <c r="P19" s="16"/>
    </row>
    <row r="20" customFormat="false" ht="15.6" hidden="false" customHeight="false" outlineLevel="0" collapsed="false">
      <c r="B20" s="22" t="s">
        <v>19</v>
      </c>
      <c r="C20" s="10" t="n">
        <v>13.2302618026733</v>
      </c>
      <c r="D20" s="10" t="n">
        <v>29.9155864715576</v>
      </c>
      <c r="E20" s="0" t="n">
        <f aca="false">D20-C20</f>
        <v>16.6853246688843</v>
      </c>
      <c r="F20" s="16"/>
      <c r="G20" s="0" t="n">
        <f aca="false">POWER(2,-(E20-$F$4))</f>
        <v>0.584895543872261</v>
      </c>
      <c r="H20" s="16"/>
      <c r="I20" s="22" t="s">
        <v>19</v>
      </c>
      <c r="J20" s="10" t="n">
        <v>16.5608959197998</v>
      </c>
      <c r="K20" s="10" t="n">
        <v>17.9662437438965</v>
      </c>
      <c r="L20" s="0" t="n">
        <f aca="false">K20-J20</f>
        <v>1.40534782409668</v>
      </c>
      <c r="M20" s="16"/>
      <c r="N20" s="0" t="n">
        <f aca="false">POWER(2,-(L20-$F$4))</f>
        <v>23270.7122477169</v>
      </c>
      <c r="O20" s="16"/>
      <c r="P20" s="16"/>
    </row>
    <row r="21" customFormat="false" ht="15.6" hidden="false" customHeight="false" outlineLevel="0" collapsed="false">
      <c r="B21" s="22" t="s">
        <v>20</v>
      </c>
      <c r="C21" s="10" t="n">
        <v>14.5165786743164</v>
      </c>
      <c r="D21" s="10" t="n">
        <v>32.5052528381348</v>
      </c>
      <c r="E21" s="0" t="n">
        <f aca="false">D21-C21</f>
        <v>17.9886741638184</v>
      </c>
      <c r="F21" s="16"/>
      <c r="G21" s="0" t="n">
        <f aca="false">POWER(2,-(E21-$F$4))</f>
        <v>0.236990545067045</v>
      </c>
      <c r="H21" s="16"/>
      <c r="I21" s="22" t="s">
        <v>20</v>
      </c>
      <c r="J21" s="10" t="n">
        <v>17.1007995605469</v>
      </c>
      <c r="K21" s="10" t="n">
        <v>18.6441764831543</v>
      </c>
      <c r="L21" s="0" t="n">
        <f aca="false">K21-J21</f>
        <v>1.54337692260742</v>
      </c>
      <c r="M21" s="16"/>
      <c r="N21" s="0" t="n">
        <f aca="false">POWER(2,-(L21-$F$4))</f>
        <v>21147.4875052731</v>
      </c>
      <c r="O21" s="16"/>
      <c r="P21" s="16"/>
    </row>
    <row r="22" customFormat="false" ht="15.6" hidden="false" customHeight="false" outlineLevel="0" collapsed="false">
      <c r="B22" s="64"/>
      <c r="C22" s="10" t="n">
        <v>14.7984580993652</v>
      </c>
      <c r="D22" s="10" t="n">
        <v>32.6189441680908</v>
      </c>
      <c r="E22" s="67" t="n">
        <f aca="false">D22-C22</f>
        <v>17.8204860687256</v>
      </c>
      <c r="F22" s="16"/>
      <c r="G22" s="0" t="n">
        <f aca="false">POWER(2,-(E22-$F$4))</f>
        <v>0.266293570851265</v>
      </c>
      <c r="H22" s="16"/>
      <c r="I22" s="64"/>
      <c r="J22" s="10" t="n">
        <v>17.2018413543701</v>
      </c>
      <c r="K22" s="10" t="n">
        <v>18.6582546234131</v>
      </c>
      <c r="L22" s="0" t="n">
        <f aca="false">K22-J22</f>
        <v>1.45641326904298</v>
      </c>
      <c r="M22" s="16"/>
      <c r="N22" s="0" t="n">
        <f aca="false">POWER(2,-(L22-$F$4))</f>
        <v>22461.4322373879</v>
      </c>
      <c r="O22" s="16"/>
      <c r="P22" s="16"/>
    </row>
    <row r="23" customFormat="false" ht="15.6" hidden="false" customHeight="false" outlineLevel="0" collapsed="false">
      <c r="B23" s="64"/>
      <c r="C23" s="10" t="n">
        <v>13.9197235107422</v>
      </c>
      <c r="D23" s="10" t="n">
        <v>30.9349460601807</v>
      </c>
      <c r="E23" s="67" t="n">
        <f aca="false">D23-C23</f>
        <v>17.0152225494385</v>
      </c>
      <c r="F23" s="16"/>
      <c r="G23" s="0" t="n">
        <f aca="false">POWER(2,-(E23-$F$4))</f>
        <v>0.465338681613255</v>
      </c>
      <c r="H23" s="16"/>
      <c r="I23" s="64"/>
      <c r="J23" s="10" t="n">
        <v>18.3417739868164</v>
      </c>
      <c r="K23" s="10" t="n">
        <v>19.6769199371338</v>
      </c>
      <c r="L23" s="0" t="n">
        <f aca="false">K23-J23</f>
        <v>1.33514595031739</v>
      </c>
      <c r="M23" s="16"/>
      <c r="N23" s="0" t="n">
        <f aca="false">POWER(2,-(L23-$F$4))</f>
        <v>24431.0732441554</v>
      </c>
      <c r="O23" s="16"/>
      <c r="P23" s="16"/>
    </row>
    <row r="24" customFormat="false" ht="15.6" hidden="false" customHeight="false" outlineLevel="0" collapsed="false">
      <c r="C24" s="10"/>
      <c r="D24" s="10"/>
      <c r="F24" s="16"/>
      <c r="H24" s="16"/>
      <c r="J24" s="10"/>
      <c r="K24" s="10"/>
      <c r="M24" s="16"/>
      <c r="O24" s="16"/>
      <c r="P24" s="16"/>
    </row>
    <row r="25" customFormat="false" ht="15.6" hidden="false" customHeight="false" outlineLevel="0" collapsed="false">
      <c r="B25" s="22" t="s">
        <v>53</v>
      </c>
      <c r="C25" s="10" t="n">
        <v>13.5853929519653</v>
      </c>
      <c r="D25" s="10" t="n">
        <v>31.807373046875</v>
      </c>
      <c r="E25" s="0" t="n">
        <f aca="false">D25-C25</f>
        <v>18.2219800949097</v>
      </c>
      <c r="F25" s="16" t="n">
        <f aca="false">AVERAGE(E25:E30)</f>
        <v>17.2747333526611</v>
      </c>
      <c r="G25" s="0" t="n">
        <f aca="false">POWER(2,-(E25-$F$4))</f>
        <v>0.201603903329571</v>
      </c>
      <c r="H25" s="16" t="n">
        <f aca="false">AVERAGE(G25:G30)</f>
        <v>0.413762593392757</v>
      </c>
      <c r="I25" s="22" t="s">
        <v>53</v>
      </c>
      <c r="J25" s="10" t="n">
        <v>16.5805492401123</v>
      </c>
      <c r="K25" s="10" t="n">
        <v>18.0545059204102</v>
      </c>
      <c r="L25" s="0" t="n">
        <f aca="false">K25-J25</f>
        <v>1.4739566802979</v>
      </c>
      <c r="M25" s="16" t="n">
        <f aca="false">AVERAGE(L25:L30)</f>
        <v>1.24641838073732</v>
      </c>
      <c r="N25" s="0" t="n">
        <f aca="false">POWER(2,-(L25-$F$4))</f>
        <v>22189.951462644</v>
      </c>
      <c r="O25" s="16" t="n">
        <f aca="false">AVERAGE(N25:N30)</f>
        <v>26127.0341609851</v>
      </c>
      <c r="P25" s="16"/>
    </row>
    <row r="26" customFormat="false" ht="15.6" hidden="false" customHeight="false" outlineLevel="0" collapsed="false">
      <c r="B26" s="22" t="s">
        <v>54</v>
      </c>
      <c r="C26" s="10" t="n">
        <v>13.2544107437134</v>
      </c>
      <c r="D26" s="10" t="n">
        <v>31.0571582794189</v>
      </c>
      <c r="E26" s="0" t="n">
        <f aca="false">D26-C26</f>
        <v>17.8027475357055</v>
      </c>
      <c r="G26" s="0" t="n">
        <f aca="false">POWER(2,-(E26-$F$4))</f>
        <v>0.269587972101178</v>
      </c>
      <c r="I26" s="22" t="s">
        <v>54</v>
      </c>
      <c r="J26" s="10" t="n">
        <v>17.1805191040039</v>
      </c>
      <c r="K26" s="10" t="n">
        <v>18.298233795166</v>
      </c>
      <c r="L26" s="0" t="n">
        <f aca="false">K26-J26</f>
        <v>1.11771469116209</v>
      </c>
      <c r="N26" s="0" t="n">
        <f aca="false">POWER(2,-(L26-$F$4))</f>
        <v>28405.0708406496</v>
      </c>
    </row>
    <row r="27" customFormat="false" ht="15.6" hidden="false" customHeight="false" outlineLevel="0" collapsed="false">
      <c r="B27" s="22" t="s">
        <v>55</v>
      </c>
      <c r="C27" s="10" t="n">
        <v>13.1575374603271</v>
      </c>
      <c r="D27" s="10" t="n">
        <v>29.9473609924316</v>
      </c>
      <c r="E27" s="0" t="n">
        <f aca="false">D27-C27</f>
        <v>16.7898235321045</v>
      </c>
      <c r="G27" s="0" t="n">
        <f aca="false">POWER(2,-(E27-$F$4))</f>
        <v>0.54402770909352</v>
      </c>
      <c r="I27" s="22" t="s">
        <v>55</v>
      </c>
      <c r="J27" s="10" t="n">
        <v>22.5209712982178</v>
      </c>
      <c r="K27" s="10" t="n">
        <v>23.530753326416</v>
      </c>
      <c r="L27" s="0" t="n">
        <f aca="false">K27-J27</f>
        <v>1.00978202819823</v>
      </c>
      <c r="N27" s="0" t="n">
        <f aca="false">POWER(2,-(L27-$F$4))</f>
        <v>30611.6575158404</v>
      </c>
    </row>
    <row r="28" customFormat="false" ht="15.6" hidden="false" customHeight="false" outlineLevel="0" collapsed="false">
      <c r="B28" s="22" t="s">
        <v>56</v>
      </c>
      <c r="C28" s="10" t="n">
        <v>13.3689098358154</v>
      </c>
      <c r="D28" s="10" t="n">
        <v>30.2278861999512</v>
      </c>
      <c r="E28" s="0" t="n">
        <f aca="false">D28-C28</f>
        <v>16.8589763641357</v>
      </c>
      <c r="G28" s="0" t="n">
        <f aca="false">POWER(2,-(E28-$F$4))</f>
        <v>0.518565886440803</v>
      </c>
      <c r="I28" s="22" t="s">
        <v>56</v>
      </c>
      <c r="J28" s="10" t="n">
        <v>22.6888370513916</v>
      </c>
      <c r="K28" s="10" t="n">
        <v>23.9744750976563</v>
      </c>
      <c r="L28" s="0" t="n">
        <f aca="false">K28-J28</f>
        <v>1.2856380462647</v>
      </c>
      <c r="N28" s="0" t="n">
        <f aca="false">POWER(2,-(L28-$F$4))</f>
        <v>25284.0074639994</v>
      </c>
    </row>
    <row r="29" customFormat="false" ht="15.6" hidden="false" customHeight="false" outlineLevel="0" collapsed="false">
      <c r="C29" s="10" t="n">
        <v>13.0010280609131</v>
      </c>
      <c r="D29" s="10" t="n">
        <v>29.9963531494141</v>
      </c>
      <c r="E29" s="67" t="n">
        <f aca="false">D29-C29</f>
        <v>16.995325088501</v>
      </c>
      <c r="G29" s="0" t="n">
        <f aca="false">POWER(2,-(E29-$F$4))</f>
        <v>0.471801033244046</v>
      </c>
      <c r="J29" s="10" t="n">
        <v>18.9474201202393</v>
      </c>
      <c r="K29" s="10" t="n">
        <v>20.1754379272461</v>
      </c>
      <c r="L29" s="0" t="n">
        <f aca="false">K29-J29</f>
        <v>1.22801780700684</v>
      </c>
      <c r="N29" s="0" t="n">
        <f aca="false">POWER(2,-(L29-$F$4))</f>
        <v>26314.270226631</v>
      </c>
    </row>
    <row r="30" customFormat="false" ht="15.6" hidden="false" customHeight="false" outlineLevel="0" collapsed="false">
      <c r="C30" s="10" t="n">
        <v>14.9050045013428</v>
      </c>
      <c r="D30" s="10" t="n">
        <v>31.8845520019531</v>
      </c>
      <c r="E30" s="67" t="n">
        <f aca="false">D30-C30</f>
        <v>16.9795475006103</v>
      </c>
      <c r="G30" s="0" t="n">
        <f aca="false">POWER(2,-(E30-$F$4))</f>
        <v>0.476989056147426</v>
      </c>
      <c r="J30" s="10" t="n">
        <v>18.9195518493652</v>
      </c>
      <c r="K30" s="10" t="n">
        <v>20.2829528808594</v>
      </c>
      <c r="L30" s="0" t="n">
        <f aca="false">K30-J30</f>
        <v>1.36340103149417</v>
      </c>
      <c r="N30" s="0" t="n">
        <f aca="false">POWER(2,-(L30-$F$4))</f>
        <v>23957.2474561461</v>
      </c>
    </row>
  </sheetData>
  <mergeCells count="3">
    <mergeCell ref="D1:E1"/>
    <mergeCell ref="C2:E2"/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R30" activeCellId="0" sqref="R30"/>
    </sheetView>
  </sheetViews>
  <sheetFormatPr defaultColWidth="8.74609375" defaultRowHeight="15.6" zeroHeight="false" outlineLevelRow="0" outlineLevelCol="0"/>
  <cols>
    <col collapsed="false" customWidth="true" hidden="false" outlineLevel="0" max="3" min="2" style="0" width="11.5"/>
    <col collapsed="false" customWidth="true" hidden="false" outlineLevel="0" max="7" min="4" style="0" width="12.79"/>
    <col collapsed="false" customWidth="true" hidden="false" outlineLevel="0" max="8" min="8" style="0" width="12.75"/>
    <col collapsed="false" customWidth="true" hidden="false" outlineLevel="0" max="10" min="9" style="0" width="11.5"/>
    <col collapsed="false" customWidth="true" hidden="false" outlineLevel="0" max="12" min="11" style="0" width="12.75"/>
    <col collapsed="false" customWidth="true" hidden="false" outlineLevel="0" max="13" min="13" style="0" width="12.79"/>
    <col collapsed="false" customWidth="true" hidden="false" outlineLevel="0" max="17" min="14" style="0" width="12.75"/>
  </cols>
  <sheetData>
    <row r="1" customFormat="false" ht="15.6" hidden="false" customHeight="false" outlineLevel="0" collapsed="false">
      <c r="B1" s="1" t="s">
        <v>0</v>
      </c>
      <c r="C1" s="2" t="n">
        <v>20201218</v>
      </c>
      <c r="D1" s="2"/>
    </row>
    <row r="2" customFormat="false" ht="15.6" hidden="false" customHeight="false" outlineLevel="0" collapsed="false">
      <c r="A2" s="6" t="s">
        <v>2</v>
      </c>
      <c r="B2" s="4" t="s">
        <v>1</v>
      </c>
      <c r="C2" s="4"/>
      <c r="D2" s="4"/>
      <c r="G2" s="6" t="s">
        <v>2</v>
      </c>
      <c r="H2" s="6"/>
      <c r="I2" s="4" t="s">
        <v>161</v>
      </c>
      <c r="J2" s="4"/>
      <c r="K2" s="4"/>
    </row>
    <row r="3" customFormat="false" ht="15.6" hidden="false" customHeight="false" outlineLevel="0" collapsed="false">
      <c r="A3" s="18"/>
      <c r="B3" s="10" t="s">
        <v>150</v>
      </c>
      <c r="C3" s="10" t="s">
        <v>165</v>
      </c>
      <c r="I3" s="10" t="s">
        <v>150</v>
      </c>
      <c r="J3" s="10" t="s">
        <v>165</v>
      </c>
    </row>
    <row r="4" customFormat="false" ht="15.6" hidden="false" customHeight="false" outlineLevel="0" collapsed="false">
      <c r="A4" s="19" t="s">
        <v>41</v>
      </c>
      <c r="B4" s="10" t="n">
        <v>14.5873317718506</v>
      </c>
      <c r="C4" s="10" t="n">
        <v>21.6066265106201</v>
      </c>
      <c r="D4" s="0" t="n">
        <f aca="false">C4-B4</f>
        <v>7.01929473876953</v>
      </c>
      <c r="E4" s="16" t="n">
        <f aca="false">AVERAGE(D4:D9)</f>
        <v>7.17777894337971</v>
      </c>
      <c r="F4" s="0" t="n">
        <f aca="false">POWER(2,-(D4-$E$4))</f>
        <v>1.11611385525017</v>
      </c>
      <c r="G4" s="16" t="n">
        <f aca="false">AVERAGE(F4:F9)</f>
        <v>1.04614598335251</v>
      </c>
      <c r="H4" s="19" t="s">
        <v>41</v>
      </c>
      <c r="I4" s="10" t="n">
        <v>19.6116905212402</v>
      </c>
      <c r="J4" s="10" t="n">
        <v>21.2741088867188</v>
      </c>
      <c r="K4" s="0" t="n">
        <f aca="false">J4-I4</f>
        <v>1.66241836547852</v>
      </c>
      <c r="L4" s="16" t="n">
        <f aca="false">AVERAGE(K4:K9)</f>
        <v>1.87135187784834</v>
      </c>
      <c r="M4" s="0" t="n">
        <f aca="false">POWER(2,-(K4-$E$4))</f>
        <v>45.7392428148289</v>
      </c>
      <c r="N4" s="16" t="n">
        <f aca="false">AVERAGE(M4:M9)</f>
        <v>39.9682785029455</v>
      </c>
      <c r="O4" s="16"/>
      <c r="P4" s="16"/>
    </row>
    <row r="5" customFormat="false" ht="15.6" hidden="false" customHeight="false" outlineLevel="0" collapsed="false">
      <c r="A5" s="19" t="s">
        <v>42</v>
      </c>
      <c r="B5" s="10" t="n">
        <v>13.1417636871338</v>
      </c>
      <c r="C5" s="10" t="n">
        <v>20.9753322601318</v>
      </c>
      <c r="D5" s="0" t="n">
        <f aca="false">C5-B5</f>
        <v>7.83356857299805</v>
      </c>
      <c r="E5" s="16"/>
      <c r="F5" s="0" t="n">
        <f aca="false">POWER(2,-(D5-$E$4))</f>
        <v>0.634727990797896</v>
      </c>
      <c r="G5" s="16"/>
      <c r="H5" s="19" t="s">
        <v>42</v>
      </c>
      <c r="I5" s="10" t="n">
        <v>18.463357925415</v>
      </c>
      <c r="J5" s="10" t="n">
        <v>20.7088928222656</v>
      </c>
      <c r="K5" s="0" t="n">
        <f aca="false">J5-I5</f>
        <v>2.24553489685059</v>
      </c>
      <c r="L5" s="16"/>
      <c r="M5" s="0" t="n">
        <f aca="false">POWER(2,-(K5-$E$4))</f>
        <v>30.5318699568259</v>
      </c>
      <c r="N5" s="16"/>
      <c r="O5" s="16"/>
      <c r="P5" s="16"/>
    </row>
    <row r="6" customFormat="false" ht="15.6" hidden="false" customHeight="false" outlineLevel="0" collapsed="false">
      <c r="A6" s="19" t="s">
        <v>43</v>
      </c>
      <c r="B6" s="10" t="n">
        <v>15.644082069397</v>
      </c>
      <c r="C6" s="10" t="n">
        <v>23.0391082763672</v>
      </c>
      <c r="D6" s="0" t="n">
        <f aca="false">C6-B6</f>
        <v>7.39502620697022</v>
      </c>
      <c r="E6" s="16"/>
      <c r="F6" s="0" t="n">
        <f aca="false">POWER(2,-(D6-$E$4))</f>
        <v>0.860205187357446</v>
      </c>
      <c r="G6" s="16"/>
      <c r="H6" s="19" t="s">
        <v>43</v>
      </c>
      <c r="I6" s="10" t="n">
        <v>16.9460353851318</v>
      </c>
      <c r="J6" s="10" t="n">
        <v>18.8441905975342</v>
      </c>
      <c r="K6" s="0" t="n">
        <f aca="false">J6-I6</f>
        <v>1.89815521240234</v>
      </c>
      <c r="L6" s="16"/>
      <c r="M6" s="0" t="n">
        <f aca="false">POWER(2,-(K6-$E$4))</f>
        <v>38.8441040559218</v>
      </c>
      <c r="N6" s="16"/>
      <c r="O6" s="16"/>
      <c r="P6" s="16"/>
    </row>
    <row r="7" customFormat="false" ht="15.6" hidden="false" customHeight="false" outlineLevel="0" collapsed="false">
      <c r="A7" s="19" t="s">
        <v>44</v>
      </c>
      <c r="B7" s="10" t="n">
        <v>15.2797002792358</v>
      </c>
      <c r="C7" s="10" t="n">
        <v>21.8715061187744</v>
      </c>
      <c r="D7" s="0" t="n">
        <f aca="false">C7-B7</f>
        <v>6.59180583953856</v>
      </c>
      <c r="E7" s="16"/>
      <c r="F7" s="0" t="n">
        <f aca="false">POWER(2,-(D7-$E$4))</f>
        <v>1.50105111316261</v>
      </c>
      <c r="G7" s="16"/>
      <c r="H7" s="19" t="s">
        <v>44</v>
      </c>
      <c r="I7" s="10" t="n">
        <v>17.1867485046387</v>
      </c>
      <c r="J7" s="10" t="n">
        <v>19.0545234680176</v>
      </c>
      <c r="K7" s="0" t="n">
        <f aca="false">J7-I7</f>
        <v>1.86777496337891</v>
      </c>
      <c r="L7" s="16"/>
      <c r="M7" s="0" t="n">
        <f aca="false">POWER(2,-(K7-$E$4))</f>
        <v>39.6707558386555</v>
      </c>
      <c r="N7" s="16"/>
      <c r="O7" s="16"/>
      <c r="P7" s="16"/>
    </row>
    <row r="8" customFormat="false" ht="15.6" hidden="false" customHeight="false" outlineLevel="0" collapsed="false">
      <c r="A8" s="19"/>
      <c r="B8" s="10" t="n">
        <v>18.0680809020996</v>
      </c>
      <c r="C8" s="10" t="n">
        <v>25.5633220672607</v>
      </c>
      <c r="D8" s="10" t="n">
        <f aca="false">C8-B8</f>
        <v>7.49524116516109</v>
      </c>
      <c r="E8" s="16"/>
      <c r="F8" s="0" t="n">
        <f aca="false">POWER(2,-(D8-$E$4))</f>
        <v>0.802480242705979</v>
      </c>
      <c r="G8" s="16"/>
      <c r="H8" s="19"/>
      <c r="I8" s="10" t="n">
        <v>18.4486198425293</v>
      </c>
      <c r="J8" s="10" t="n">
        <v>20.388195037842</v>
      </c>
      <c r="K8" s="10" t="n">
        <f aca="false">J8-I8</f>
        <v>1.9395751953127</v>
      </c>
      <c r="L8" s="16"/>
      <c r="M8" s="0" t="n">
        <f aca="false">POWER(2,-(K8-$E$4))</f>
        <v>37.7447411675544</v>
      </c>
      <c r="N8" s="16"/>
      <c r="O8" s="16"/>
      <c r="P8" s="16"/>
    </row>
    <row r="9" customFormat="false" ht="15.6" hidden="false" customHeight="false" outlineLevel="0" collapsed="false">
      <c r="A9" s="19"/>
      <c r="B9" s="10" t="n">
        <v>18.2259273529053</v>
      </c>
      <c r="C9" s="10" t="n">
        <v>24.9576644897461</v>
      </c>
      <c r="D9" s="10" t="n">
        <f aca="false">C9-B9</f>
        <v>6.73173713684083</v>
      </c>
      <c r="E9" s="16"/>
      <c r="F9" s="0" t="n">
        <f aca="false">POWER(2,-(D9-$E$4))</f>
        <v>1.36229751084097</v>
      </c>
      <c r="G9" s="16"/>
      <c r="H9" s="19"/>
      <c r="I9" s="10" t="n">
        <v>20.1056270599365</v>
      </c>
      <c r="J9" s="10" t="n">
        <v>21.7202796936035</v>
      </c>
      <c r="K9" s="10" t="n">
        <f aca="false">J9-I9</f>
        <v>1.61465263366698</v>
      </c>
      <c r="L9" s="16"/>
      <c r="M9" s="0" t="n">
        <f aca="false">POWER(2,-(K9-$E$4))</f>
        <v>47.2789571838868</v>
      </c>
      <c r="N9" s="16"/>
      <c r="O9" s="16"/>
      <c r="P9" s="16"/>
    </row>
    <row r="10" customFormat="false" ht="15.6" hidden="false" customHeight="false" outlineLevel="0" collapsed="false">
      <c r="A10" s="19"/>
      <c r="B10" s="10"/>
      <c r="C10" s="10"/>
      <c r="E10" s="16"/>
      <c r="G10" s="16"/>
      <c r="H10" s="19"/>
      <c r="I10" s="10"/>
      <c r="J10" s="10"/>
      <c r="L10" s="16"/>
      <c r="N10" s="16"/>
      <c r="O10" s="16"/>
      <c r="P10" s="16"/>
    </row>
    <row r="11" customFormat="false" ht="15.6" hidden="false" customHeight="false" outlineLevel="0" collapsed="false">
      <c r="A11" s="19" t="s">
        <v>47</v>
      </c>
      <c r="B11" s="10" t="n">
        <v>15.4534454345703</v>
      </c>
      <c r="C11" s="10" t="n">
        <v>22.0891334533691</v>
      </c>
      <c r="D11" s="0" t="n">
        <f aca="false">C11-B11</f>
        <v>6.63568801879879</v>
      </c>
      <c r="E11" s="16" t="n">
        <f aca="false">AVERAGE(D11:D16)</f>
        <v>6.20876547495525</v>
      </c>
      <c r="F11" s="0" t="n">
        <f aca="false">POWER(2,-(D11-$E$4))</f>
        <v>1.45608131434633</v>
      </c>
      <c r="G11" s="16" t="n">
        <f aca="false">AVERAGE(F11:F16)</f>
        <v>2.06181170643324</v>
      </c>
      <c r="H11" s="19" t="s">
        <v>47</v>
      </c>
      <c r="I11" s="10" t="n">
        <v>16.9715442657471</v>
      </c>
      <c r="J11" s="10" t="n">
        <v>18.8218555450439</v>
      </c>
      <c r="K11" s="0" t="n">
        <f aca="false">J11-I11</f>
        <v>1.85031127929688</v>
      </c>
      <c r="L11" s="16" t="n">
        <f aca="false">AVERAGE(K11:K14)</f>
        <v>1.5806224822998</v>
      </c>
      <c r="M11" s="0" t="n">
        <f aca="false">POWER(2,-(K11-$E$4))</f>
        <v>40.1538847201158</v>
      </c>
      <c r="N11" s="16" t="n">
        <f aca="false">AVERAGE(M11:M16)</f>
        <v>53.5455505360279</v>
      </c>
      <c r="O11" s="16"/>
      <c r="P11" s="16"/>
    </row>
    <row r="12" customFormat="false" ht="15.6" hidden="false" customHeight="false" outlineLevel="0" collapsed="false">
      <c r="A12" s="19" t="s">
        <v>48</v>
      </c>
      <c r="B12" s="10" t="n">
        <v>22.711763381958</v>
      </c>
      <c r="C12" s="10" t="n">
        <v>28.8216648101807</v>
      </c>
      <c r="D12" s="0" t="n">
        <f aca="false">C12-B12</f>
        <v>6.10990142822269</v>
      </c>
      <c r="E12" s="16"/>
      <c r="F12" s="0" t="n">
        <f aca="false">POWER(2,-(D12-$E$4))</f>
        <v>2.09634696357177</v>
      </c>
      <c r="G12" s="16"/>
      <c r="H12" s="19" t="s">
        <v>48</v>
      </c>
      <c r="I12" s="10" t="n">
        <v>17.9106540679932</v>
      </c>
      <c r="J12" s="10" t="n">
        <v>19.2703075408936</v>
      </c>
      <c r="K12" s="0" t="n">
        <f aca="false">J12-I12</f>
        <v>1.35965347290039</v>
      </c>
      <c r="L12" s="16"/>
      <c r="M12" s="0" t="n">
        <f aca="false">POWER(2,-(K12-$E$4))</f>
        <v>56.4196366807938</v>
      </c>
      <c r="N12" s="16"/>
      <c r="O12" s="16"/>
      <c r="P12" s="16"/>
    </row>
    <row r="13" customFormat="false" ht="15.6" hidden="false" customHeight="false" outlineLevel="0" collapsed="false">
      <c r="A13" s="19" t="s">
        <v>49</v>
      </c>
      <c r="B13" s="10" t="n">
        <v>16.1901340484619</v>
      </c>
      <c r="C13" s="10" t="n">
        <v>22.8652458190918</v>
      </c>
      <c r="D13" s="0" t="n">
        <f aca="false">C13-B13</f>
        <v>6.67511177062988</v>
      </c>
      <c r="E13" s="16"/>
      <c r="F13" s="0" t="n">
        <f aca="false">POWER(2,-(D13-$E$4))</f>
        <v>1.41683049845728</v>
      </c>
      <c r="G13" s="16"/>
      <c r="H13" s="19" t="s">
        <v>49</v>
      </c>
      <c r="I13" s="10" t="n">
        <v>18.1153545379639</v>
      </c>
      <c r="J13" s="10" t="n">
        <v>19.3601638793945</v>
      </c>
      <c r="K13" s="0" t="n">
        <f aca="false">J13-I13</f>
        <v>1.24480934143063</v>
      </c>
      <c r="L13" s="16"/>
      <c r="M13" s="0" t="n">
        <f aca="false">POWER(2,-(K13-$E$4))</f>
        <v>61.094457611407</v>
      </c>
      <c r="N13" s="16"/>
      <c r="O13" s="16"/>
      <c r="P13" s="16"/>
    </row>
    <row r="14" customFormat="false" ht="15.6" hidden="false" customHeight="false" outlineLevel="0" collapsed="false">
      <c r="A14" s="19" t="s">
        <v>50</v>
      </c>
      <c r="B14" s="10" t="n">
        <v>15.5511913299561</v>
      </c>
      <c r="C14" s="10" t="n">
        <v>22.058028793335</v>
      </c>
      <c r="D14" s="0" t="n">
        <f aca="false">C14-B14</f>
        <v>6.50683746337895</v>
      </c>
      <c r="E14" s="16"/>
      <c r="F14" s="0" t="n">
        <f aca="false">POWER(2,-(D14-$E$4))</f>
        <v>1.59211161546811</v>
      </c>
      <c r="G14" s="16"/>
      <c r="H14" s="19" t="s">
        <v>50</v>
      </c>
      <c r="I14" s="10" t="n">
        <v>17.7604160308838</v>
      </c>
      <c r="J14" s="10" t="n">
        <v>19.6281318664551</v>
      </c>
      <c r="K14" s="0" t="n">
        <f aca="false">J14-I14</f>
        <v>1.86771583557129</v>
      </c>
      <c r="L14" s="16"/>
      <c r="M14" s="0" t="n">
        <f aca="false">POWER(2,-(K14-$E$4))</f>
        <v>39.6723817490668</v>
      </c>
      <c r="N14" s="16"/>
      <c r="O14" s="16"/>
      <c r="P14" s="16"/>
    </row>
    <row r="15" customFormat="false" ht="15.6" hidden="false" customHeight="false" outlineLevel="0" collapsed="false">
      <c r="A15" s="63"/>
      <c r="B15" s="10" t="n">
        <v>17.5514354705811</v>
      </c>
      <c r="C15" s="10" t="n">
        <v>23.4731731414795</v>
      </c>
      <c r="D15" s="10" t="n">
        <f aca="false">C15-B15</f>
        <v>5.92173767089845</v>
      </c>
      <c r="E15" s="16"/>
      <c r="F15" s="0" t="n">
        <f aca="false">POWER(2,-(D15-$E$4))</f>
        <v>2.3883947001382</v>
      </c>
      <c r="G15" s="16"/>
      <c r="H15" s="63"/>
      <c r="I15" s="10" t="n">
        <v>18.5470161437988</v>
      </c>
      <c r="J15" s="10" t="n">
        <v>19.9058387756348</v>
      </c>
      <c r="K15" s="10" t="n">
        <f aca="false">J15-I15</f>
        <v>1.35882263183597</v>
      </c>
      <c r="L15" s="16"/>
      <c r="M15" s="0" t="n">
        <f aca="false">POWER(2,-(K15-$E$4))</f>
        <v>56.4521378331616</v>
      </c>
      <c r="N15" s="16"/>
      <c r="O15" s="16"/>
      <c r="P15" s="16"/>
    </row>
    <row r="16" customFormat="false" ht="15.6" hidden="false" customHeight="false" outlineLevel="0" collapsed="false">
      <c r="A16" s="63"/>
      <c r="B16" s="10" t="n">
        <v>18.1503200531006</v>
      </c>
      <c r="C16" s="10" t="n">
        <v>23.5536365509033</v>
      </c>
      <c r="D16" s="10" t="n">
        <f aca="false">C16-B16</f>
        <v>5.40331649780273</v>
      </c>
      <c r="E16" s="16"/>
      <c r="F16" s="0" t="n">
        <f aca="false">POWER(2,-(D16-$E$4))</f>
        <v>3.42110514661777</v>
      </c>
      <c r="G16" s="16"/>
      <c r="H16" s="63"/>
      <c r="I16" s="10" t="n">
        <v>19.5554332733154</v>
      </c>
      <c r="J16" s="10" t="n">
        <v>20.6568069458008</v>
      </c>
      <c r="K16" s="10" t="n">
        <f aca="false">J16-I16</f>
        <v>1.10137367248537</v>
      </c>
      <c r="L16" s="16"/>
      <c r="M16" s="0" t="n">
        <f aca="false">POWER(2,-(K16-$E$4))</f>
        <v>67.4808046216224</v>
      </c>
      <c r="N16" s="16"/>
      <c r="O16" s="16"/>
      <c r="P16" s="16"/>
    </row>
    <row r="17" customFormat="false" ht="15.6" hidden="false" customHeight="false" outlineLevel="0" collapsed="false">
      <c r="B17" s="10"/>
      <c r="C17" s="10"/>
      <c r="E17" s="16"/>
      <c r="G17" s="16"/>
      <c r="I17" s="10"/>
      <c r="J17" s="10"/>
      <c r="L17" s="16"/>
      <c r="N17" s="16"/>
      <c r="O17" s="16"/>
      <c r="P17" s="16"/>
    </row>
    <row r="18" customFormat="false" ht="15.6" hidden="false" customHeight="false" outlineLevel="0" collapsed="false">
      <c r="A18" s="22" t="s">
        <v>17</v>
      </c>
      <c r="B18" s="10" t="n">
        <v>13.1937255859375</v>
      </c>
      <c r="C18" s="10" t="n">
        <v>21.8880729675293</v>
      </c>
      <c r="D18" s="0" t="n">
        <f aca="false">C18-B18</f>
        <v>8.6943473815918</v>
      </c>
      <c r="E18" s="16" t="n">
        <f aca="false">AVERAGE(D18:D23)</f>
        <v>8.25777165095012</v>
      </c>
      <c r="F18" s="0" t="n">
        <f aca="false">POWER(2,-(D18-$E$4))</f>
        <v>0.349516280171424</v>
      </c>
      <c r="G18" s="16" t="n">
        <f aca="false">AVERAGE(F18:F23)</f>
        <v>0.492980450116402</v>
      </c>
      <c r="H18" s="22" t="s">
        <v>17</v>
      </c>
      <c r="I18" s="10" t="n">
        <v>20.0907402038574</v>
      </c>
      <c r="J18" s="10" t="n">
        <v>22.6619167327881</v>
      </c>
      <c r="K18" s="0" t="n">
        <f aca="false">J18-I18</f>
        <v>2.57117652893066</v>
      </c>
      <c r="L18" s="16" t="n">
        <f aca="false">AVERAGE(K18:K23)</f>
        <v>2.03572374979656</v>
      </c>
      <c r="M18" s="0" t="n">
        <f aca="false">POWER(2,-(K18-$E$4))</f>
        <v>24.3627049065968</v>
      </c>
      <c r="N18" s="16" t="n">
        <f aca="false">AVERAGE(M18:M23)</f>
        <v>36.4671053479266</v>
      </c>
      <c r="O18" s="16"/>
      <c r="P18" s="16"/>
    </row>
    <row r="19" customFormat="false" ht="15.6" hidden="false" customHeight="false" outlineLevel="0" collapsed="false">
      <c r="A19" s="22" t="s">
        <v>18</v>
      </c>
      <c r="B19" s="10" t="n">
        <v>13.0986404418945</v>
      </c>
      <c r="C19" s="10" t="n">
        <v>21.9972667694092</v>
      </c>
      <c r="D19" s="0" t="n">
        <f aca="false">C19-B19</f>
        <v>8.89862632751465</v>
      </c>
      <c r="E19" s="16"/>
      <c r="F19" s="0" t="n">
        <f aca="false">POWER(2,-(D19-$E$4))</f>
        <v>0.303370480488913</v>
      </c>
      <c r="G19" s="16"/>
      <c r="H19" s="22" t="s">
        <v>18</v>
      </c>
      <c r="I19" s="10" t="n">
        <v>17.2216014862061</v>
      </c>
      <c r="J19" s="10" t="n">
        <v>19.6228981018066</v>
      </c>
      <c r="K19" s="0" t="n">
        <f aca="false">J19-I19</f>
        <v>2.40129661560059</v>
      </c>
      <c r="L19" s="16"/>
      <c r="M19" s="0" t="n">
        <f aca="false">POWER(2,-(K19-$E$4))</f>
        <v>27.4071864580187</v>
      </c>
      <c r="N19" s="16"/>
      <c r="O19" s="16"/>
      <c r="P19" s="16"/>
    </row>
    <row r="20" customFormat="false" ht="15.6" hidden="false" customHeight="false" outlineLevel="0" collapsed="false">
      <c r="A20" s="22" t="s">
        <v>19</v>
      </c>
      <c r="B20" s="10" t="n">
        <v>13.2302618026733</v>
      </c>
      <c r="C20" s="10" t="n">
        <v>20.9756717681885</v>
      </c>
      <c r="D20" s="0" t="n">
        <f aca="false">C20-B20</f>
        <v>7.74540996551514</v>
      </c>
      <c r="E20" s="16"/>
      <c r="F20" s="0" t="n">
        <f aca="false">POWER(2,-(D20-$E$4))</f>
        <v>0.674723809744607</v>
      </c>
      <c r="G20" s="16"/>
      <c r="H20" s="22" t="s">
        <v>19</v>
      </c>
      <c r="I20" s="10" t="n">
        <v>16.5608959197998</v>
      </c>
      <c r="J20" s="10" t="n">
        <v>18.3219738006592</v>
      </c>
      <c r="K20" s="0" t="n">
        <f aca="false">J20-I20</f>
        <v>1.76107788085938</v>
      </c>
      <c r="L20" s="16"/>
      <c r="M20" s="0" t="n">
        <f aca="false">POWER(2,-(K20-$E$4))</f>
        <v>42.7158937275397</v>
      </c>
      <c r="N20" s="16"/>
      <c r="O20" s="16"/>
      <c r="P20" s="16"/>
    </row>
    <row r="21" customFormat="false" ht="15.6" hidden="false" customHeight="false" outlineLevel="0" collapsed="false">
      <c r="A21" s="22" t="s">
        <v>20</v>
      </c>
      <c r="B21" s="10" t="n">
        <v>14.5165786743164</v>
      </c>
      <c r="C21" s="10" t="n">
        <v>22.3883247375488</v>
      </c>
      <c r="D21" s="0" t="n">
        <f aca="false">C21-B21</f>
        <v>7.87174606323242</v>
      </c>
      <c r="E21" s="16"/>
      <c r="F21" s="0" t="n">
        <f aca="false">POWER(2,-(D21-$E$4))</f>
        <v>0.618151718460618</v>
      </c>
      <c r="G21" s="16"/>
      <c r="H21" s="22" t="s">
        <v>20</v>
      </c>
      <c r="I21" s="10" t="n">
        <v>17.1007995605469</v>
      </c>
      <c r="J21" s="10" t="n">
        <v>19.1395721435547</v>
      </c>
      <c r="K21" s="0" t="n">
        <f aca="false">J21-I21</f>
        <v>2.03877258300783</v>
      </c>
      <c r="L21" s="16"/>
      <c r="M21" s="0" t="n">
        <f aca="false">POWER(2,-(K21-$E$4))</f>
        <v>35.2366864858503</v>
      </c>
      <c r="N21" s="16"/>
      <c r="O21" s="16"/>
      <c r="P21" s="16"/>
    </row>
    <row r="22" customFormat="false" ht="15.6" hidden="false" customHeight="false" outlineLevel="0" collapsed="false">
      <c r="A22" s="64"/>
      <c r="B22" s="10" t="n">
        <v>19.8198299407959</v>
      </c>
      <c r="C22" s="10" t="n">
        <v>27.837423324585</v>
      </c>
      <c r="D22" s="10" t="n">
        <f aca="false">C22-B22</f>
        <v>8.0175933837891</v>
      </c>
      <c r="E22" s="16"/>
      <c r="F22" s="0" t="n">
        <f aca="false">POWER(2,-(D22-$E$4))</f>
        <v>0.558715426452821</v>
      </c>
      <c r="G22" s="16"/>
      <c r="H22" s="64"/>
      <c r="I22" s="10" t="n">
        <v>18.1243057250977</v>
      </c>
      <c r="J22" s="10" t="n">
        <v>20.0876789093018</v>
      </c>
      <c r="K22" s="10" t="n">
        <f aca="false">J22-I22</f>
        <v>1.96337318420414</v>
      </c>
      <c r="L22" s="16"/>
      <c r="M22" s="0" t="n">
        <f aca="false">POWER(2,-(K22-$E$4))</f>
        <v>37.1272295399611</v>
      </c>
      <c r="N22" s="16"/>
      <c r="O22" s="16"/>
      <c r="P22" s="16"/>
    </row>
    <row r="23" customFormat="false" ht="15.6" hidden="false" customHeight="false" outlineLevel="0" collapsed="false">
      <c r="A23" s="64"/>
      <c r="B23" s="10" t="n">
        <v>20.1321449279785</v>
      </c>
      <c r="C23" s="10" t="n">
        <v>28.4510517120361</v>
      </c>
      <c r="D23" s="10" t="n">
        <f aca="false">C23-B23</f>
        <v>8.31890678405759</v>
      </c>
      <c r="E23" s="16"/>
      <c r="F23" s="0" t="n">
        <f aca="false">POWER(2,-(D23-$E$4))</f>
        <v>0.453404985380027</v>
      </c>
      <c r="G23" s="16"/>
      <c r="H23" s="64"/>
      <c r="I23" s="10" t="n">
        <v>18.103645324707</v>
      </c>
      <c r="J23" s="10" t="n">
        <v>19.5822910308838</v>
      </c>
      <c r="K23" s="10" t="n">
        <f aca="false">J23-I23</f>
        <v>1.47864570617677</v>
      </c>
      <c r="L23" s="16"/>
      <c r="M23" s="0" t="n">
        <f aca="false">POWER(2,-(K23-$E$4))</f>
        <v>51.9529309695931</v>
      </c>
      <c r="N23" s="16"/>
      <c r="O23" s="16"/>
      <c r="P23" s="16"/>
    </row>
    <row r="24" customFormat="false" ht="15.6" hidden="false" customHeight="false" outlineLevel="0" collapsed="false">
      <c r="B24" s="10"/>
      <c r="C24" s="10"/>
      <c r="E24" s="16"/>
      <c r="G24" s="16"/>
      <c r="I24" s="10"/>
      <c r="J24" s="10"/>
      <c r="L24" s="16"/>
      <c r="N24" s="16"/>
      <c r="O24" s="16"/>
      <c r="P24" s="16"/>
    </row>
    <row r="25" customFormat="false" ht="15.6" hidden="false" customHeight="false" outlineLevel="0" collapsed="false">
      <c r="A25" s="22" t="s">
        <v>53</v>
      </c>
      <c r="B25" s="10" t="n">
        <v>13.5853929519653</v>
      </c>
      <c r="C25" s="10" t="n">
        <v>21.6772975921631</v>
      </c>
      <c r="D25" s="0" t="n">
        <f aca="false">C25-B25</f>
        <v>8.09190464019775</v>
      </c>
      <c r="E25" s="16" t="n">
        <f aca="false">AVERAGE(D25:D30)</f>
        <v>8.416172472636</v>
      </c>
      <c r="F25" s="0" t="n">
        <f aca="false">POWER(2,-(D25-$E$4))</f>
        <v>0.530665367500258</v>
      </c>
      <c r="G25" s="16" t="n">
        <f aca="false">AVERAGE(F25:F30)</f>
        <v>0.438807731704519</v>
      </c>
      <c r="H25" s="22" t="s">
        <v>53</v>
      </c>
      <c r="I25" s="10" t="n">
        <v>16.5805492401123</v>
      </c>
      <c r="J25" s="10" t="n">
        <v>19.0288791656494</v>
      </c>
      <c r="K25" s="0" t="n">
        <f aca="false">J25-I25</f>
        <v>2.44832992553711</v>
      </c>
      <c r="L25" s="16" t="n">
        <f aca="false">AVERAGE(K25:K30)</f>
        <v>2.13270537058513</v>
      </c>
      <c r="M25" s="0" t="n">
        <f aca="false">POWER(2,-(K25-$E$4))</f>
        <v>26.5280921416323</v>
      </c>
      <c r="N25" s="16" t="n">
        <f aca="false">AVERAGE(M25:M30)</f>
        <v>34.0696173101393</v>
      </c>
      <c r="O25" s="16"/>
      <c r="P25" s="16"/>
    </row>
    <row r="26" customFormat="false" ht="15.6" hidden="false" customHeight="false" outlineLevel="0" collapsed="false">
      <c r="A26" s="22" t="s">
        <v>54</v>
      </c>
      <c r="B26" s="10" t="n">
        <v>13.2544107437134</v>
      </c>
      <c r="C26" s="10" t="n">
        <v>21.4340648651123</v>
      </c>
      <c r="D26" s="0" t="n">
        <f aca="false">C26-B26</f>
        <v>8.17965412139893</v>
      </c>
      <c r="F26" s="0" t="n">
        <f aca="false">POWER(2,-(D26-$E$4))</f>
        <v>0.499350534991883</v>
      </c>
      <c r="H26" s="22" t="s">
        <v>54</v>
      </c>
      <c r="I26" s="10" t="n">
        <v>17.1805191040039</v>
      </c>
      <c r="J26" s="10" t="n">
        <v>19.6992969512939</v>
      </c>
      <c r="K26" s="0" t="n">
        <f aca="false">J26-I26</f>
        <v>2.51877784729004</v>
      </c>
      <c r="M26" s="0" t="n">
        <f aca="false">POWER(2,-(K26-$E$4))</f>
        <v>25.2638235686375</v>
      </c>
    </row>
    <row r="27" customFormat="false" ht="15.6" hidden="false" customHeight="false" outlineLevel="0" collapsed="false">
      <c r="A27" s="22" t="s">
        <v>55</v>
      </c>
      <c r="B27" s="10" t="n">
        <v>13.575374603271</v>
      </c>
      <c r="C27" s="10" t="n">
        <v>22.0768707275391</v>
      </c>
      <c r="D27" s="0" t="n">
        <f aca="false">C27-B27</f>
        <v>8.5014961242681</v>
      </c>
      <c r="F27" s="0" t="n">
        <f aca="false">POWER(2,-(D27-$E$4))</f>
        <v>0.399504267475505</v>
      </c>
      <c r="H27" s="22" t="s">
        <v>55</v>
      </c>
      <c r="I27" s="10" t="n">
        <v>22.5209712982178</v>
      </c>
      <c r="J27" s="10" t="n">
        <v>24.2777366638184</v>
      </c>
      <c r="K27" s="0" t="n">
        <f aca="false">J27-I27</f>
        <v>1.75676536560059</v>
      </c>
      <c r="M27" s="0" t="n">
        <f aca="false">POWER(2,-(K27-$E$4))</f>
        <v>42.8437714412541</v>
      </c>
    </row>
    <row r="28" customFormat="false" ht="15.6" hidden="false" customHeight="false" outlineLevel="0" collapsed="false">
      <c r="A28" s="22" t="s">
        <v>56</v>
      </c>
      <c r="B28" s="10" t="n">
        <v>13.3689098358154</v>
      </c>
      <c r="C28" s="10" t="n">
        <v>22.5721569061279</v>
      </c>
      <c r="D28" s="0" t="n">
        <f aca="false">C28-B28</f>
        <v>9.2032470703125</v>
      </c>
      <c r="F28" s="0" t="n">
        <f aca="false">POWER(2,-(D28-$E$4))</f>
        <v>0.245625435950648</v>
      </c>
      <c r="H28" s="22" t="s">
        <v>56</v>
      </c>
      <c r="I28" s="10" t="n">
        <v>22.6888370513916</v>
      </c>
      <c r="J28" s="10" t="n">
        <v>24.5266532897949</v>
      </c>
      <c r="K28" s="0" t="n">
        <f aca="false">J28-I28</f>
        <v>1.83781623840332</v>
      </c>
      <c r="M28" s="0" t="n">
        <f aca="false">POWER(2,-(K28-$E$4))</f>
        <v>40.5031639486355</v>
      </c>
    </row>
    <row r="29" customFormat="false" ht="15.6" hidden="false" customHeight="false" outlineLevel="0" collapsed="false">
      <c r="B29" s="10" t="n">
        <v>18.6604099273682</v>
      </c>
      <c r="C29" s="10" t="n">
        <v>26.6785831451416</v>
      </c>
      <c r="D29" s="10" t="n">
        <f aca="false">C29-B29</f>
        <v>8.01817321777344</v>
      </c>
      <c r="F29" s="0" t="n">
        <f aca="false">POWER(2,-(D29-$E$4))</f>
        <v>0.558490918092079</v>
      </c>
      <c r="I29" s="10" t="n">
        <v>19.1375122070313</v>
      </c>
      <c r="J29" s="10" t="n">
        <v>20.8582000732422</v>
      </c>
      <c r="K29" s="10" t="n">
        <f aca="false">J29-I29</f>
        <v>1.72068786621095</v>
      </c>
      <c r="M29" s="0" t="n">
        <f aca="false">POWER(2,-(K29-$E$4))</f>
        <v>43.9286749247196</v>
      </c>
    </row>
    <row r="30" customFormat="false" ht="15.6" hidden="false" customHeight="false" outlineLevel="0" collapsed="false">
      <c r="B30" s="10" t="n">
        <v>18.0107841491699</v>
      </c>
      <c r="C30" s="10" t="n">
        <v>26.5133438110352</v>
      </c>
      <c r="D30" s="10" t="n">
        <f aca="false">C30-B30</f>
        <v>8.50255966186528</v>
      </c>
      <c r="F30" s="0" t="n">
        <f aca="false">POWER(2,-(D30-$E$4))</f>
        <v>0.399209866216738</v>
      </c>
      <c r="I30" s="10" t="n">
        <v>18.2814502716064</v>
      </c>
      <c r="J30" s="10" t="n">
        <v>20.7953052520752</v>
      </c>
      <c r="K30" s="10" t="n">
        <f aca="false">J30-I30</f>
        <v>2.51385498046875</v>
      </c>
      <c r="M30" s="0" t="n">
        <f aca="false">POWER(2,-(K30-$E$4))</f>
        <v>25.3501778359566</v>
      </c>
    </row>
  </sheetData>
  <mergeCells count="3">
    <mergeCell ref="C1:D1"/>
    <mergeCell ref="B2:D2"/>
    <mergeCell ref="I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7" activeCellId="0" sqref="H37"/>
    </sheetView>
  </sheetViews>
  <sheetFormatPr defaultColWidth="8.99609375" defaultRowHeight="15.6" zeroHeight="false" outlineLevelRow="0" outlineLevelCol="0"/>
  <cols>
    <col collapsed="false" customWidth="true" hidden="false" outlineLevel="0" max="4" min="2" style="0" width="12.79"/>
  </cols>
  <sheetData>
    <row r="1" customFormat="false" ht="15.6" hidden="false" customHeight="true" outlineLevel="0" collapsed="false">
      <c r="A1" s="1" t="s">
        <v>0</v>
      </c>
      <c r="B1" s="2" t="n">
        <v>20200108</v>
      </c>
      <c r="C1" s="2"/>
      <c r="E1" s="3"/>
    </row>
    <row r="2" customFormat="false" ht="15.6" hidden="false" customHeight="false" outlineLevel="0" collapsed="false">
      <c r="A2" s="4" t="s">
        <v>1</v>
      </c>
      <c r="B2" s="4"/>
      <c r="C2" s="4"/>
      <c r="E2" s="3"/>
    </row>
    <row r="3" customFormat="false" ht="15.6" hidden="false" customHeight="false" outlineLevel="0" collapsed="false">
      <c r="A3" s="6" t="s">
        <v>2</v>
      </c>
      <c r="B3" s="3" t="s">
        <v>3</v>
      </c>
      <c r="C3" s="7" t="s">
        <v>29</v>
      </c>
      <c r="E3" s="8"/>
    </row>
    <row r="4" customFormat="false" ht="15.6" hidden="false" customHeight="false" outlineLevel="0" collapsed="false">
      <c r="A4" s="9"/>
      <c r="B4" s="10"/>
      <c r="C4" s="10"/>
      <c r="E4" s="14"/>
    </row>
    <row r="5" customFormat="false" ht="15.6" hidden="false" customHeight="false" outlineLevel="0" collapsed="false">
      <c r="A5" s="9" t="s">
        <v>6</v>
      </c>
      <c r="B5" s="10" t="n">
        <v>17.2753276824951</v>
      </c>
      <c r="C5" s="10" t="n">
        <v>19.6470642089844</v>
      </c>
      <c r="D5" s="0" t="n">
        <f aca="false">C5-B5</f>
        <v>2.37173652648926</v>
      </c>
      <c r="E5" s="11" t="n">
        <f aca="false">POWER(2,-(D5-$D$12))</f>
        <v>1.04871529312045</v>
      </c>
      <c r="I5" s="10"/>
      <c r="J5" s="10"/>
    </row>
    <row r="6" customFormat="false" ht="15.6" hidden="false" customHeight="false" outlineLevel="0" collapsed="false">
      <c r="A6" s="9" t="s">
        <v>7</v>
      </c>
      <c r="B6" s="10" t="n">
        <v>17.0453853607178</v>
      </c>
      <c r="C6" s="10" t="n">
        <v>18.9817066192627</v>
      </c>
      <c r="D6" s="0" t="n">
        <f aca="false">C6-B6</f>
        <v>1.93632125854492</v>
      </c>
      <c r="E6" s="11" t="n">
        <f aca="false">POWER(2,-(D6-$D$12))</f>
        <v>1.41817771762112</v>
      </c>
      <c r="I6" s="10"/>
      <c r="J6" s="10"/>
    </row>
    <row r="7" customFormat="false" ht="15.6" hidden="false" customHeight="false" outlineLevel="0" collapsed="false">
      <c r="A7" s="9" t="s">
        <v>8</v>
      </c>
      <c r="B7" s="0" t="n">
        <v>16.2561225891113</v>
      </c>
      <c r="C7" s="0" t="n">
        <v>18.8591728210449</v>
      </c>
      <c r="D7" s="0" t="n">
        <f aca="false">C7-B7</f>
        <v>2.6030502319336</v>
      </c>
      <c r="E7" s="11" t="n">
        <f aca="false">POWER(2,-(D7-$D$12))</f>
        <v>0.893357396551342</v>
      </c>
      <c r="I7" s="10"/>
      <c r="J7" s="10"/>
    </row>
    <row r="8" customFormat="false" ht="15.6" hidden="false" customHeight="false" outlineLevel="0" collapsed="false">
      <c r="A8" s="9" t="s">
        <v>9</v>
      </c>
      <c r="B8" s="0" t="n">
        <v>17.6946430206299</v>
      </c>
      <c r="C8" s="0" t="n">
        <v>20.0941886901855</v>
      </c>
      <c r="D8" s="0" t="n">
        <f aca="false">C8-B8</f>
        <v>2.3995456695556</v>
      </c>
      <c r="E8" s="11" t="n">
        <f aca="false">POWER(2,-(D8-$D$12))</f>
        <v>1.02869401958609</v>
      </c>
      <c r="I8" s="10"/>
      <c r="J8" s="10"/>
    </row>
    <row r="9" customFormat="false" ht="15.6" hidden="false" customHeight="false" outlineLevel="0" collapsed="false">
      <c r="A9" s="9" t="s">
        <v>10</v>
      </c>
      <c r="B9" s="10" t="n">
        <v>17.004114151001</v>
      </c>
      <c r="C9" s="10" t="n">
        <v>19.6697463989258</v>
      </c>
      <c r="D9" s="0" t="n">
        <f aca="false">C9-B9</f>
        <v>2.66563224792482</v>
      </c>
      <c r="E9" s="11" t="n">
        <f aca="false">POWER(2,-(D9-$D$12))</f>
        <v>0.855433341730579</v>
      </c>
      <c r="I9" s="10"/>
      <c r="J9" s="10"/>
    </row>
    <row r="10" customFormat="false" ht="15.6" hidden="false" customHeight="false" outlineLevel="0" collapsed="false">
      <c r="A10" s="9" t="s">
        <v>30</v>
      </c>
      <c r="B10" s="10" t="n">
        <v>14.7276201248169</v>
      </c>
      <c r="C10" s="10" t="n">
        <v>17.3934917449951</v>
      </c>
      <c r="D10" s="0" t="n">
        <f aca="false">C10-B10</f>
        <v>2.66587162017821</v>
      </c>
      <c r="E10" s="11" t="n">
        <f aca="false">POWER(2,-(D10-$D$12))</f>
        <v>0.855291419831444</v>
      </c>
      <c r="I10" s="10"/>
      <c r="J10" s="10"/>
    </row>
    <row r="11" customFormat="false" ht="15.6" hidden="false" customHeight="false" outlineLevel="0" collapsed="false">
      <c r="E11" s="11"/>
      <c r="I11" s="10"/>
      <c r="J11" s="10"/>
    </row>
    <row r="12" customFormat="false" ht="15.6" hidden="false" customHeight="false" outlineLevel="0" collapsed="false">
      <c r="D12" s="0" t="n">
        <f aca="false">AVERAGE(D4:D10)</f>
        <v>2.44035959243774</v>
      </c>
      <c r="E12" s="16" t="n">
        <f aca="false">AVERAGE(E4:E8)</f>
        <v>1.09723610671975</v>
      </c>
    </row>
    <row r="13" customFormat="false" ht="15.6" hidden="false" customHeight="false" outlineLevel="0" collapsed="false">
      <c r="E13" s="14"/>
    </row>
    <row r="14" customFormat="false" ht="15.6" hidden="false" customHeight="false" outlineLevel="0" collapsed="false">
      <c r="A14" s="9" t="s">
        <v>11</v>
      </c>
      <c r="B14" s="0" t="n">
        <v>16.9413604736328</v>
      </c>
      <c r="C14" s="0" t="n">
        <v>19.8736515045166</v>
      </c>
      <c r="D14" s="0" t="n">
        <f aca="false">C14-B14</f>
        <v>2.9322910308838</v>
      </c>
      <c r="E14" s="11" t="n">
        <f aca="false">POWER(2,-(D14-$D$12))</f>
        <v>0.711072496965165</v>
      </c>
    </row>
    <row r="15" customFormat="false" ht="15.6" hidden="false" customHeight="false" outlineLevel="0" collapsed="false">
      <c r="A15" s="9" t="s">
        <v>12</v>
      </c>
      <c r="B15" s="10" t="n">
        <v>20.2131233215332</v>
      </c>
      <c r="C15" s="10" t="n">
        <v>23.4375495910645</v>
      </c>
      <c r="D15" s="0" t="n">
        <f aca="false">C15-B15</f>
        <v>3.22442626953125</v>
      </c>
      <c r="E15" s="11" t="n">
        <f aca="false">POWER(2,-(D15-$D$12))</f>
        <v>0.580727525835701</v>
      </c>
    </row>
    <row r="16" customFormat="false" ht="15.6" hidden="false" customHeight="false" outlineLevel="0" collapsed="false">
      <c r="A16" s="9" t="s">
        <v>13</v>
      </c>
      <c r="B16" s="10" t="n">
        <v>17.9286346435547</v>
      </c>
      <c r="C16" s="10" t="n">
        <v>21.1785945892334</v>
      </c>
      <c r="D16" s="0" t="n">
        <f aca="false">C16-B16</f>
        <v>3.24995994567871</v>
      </c>
      <c r="E16" s="11" t="n">
        <f aca="false">POWER(2,-(D16-$D$12))</f>
        <v>0.570539883594682</v>
      </c>
    </row>
    <row r="17" customFormat="false" ht="15.6" hidden="false" customHeight="false" outlineLevel="0" collapsed="false">
      <c r="A17" s="9" t="s">
        <v>14</v>
      </c>
      <c r="B17" s="10" t="n">
        <v>21.8125877380371</v>
      </c>
      <c r="C17" s="10" t="n">
        <v>25.209939956665</v>
      </c>
      <c r="D17" s="0" t="n">
        <f aca="false">C17-B17</f>
        <v>3.39735221862793</v>
      </c>
      <c r="E17" s="11" t="n">
        <f aca="false">POWER(2,-(D17-$D$12))</f>
        <v>0.515129609700532</v>
      </c>
    </row>
    <row r="18" customFormat="false" ht="15.6" hidden="false" customHeight="false" outlineLevel="0" collapsed="false">
      <c r="A18" s="9" t="s">
        <v>31</v>
      </c>
      <c r="B18" s="10" t="n">
        <v>18.2308902740479</v>
      </c>
      <c r="C18" s="10" t="n">
        <v>22.0132999420166</v>
      </c>
      <c r="D18" s="0" t="n">
        <f aca="false">C18-B18</f>
        <v>3.78240966796875</v>
      </c>
      <c r="E18" s="11" t="n">
        <f aca="false">POWER(2,-(D18-$D$12))</f>
        <v>0.39445972860459</v>
      </c>
    </row>
    <row r="19" customFormat="false" ht="15.6" hidden="false" customHeight="false" outlineLevel="0" collapsed="false">
      <c r="A19" s="9" t="s">
        <v>32</v>
      </c>
      <c r="B19" s="10" t="n">
        <v>17.3640441894531</v>
      </c>
      <c r="C19" s="10" t="n">
        <v>20.8201732635498</v>
      </c>
      <c r="D19" s="0" t="n">
        <f aca="false">C19-B19</f>
        <v>3.45612907409668</v>
      </c>
      <c r="E19" s="11" t="n">
        <f aca="false">POWER(2,-(D19-$D$12))</f>
        <v>0.494564474941359</v>
      </c>
    </row>
    <row r="20" customFormat="false" ht="15.6" hidden="false" customHeight="false" outlineLevel="0" collapsed="false">
      <c r="E20" s="8"/>
    </row>
    <row r="21" customFormat="false" ht="15.6" hidden="false" customHeight="false" outlineLevel="0" collapsed="false">
      <c r="D21" s="0" t="n">
        <f aca="false">AVERAGE(D14:D17)</f>
        <v>3.20100736618042</v>
      </c>
      <c r="E21" s="17" t="n">
        <f aca="false">AVERAGE(E14:E19)</f>
        <v>0.544415619940338</v>
      </c>
    </row>
    <row r="22" customFormat="false" ht="15.6" hidden="false" customHeight="false" outlineLevel="0" collapsed="false">
      <c r="E22" s="10"/>
    </row>
    <row r="23" customFormat="false" ht="15.6" hidden="false" customHeight="false" outlineLevel="0" collapsed="false">
      <c r="E23" s="10"/>
    </row>
    <row r="24" customFormat="false" ht="15.6" hidden="false" customHeight="false" outlineLevel="0" collapsed="false">
      <c r="A24" s="10" t="s">
        <v>33</v>
      </c>
      <c r="B24" s="10" t="n">
        <v>15.014536857605</v>
      </c>
      <c r="C24" s="10" t="n">
        <v>16.9124164581299</v>
      </c>
      <c r="D24" s="0" t="n">
        <f aca="false">C24-B24</f>
        <v>1.89787960052488</v>
      </c>
      <c r="E24" s="11" t="n">
        <f aca="false">POWER(2,-(D24-$D$12))</f>
        <v>1.45647404465441</v>
      </c>
    </row>
    <row r="25" customFormat="false" ht="15.6" hidden="false" customHeight="false" outlineLevel="0" collapsed="false">
      <c r="A25" s="10" t="s">
        <v>34</v>
      </c>
      <c r="B25" s="10" t="n">
        <v>16.4341449737549</v>
      </c>
      <c r="C25" s="10" t="n">
        <v>18.025163269043</v>
      </c>
      <c r="D25" s="0" t="n">
        <f aca="false">C25-B25</f>
        <v>1.5910182952881</v>
      </c>
      <c r="E25" s="11" t="n">
        <f aca="false">POWER(2,-(D25-$D$12))</f>
        <v>1.80167813076099</v>
      </c>
    </row>
    <row r="26" customFormat="false" ht="15.6" hidden="false" customHeight="false" outlineLevel="0" collapsed="false">
      <c r="A26" s="10" t="s">
        <v>17</v>
      </c>
      <c r="B26" s="10" t="n">
        <v>18.4561557769775</v>
      </c>
      <c r="C26" s="10" t="n">
        <v>19.7853298187256</v>
      </c>
      <c r="D26" s="0" t="n">
        <f aca="false">C26-B26</f>
        <v>1.3291740417481</v>
      </c>
      <c r="E26" s="11" t="n">
        <f aca="false">POWER(2,-(D26-$D$12))</f>
        <v>2.16023093760627</v>
      </c>
    </row>
    <row r="27" customFormat="false" ht="15.6" hidden="false" customHeight="false" outlineLevel="0" collapsed="false">
      <c r="A27" s="10" t="s">
        <v>18</v>
      </c>
      <c r="B27" s="10" t="n">
        <v>18.7290821075439</v>
      </c>
      <c r="C27" s="10" t="n">
        <v>19.9474304199219</v>
      </c>
      <c r="D27" s="0" t="n">
        <f aca="false">C27-B27</f>
        <v>1.218348312378</v>
      </c>
      <c r="E27" s="11" t="n">
        <f aca="false">POWER(2,-(D27-$D$12))</f>
        <v>2.33271697841691</v>
      </c>
    </row>
    <row r="28" customFormat="false" ht="15.6" hidden="false" customHeight="false" outlineLevel="0" collapsed="false">
      <c r="A28" s="10" t="s">
        <v>20</v>
      </c>
      <c r="B28" s="10" t="n">
        <v>19.7959995269775</v>
      </c>
      <c r="C28" s="10" t="n">
        <v>21.0407482147217</v>
      </c>
      <c r="D28" s="0" t="n">
        <f aca="false">C28-B28</f>
        <v>1.24474868774416</v>
      </c>
      <c r="E28" s="11" t="n">
        <f aca="false">POWER(2,-(D28-$D$12))</f>
        <v>2.29041798620003</v>
      </c>
    </row>
    <row r="29" customFormat="false" ht="15.6" hidden="false" customHeight="false" outlineLevel="0" collapsed="false">
      <c r="A29" s="10" t="s">
        <v>21</v>
      </c>
      <c r="B29" s="10" t="n">
        <v>15.3110237121582</v>
      </c>
      <c r="C29" s="10" t="n">
        <v>16.4113121032715</v>
      </c>
      <c r="D29" s="0" t="n">
        <f aca="false">C29-B29</f>
        <v>1.1002883911133</v>
      </c>
      <c r="E29" s="11" t="n">
        <f aca="false">POWER(2,-(D29-$D$12))</f>
        <v>2.53163812878713</v>
      </c>
    </row>
    <row r="30" customFormat="false" ht="15.6" hidden="false" customHeight="false" outlineLevel="0" collapsed="false">
      <c r="E30" s="8"/>
    </row>
    <row r="31" customFormat="false" ht="15.6" hidden="false" customHeight="false" outlineLevel="0" collapsed="false">
      <c r="D31" s="0" t="n">
        <f aca="false">AVERAGE(D23:D27)</f>
        <v>1.50910506248477</v>
      </c>
      <c r="E31" s="17" t="n">
        <f aca="false">AVERAGE(E23:E29)</f>
        <v>2.09552603440429</v>
      </c>
    </row>
    <row r="32" customFormat="false" ht="15.6" hidden="false" customHeight="false" outlineLevel="0" collapsed="false">
      <c r="E32" s="10"/>
    </row>
    <row r="33" customFormat="false" ht="15.6" hidden="false" customHeight="false" outlineLevel="0" collapsed="false">
      <c r="A33" s="10"/>
      <c r="B33" s="10"/>
      <c r="C33" s="10"/>
      <c r="E33" s="11"/>
    </row>
    <row r="34" customFormat="false" ht="15.6" hidden="false" customHeight="false" outlineLevel="0" collapsed="false">
      <c r="A34" s="10"/>
      <c r="B34" s="10"/>
      <c r="C34" s="10"/>
      <c r="E34" s="11"/>
    </row>
    <row r="35" customFormat="false" ht="15.6" hidden="false" customHeight="false" outlineLevel="0" collapsed="false">
      <c r="A35" s="10" t="s">
        <v>23</v>
      </c>
      <c r="B35" s="0" t="n">
        <v>17.6115056419373</v>
      </c>
      <c r="C35" s="0" t="n">
        <v>18.9225414276123</v>
      </c>
      <c r="D35" s="0" t="n">
        <f aca="false">C35-B35</f>
        <v>1.311035785675</v>
      </c>
      <c r="E35" s="11" t="n">
        <f aca="false">POWER(2,-(D35-$D$12))</f>
        <v>2.18756184882129</v>
      </c>
    </row>
    <row r="36" customFormat="false" ht="15.6" hidden="false" customHeight="false" outlineLevel="0" collapsed="false">
      <c r="A36" s="10" t="s">
        <v>24</v>
      </c>
      <c r="B36" s="0" t="n">
        <v>16.8635213565826</v>
      </c>
      <c r="C36" s="0" t="n">
        <v>18.073889541626</v>
      </c>
      <c r="D36" s="0" t="n">
        <f aca="false">C36-B36</f>
        <v>1.2103681850434</v>
      </c>
      <c r="E36" s="11" t="n">
        <f aca="false">POWER(2,-(D36-$D$12))</f>
        <v>2.34565592783527</v>
      </c>
    </row>
    <row r="37" customFormat="false" ht="15.6" hidden="false" customHeight="false" outlineLevel="0" collapsed="false">
      <c r="A37" s="10" t="s">
        <v>25</v>
      </c>
      <c r="B37" s="0" t="n">
        <v>17.1479670238495</v>
      </c>
      <c r="C37" s="0" t="n">
        <v>18.9634761810303</v>
      </c>
      <c r="D37" s="0" t="n">
        <f aca="false">C37-B37</f>
        <v>1.8155091571808</v>
      </c>
      <c r="E37" s="11" t="n">
        <f aca="false">POWER(2,-(D37-$D$12))</f>
        <v>1.54205095211289</v>
      </c>
    </row>
    <row r="38" customFormat="false" ht="15.6" hidden="false" customHeight="false" outlineLevel="0" collapsed="false">
      <c r="A38" s="10" t="s">
        <v>26</v>
      </c>
      <c r="B38" s="0" t="n">
        <v>16.1508867740631</v>
      </c>
      <c r="C38" s="0" t="n">
        <v>17.8043701171875</v>
      </c>
      <c r="D38" s="0" t="n">
        <f aca="false">C38-B38</f>
        <v>1.6534833431244</v>
      </c>
      <c r="E38" s="11" t="n">
        <f aca="false">POWER(2,-(D38-$D$12))</f>
        <v>1.72533468794592</v>
      </c>
    </row>
    <row r="39" customFormat="false" ht="15.6" hidden="false" customHeight="false" outlineLevel="0" collapsed="false">
      <c r="A39" s="10" t="s">
        <v>27</v>
      </c>
      <c r="B39" s="10" t="n">
        <v>14.2302837371826</v>
      </c>
      <c r="C39" s="10" t="n">
        <v>16.2957572937012</v>
      </c>
      <c r="D39" s="0" t="n">
        <f aca="false">C39-B39</f>
        <v>2.06547355651858</v>
      </c>
      <c r="E39" s="11" t="n">
        <f aca="false">POWER(2,-(D39-$D$12))</f>
        <v>1.29673711630719</v>
      </c>
    </row>
    <row r="40" customFormat="false" ht="15.6" hidden="false" customHeight="false" outlineLevel="0" collapsed="false">
      <c r="A40" s="10" t="s">
        <v>28</v>
      </c>
      <c r="B40" s="10" t="n">
        <v>13.911997795105</v>
      </c>
      <c r="C40" s="10" t="n">
        <v>15.2623424530029</v>
      </c>
      <c r="D40" s="0" t="n">
        <f aca="false">C40-B40</f>
        <v>1.35034465789792</v>
      </c>
      <c r="E40" s="11" t="n">
        <f aca="false">POWER(2,-(D40-$D$12))</f>
        <v>2.12876240138802</v>
      </c>
    </row>
    <row r="41" customFormat="false" ht="15.6" hidden="false" customHeight="false" outlineLevel="0" collapsed="false">
      <c r="E41" s="8"/>
    </row>
    <row r="42" customFormat="false" ht="15.6" hidden="false" customHeight="false" outlineLevel="0" collapsed="false">
      <c r="D42" s="0" t="n">
        <f aca="false">AVERAGE(D33:D38)</f>
        <v>1.4975991177559</v>
      </c>
      <c r="E42" s="17" t="n">
        <f aca="false">AVERAGE(E35:E40)</f>
        <v>1.8710171557351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18" activeCellId="0" sqref="J1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0" width="12.12"/>
    <col collapsed="false" customWidth="true" hidden="false" outlineLevel="0" max="2" min="2" style="10" width="7.99"/>
    <col collapsed="false" customWidth="true" hidden="false" outlineLevel="0" max="3" min="3" style="10" width="11.59"/>
    <col collapsed="false" customWidth="true" hidden="false" outlineLevel="0" max="4" min="4" style="10" width="12.5"/>
    <col collapsed="false" customWidth="true" hidden="false" outlineLevel="0" max="6" min="5" style="10" width="11.59"/>
    <col collapsed="false" customWidth="true" hidden="false" outlineLevel="0" max="7" min="7" style="10" width="10.37"/>
    <col collapsed="false" customWidth="true" hidden="false" outlineLevel="0" max="10" min="8" style="10" width="11.59"/>
    <col collapsed="false" customWidth="false" hidden="false" outlineLevel="0" max="11" min="11" style="10" width="8.74"/>
    <col collapsed="false" customWidth="true" hidden="false" outlineLevel="0" max="13" min="12" style="10" width="11.59"/>
    <col collapsed="false" customWidth="true" hidden="false" outlineLevel="0" max="15" min="15" style="0" width="12.79"/>
  </cols>
  <sheetData>
    <row r="2" customFormat="false" ht="15.6" hidden="false" customHeight="false" outlineLevel="0" collapsed="false">
      <c r="A2" s="10" t="s">
        <v>166</v>
      </c>
      <c r="B2" s="10" t="s">
        <v>167</v>
      </c>
    </row>
    <row r="3" customFormat="false" ht="15.6" hidden="false" customHeight="false" outlineLevel="0" collapsed="false">
      <c r="A3" s="10" t="s">
        <v>168</v>
      </c>
      <c r="B3" s="10" t="s">
        <v>169</v>
      </c>
      <c r="C3" s="10" t="s">
        <v>170</v>
      </c>
    </row>
    <row r="4" customFormat="false" ht="15.6" hidden="false" customHeight="false" outlineLevel="0" collapsed="false">
      <c r="A4" s="10" t="s">
        <v>171</v>
      </c>
      <c r="B4" s="10" t="s">
        <v>172</v>
      </c>
    </row>
    <row r="13" customFormat="false" ht="15.6" hidden="false" customHeight="false" outlineLevel="0" collapsed="false">
      <c r="C13" s="55" t="s">
        <v>3</v>
      </c>
      <c r="D13" s="55" t="n">
        <v>10</v>
      </c>
      <c r="E13" s="55" t="n">
        <v>60</v>
      </c>
      <c r="F13" s="55" t="n">
        <v>70</v>
      </c>
      <c r="G13" s="55" t="s">
        <v>145</v>
      </c>
      <c r="H13" s="55" t="s">
        <v>147</v>
      </c>
      <c r="I13" s="55" t="s">
        <v>173</v>
      </c>
      <c r="J13" s="55"/>
      <c r="K13" s="55" t="s">
        <v>174</v>
      </c>
      <c r="L13" s="55" t="s">
        <v>3</v>
      </c>
      <c r="M13" s="55" t="s">
        <v>152</v>
      </c>
    </row>
    <row r="14" customFormat="false" ht="15.6" hidden="false" customHeight="false" outlineLevel="0" collapsed="false">
      <c r="A14" s="10" t="s">
        <v>175</v>
      </c>
      <c r="B14" s="10" t="s">
        <v>176</v>
      </c>
      <c r="C14" s="73" t="n">
        <v>22.3942448616028</v>
      </c>
      <c r="D14" s="73" t="n">
        <v>22.5120646476746</v>
      </c>
      <c r="E14" s="73" t="n">
        <v>32.9152848243713</v>
      </c>
      <c r="F14" s="73" t="n">
        <v>36.5306625366211</v>
      </c>
      <c r="G14" s="73" t="n">
        <v>27.2733835220337</v>
      </c>
      <c r="H14" s="73" t="n">
        <v>36.6113924026489</v>
      </c>
      <c r="I14" s="73" t="n">
        <v>29.8741847038269</v>
      </c>
      <c r="J14" s="73"/>
      <c r="K14" s="73" t="n">
        <v>29.1113000869751</v>
      </c>
      <c r="L14" s="73"/>
      <c r="M14" s="73"/>
    </row>
    <row r="15" customFormat="false" ht="15.6" hidden="false" customHeight="false" outlineLevel="0" collapsed="false">
      <c r="B15" s="10" t="s">
        <v>177</v>
      </c>
      <c r="C15" s="73" t="n">
        <v>28.1273020057678</v>
      </c>
      <c r="D15" s="73" t="n">
        <v>28.5122587413788</v>
      </c>
      <c r="E15" s="73" t="n">
        <v>39.5133161697388</v>
      </c>
      <c r="F15" s="73" t="n">
        <v>40.9931040687561</v>
      </c>
      <c r="G15" s="73" t="n">
        <v>32.8415918197632</v>
      </c>
      <c r="H15" s="73" t="n">
        <v>41.5478177185059</v>
      </c>
      <c r="I15" s="73" t="n">
        <v>35.0649061470032</v>
      </c>
      <c r="J15" s="73"/>
      <c r="K15" s="73" t="n">
        <v>34.1204244270325</v>
      </c>
      <c r="L15" s="73"/>
      <c r="M15" s="73"/>
    </row>
    <row r="16" customFormat="false" ht="15.6" hidden="false" customHeight="false" outlineLevel="0" collapsed="false">
      <c r="B16" s="10" t="s">
        <v>178</v>
      </c>
      <c r="C16" s="73" t="n">
        <v>18.7239761352539</v>
      </c>
      <c r="D16" s="73" t="n">
        <v>20.6590843200684</v>
      </c>
      <c r="E16" s="73" t="n">
        <v>29.8547668457031</v>
      </c>
      <c r="F16" s="73" t="n">
        <v>32.7851295471191</v>
      </c>
      <c r="G16" s="73" t="n">
        <v>24.104248046875</v>
      </c>
      <c r="H16" s="73" t="n">
        <v>34.0850944519043</v>
      </c>
      <c r="I16" s="73" t="n">
        <v>25.7661190032959</v>
      </c>
      <c r="J16" s="73"/>
      <c r="K16" s="73"/>
      <c r="L16" s="73" t="n">
        <v>17.6704406738281</v>
      </c>
      <c r="M16" s="73" t="n">
        <v>24.5320663452148</v>
      </c>
    </row>
    <row r="17" customFormat="false" ht="15.6" hidden="false" customHeight="false" outlineLevel="0" collapsed="false">
      <c r="B17" s="10" t="s">
        <v>179</v>
      </c>
      <c r="C17" s="73" t="n">
        <v>16.6798324584961</v>
      </c>
      <c r="D17" s="73" t="n">
        <v>18.8872261047363</v>
      </c>
      <c r="E17" s="73" t="n">
        <v>27.0773315429688</v>
      </c>
      <c r="F17" s="73" t="n">
        <v>29.7186908721924</v>
      </c>
      <c r="G17" s="73" t="n">
        <v>22.741138458252</v>
      </c>
      <c r="H17" s="73" t="n">
        <v>31.5354042053223</v>
      </c>
      <c r="I17" s="73" t="n">
        <v>24.5717781066895</v>
      </c>
      <c r="J17" s="73"/>
      <c r="K17" s="73"/>
      <c r="L17" s="73" t="n">
        <v>15.8800210952759</v>
      </c>
      <c r="M17" s="73" t="n">
        <v>23.2812538146973</v>
      </c>
    </row>
    <row r="18" customFormat="false" ht="15.6" hidden="false" customHeight="false" outlineLevel="0" collapsed="false">
      <c r="B18" s="10" t="s">
        <v>180</v>
      </c>
      <c r="C18" s="73" t="n">
        <v>20.0598659515381</v>
      </c>
      <c r="D18" s="73" t="n">
        <v>21.4400615692139</v>
      </c>
      <c r="E18" s="73" t="n">
        <v>30.4907474517822</v>
      </c>
      <c r="F18" s="73" t="n">
        <v>33.7911071777344</v>
      </c>
      <c r="G18" s="73" t="n">
        <v>24.0698890686035</v>
      </c>
      <c r="H18" s="73" t="n">
        <v>34.7727546691895</v>
      </c>
      <c r="I18" s="73" t="n">
        <v>26.5468425750732</v>
      </c>
      <c r="J18" s="73"/>
      <c r="K18" s="73" t="n">
        <v>25.8202857971191</v>
      </c>
      <c r="L18" s="73"/>
      <c r="M18" s="73"/>
    </row>
    <row r="19" customFormat="false" ht="15.6" hidden="false" customHeight="false" outlineLevel="0" collapsed="false">
      <c r="B19" s="10" t="s">
        <v>181</v>
      </c>
      <c r="C19" s="73" t="n">
        <v>24.3022422790527</v>
      </c>
      <c r="D19" s="73" t="n">
        <v>24.829381942749</v>
      </c>
      <c r="E19" s="73" t="n">
        <v>35.9527969360352</v>
      </c>
      <c r="F19" s="74" t="n">
        <v>37.7190132141113</v>
      </c>
      <c r="G19" s="73" t="n">
        <v>30.3757247924805</v>
      </c>
      <c r="H19" s="73" t="n">
        <v>37.9543151855469</v>
      </c>
      <c r="I19" s="73" t="n">
        <v>32.4215431213379</v>
      </c>
      <c r="J19" s="73"/>
      <c r="K19" s="73" t="n">
        <v>31.4665565490723</v>
      </c>
      <c r="L19" s="73"/>
      <c r="M19" s="73"/>
    </row>
    <row r="20" customFormat="false" ht="15.6" hidden="false" customHeight="false" outlineLevel="0" collapsed="false"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</row>
    <row r="21" customFormat="false" ht="15.6" hidden="false" customHeight="false" outlineLevel="0" collapsed="false">
      <c r="A21" s="10" t="s">
        <v>175</v>
      </c>
      <c r="B21" s="10" t="s">
        <v>182</v>
      </c>
      <c r="C21" s="73" t="n">
        <v>18.951693365097</v>
      </c>
      <c r="D21" s="73" t="n">
        <v>19.4000432033539</v>
      </c>
      <c r="E21" s="73" t="n">
        <v>28.7131192436218</v>
      </c>
      <c r="F21" s="73" t="n">
        <v>31.2008299980164</v>
      </c>
      <c r="G21" s="73" t="n">
        <v>22.3216486549377</v>
      </c>
      <c r="H21" s="73" t="n">
        <v>31.2937810630798</v>
      </c>
      <c r="I21" s="73" t="n">
        <v>25.1250991630554</v>
      </c>
      <c r="J21" s="73"/>
      <c r="K21" s="73" t="n">
        <v>24.5989171600342</v>
      </c>
      <c r="L21" s="73"/>
      <c r="M21" s="73"/>
    </row>
    <row r="22" customFormat="false" ht="15.6" hidden="false" customHeight="false" outlineLevel="0" collapsed="false">
      <c r="B22" s="10" t="s">
        <v>183</v>
      </c>
      <c r="C22" s="73" t="n">
        <v>21.0506206817627</v>
      </c>
      <c r="D22" s="73" t="n">
        <v>20.5965745391846</v>
      </c>
      <c r="E22" s="73" t="n">
        <v>31.9998790817261</v>
      </c>
      <c r="F22" s="73" t="n">
        <v>33.8087193450928</v>
      </c>
      <c r="G22" s="73" t="n">
        <v>25.0549366073608</v>
      </c>
      <c r="H22" s="73" t="n">
        <v>33.9849650344849</v>
      </c>
      <c r="I22" s="73" t="n">
        <v>27.5741444625855</v>
      </c>
      <c r="J22" s="73"/>
      <c r="K22" s="73" t="n">
        <v>26.9912265548706</v>
      </c>
      <c r="L22" s="73"/>
      <c r="M22" s="73"/>
    </row>
    <row r="23" customFormat="false" ht="15.6" hidden="false" customHeight="false" outlineLevel="0" collapsed="false">
      <c r="B23" s="10" t="s">
        <v>184</v>
      </c>
      <c r="C23" s="73" t="n">
        <v>17.1713542938232</v>
      </c>
      <c r="D23" s="73" t="n">
        <v>19.1385650634766</v>
      </c>
      <c r="E23" s="73" t="n">
        <v>27.0449935913086</v>
      </c>
      <c r="F23" s="73" t="n">
        <v>29.1891784667969</v>
      </c>
      <c r="G23" s="73" t="n">
        <v>20.9433345794678</v>
      </c>
      <c r="H23" s="73" t="n">
        <v>29.7209342956543</v>
      </c>
      <c r="I23" s="73" t="n">
        <v>23.00835357666</v>
      </c>
      <c r="J23" s="73"/>
      <c r="K23" s="73"/>
      <c r="L23" s="73" t="n">
        <v>22.0449905395508</v>
      </c>
      <c r="M23" s="73" t="n">
        <v>27.6561622619629</v>
      </c>
    </row>
    <row r="24" customFormat="false" ht="15.6" hidden="false" customHeight="false" outlineLevel="0" collapsed="false">
      <c r="B24" s="10" t="s">
        <v>185</v>
      </c>
      <c r="C24" s="73" t="n">
        <v>17.0330924987793</v>
      </c>
      <c r="D24" s="73" t="n">
        <v>18.1182556152344</v>
      </c>
      <c r="E24" s="73" t="n">
        <v>27.5775360107422</v>
      </c>
      <c r="F24" s="73" t="n">
        <v>29.6424808502197</v>
      </c>
      <c r="G24" s="73" t="n">
        <v>21.0721008300781</v>
      </c>
      <c r="H24" s="73" t="n">
        <v>30.1064567565918</v>
      </c>
      <c r="I24" s="73" t="n">
        <v>23.200199508667</v>
      </c>
      <c r="J24" s="73"/>
      <c r="K24" s="73"/>
      <c r="L24" s="73" t="n">
        <v>17.5147094726563</v>
      </c>
      <c r="M24" s="73" t="n">
        <v>22.7734909057617</v>
      </c>
    </row>
    <row r="25" customFormat="false" ht="15.6" hidden="false" customHeight="false" outlineLevel="0" collapsed="false">
      <c r="B25" s="10" t="s">
        <v>186</v>
      </c>
      <c r="C25" s="73" t="n">
        <v>20.0244331359863</v>
      </c>
      <c r="D25" s="73" t="n">
        <v>19.7165622711182</v>
      </c>
      <c r="E25" s="73" t="n">
        <v>30.0752876281738</v>
      </c>
      <c r="F25" s="73" t="n">
        <v>32.2520332336426</v>
      </c>
      <c r="G25" s="73" t="n">
        <v>23.1286888122559</v>
      </c>
      <c r="H25" s="74" t="n">
        <v>33.010343170166</v>
      </c>
      <c r="I25" s="73" t="n">
        <v>26.3578681945801</v>
      </c>
      <c r="J25" s="73"/>
      <c r="K25" s="73" t="n">
        <v>25.9109649658203</v>
      </c>
      <c r="L25" s="73"/>
      <c r="M25" s="73"/>
    </row>
    <row r="26" customFormat="false" ht="15.6" hidden="false" customHeight="false" outlineLevel="0" collapsed="false">
      <c r="B26" s="10" t="s">
        <v>187</v>
      </c>
      <c r="C26" s="73" t="n">
        <v>22.1636810302734</v>
      </c>
      <c r="D26" s="73" t="n">
        <v>21.6578903198242</v>
      </c>
      <c r="E26" s="73" t="n">
        <v>31.7854499816895</v>
      </c>
      <c r="F26" s="74" t="n">
        <v>34.8945083618164</v>
      </c>
      <c r="G26" s="73" t="n">
        <v>26.1191749572754</v>
      </c>
      <c r="H26" s="74" t="n">
        <v>35.0691032409668</v>
      </c>
      <c r="I26" s="73" t="n">
        <v>28.645435333252</v>
      </c>
      <c r="J26" s="73"/>
      <c r="K26" s="73" t="n">
        <v>27.0593452453613</v>
      </c>
      <c r="L26" s="73"/>
      <c r="M26" s="73"/>
    </row>
    <row r="27" customFormat="false" ht="15.6" hidden="false" customHeight="false" outlineLevel="0" collapsed="false"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</row>
    <row r="28" customFormat="false" ht="15.6" hidden="false" customHeight="false" outlineLevel="0" collapsed="false">
      <c r="A28" s="10" t="s">
        <v>188</v>
      </c>
      <c r="B28" s="10" t="s">
        <v>189</v>
      </c>
      <c r="C28" s="73" t="n">
        <v>22.9256905078888</v>
      </c>
      <c r="D28" s="73" t="n">
        <v>23.5858866977692</v>
      </c>
      <c r="E28" s="73" t="n">
        <v>33.9380114746094</v>
      </c>
      <c r="F28" s="73" t="n">
        <v>36.7961808395386</v>
      </c>
      <c r="G28" s="73" t="n">
        <v>27.4831286430359</v>
      </c>
      <c r="H28" s="73" t="n">
        <v>36.3926022911072</v>
      </c>
      <c r="I28" s="73" t="n">
        <v>29.885050201416</v>
      </c>
      <c r="J28" s="73"/>
      <c r="K28" s="73" t="n">
        <v>28.903407907486</v>
      </c>
      <c r="L28" s="73"/>
      <c r="M28" s="73"/>
    </row>
    <row r="29" customFormat="false" ht="15.6" hidden="false" customHeight="false" outlineLevel="0" collapsed="false">
      <c r="B29" s="10" t="s">
        <v>190</v>
      </c>
      <c r="C29" s="73" t="n">
        <v>21.3976528167725</v>
      </c>
      <c r="D29" s="73" t="n">
        <v>22.2193231582642</v>
      </c>
      <c r="E29" s="73" t="n">
        <v>31.9287656784058</v>
      </c>
      <c r="F29" s="73" t="n">
        <v>34.9297609329224</v>
      </c>
      <c r="G29" s="73" t="n">
        <v>26.5323070526123</v>
      </c>
      <c r="H29" s="73" t="n">
        <v>35.551971244812</v>
      </c>
      <c r="I29" s="73" t="n">
        <v>28.8182455062866</v>
      </c>
      <c r="J29" s="73"/>
      <c r="K29" s="73" t="n">
        <v>28.1085069656372</v>
      </c>
      <c r="L29" s="73"/>
      <c r="M29" s="73"/>
    </row>
    <row r="30" customFormat="false" ht="15.6" hidden="false" customHeight="false" outlineLevel="0" collapsed="false">
      <c r="B30" s="10" t="s">
        <v>191</v>
      </c>
      <c r="C30" s="73" t="n">
        <v>19.6558895111084</v>
      </c>
      <c r="D30" s="73" t="n">
        <v>22.0672569274902</v>
      </c>
      <c r="E30" s="73" t="n">
        <v>31.1917922973633</v>
      </c>
      <c r="F30" s="73" t="n">
        <v>33.483479309082</v>
      </c>
      <c r="G30" s="73" t="n">
        <v>25.6834259033203</v>
      </c>
      <c r="H30" s="73" t="n">
        <v>34.0555114746094</v>
      </c>
      <c r="I30" s="73" t="n">
        <v>26.5015697479248</v>
      </c>
      <c r="J30" s="73"/>
      <c r="K30" s="73"/>
      <c r="L30" s="73" t="n">
        <v>19.0442886352539</v>
      </c>
      <c r="M30" s="73" t="n">
        <v>26.2154636383057</v>
      </c>
    </row>
    <row r="31" customFormat="false" ht="15.6" hidden="false" customHeight="false" outlineLevel="0" collapsed="false">
      <c r="B31" s="10" t="s">
        <v>192</v>
      </c>
      <c r="C31" s="73" t="n">
        <v>16.4039878845215</v>
      </c>
      <c r="D31" s="73" t="n">
        <v>17.9718971252441</v>
      </c>
      <c r="E31" s="73" t="n">
        <v>27.6039752960205</v>
      </c>
      <c r="F31" s="73" t="n">
        <v>29.8906433105469</v>
      </c>
      <c r="G31" s="73" t="n">
        <v>21.639799118042</v>
      </c>
      <c r="H31" s="73" t="n">
        <v>30.941312789917</v>
      </c>
      <c r="I31" s="73" t="n">
        <v>23.9379234313965</v>
      </c>
      <c r="J31" s="73"/>
      <c r="K31" s="73"/>
      <c r="L31" s="73" t="n">
        <v>15.2429838180542</v>
      </c>
      <c r="M31" s="73" t="n">
        <v>22.3526840209961</v>
      </c>
    </row>
    <row r="32" customFormat="false" ht="15.6" hidden="false" customHeight="false" outlineLevel="0" collapsed="false">
      <c r="B32" s="10" t="s">
        <v>193</v>
      </c>
      <c r="C32" s="73" t="n">
        <v>23.0266056060791</v>
      </c>
      <c r="D32" s="73" t="n">
        <v>23.9450626373291</v>
      </c>
      <c r="E32" s="73" t="n">
        <v>33.454833984375</v>
      </c>
      <c r="F32" s="73" t="n">
        <v>36.402214050293</v>
      </c>
      <c r="G32" s="73" t="n">
        <v>27.8864250183105</v>
      </c>
      <c r="H32" s="73" t="n">
        <v>36.9163475036621</v>
      </c>
      <c r="I32" s="73" t="n">
        <v>29.9898986816406</v>
      </c>
      <c r="J32" s="73"/>
      <c r="K32" s="73" t="n">
        <v>29.328332901001</v>
      </c>
      <c r="L32" s="73"/>
      <c r="M32" s="73"/>
    </row>
    <row r="33" customFormat="false" ht="15.6" hidden="false" customHeight="false" outlineLevel="0" collapsed="false">
      <c r="B33" s="10" t="s">
        <v>194</v>
      </c>
      <c r="C33" s="73" t="n">
        <v>20.0594749450684</v>
      </c>
      <c r="D33" s="73" t="n">
        <v>20.1993846893311</v>
      </c>
      <c r="E33" s="73" t="n">
        <v>30.8170597076416</v>
      </c>
      <c r="F33" s="73" t="n">
        <v>33.3906917572021</v>
      </c>
      <c r="G33" s="73" t="n">
        <v>24.3020973205566</v>
      </c>
      <c r="H33" s="73" t="n">
        <v>34.4108829498291</v>
      </c>
      <c r="I33" s="73" t="n">
        <v>28.1711322784424</v>
      </c>
      <c r="J33" s="73"/>
      <c r="K33" s="73" t="n">
        <v>26.7350063323975</v>
      </c>
      <c r="L33" s="73"/>
      <c r="M33" s="73"/>
    </row>
    <row r="34" customFormat="false" ht="15.6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</row>
    <row r="35" customFormat="false" ht="15.6" hidden="false" customHeight="false" outlineLevel="0" collapsed="false">
      <c r="A35" s="10" t="s">
        <v>188</v>
      </c>
      <c r="B35" s="10" t="s">
        <v>195</v>
      </c>
      <c r="C35" s="73" t="n">
        <v>22.189783946991</v>
      </c>
      <c r="D35" s="73" t="n">
        <v>23.7809405517578</v>
      </c>
      <c r="E35" s="73" t="n">
        <v>32.933506778717</v>
      </c>
      <c r="F35" s="73" t="n">
        <v>35.0888991699219</v>
      </c>
      <c r="G35" s="73" t="n">
        <v>26.9265355453491</v>
      </c>
      <c r="H35" s="73" t="n">
        <v>36.4072639312744</v>
      </c>
      <c r="I35" s="73" t="n">
        <v>28.9604764595032</v>
      </c>
      <c r="J35" s="73"/>
      <c r="K35" s="73" t="n">
        <v>28.3207619438171</v>
      </c>
      <c r="L35" s="73"/>
      <c r="M35" s="73"/>
    </row>
    <row r="36" customFormat="false" ht="15.6" hidden="false" customHeight="false" outlineLevel="0" collapsed="false">
      <c r="B36" s="10" t="s">
        <v>196</v>
      </c>
      <c r="C36" s="73" t="n">
        <v>18.7426016483307</v>
      </c>
      <c r="D36" s="73" t="n">
        <v>19.3739868679047</v>
      </c>
      <c r="E36" s="73" t="n">
        <v>29.5819560775757</v>
      </c>
      <c r="F36" s="73" t="n">
        <v>31.9590576686859</v>
      </c>
      <c r="G36" s="73" t="n">
        <v>23.8244866600037</v>
      </c>
      <c r="H36" s="73" t="n">
        <v>31.9154630241394</v>
      </c>
      <c r="I36" s="73" t="n">
        <v>25.8411061935425</v>
      </c>
      <c r="J36" s="73"/>
      <c r="K36" s="73" t="n">
        <v>25.4029005641937</v>
      </c>
      <c r="L36" s="73"/>
      <c r="M36" s="73"/>
    </row>
    <row r="37" customFormat="false" ht="15.6" hidden="false" customHeight="false" outlineLevel="0" collapsed="false">
      <c r="B37" s="10" t="s">
        <v>197</v>
      </c>
      <c r="C37" s="73" t="n">
        <v>17.4970607757568</v>
      </c>
      <c r="D37" s="73" t="n">
        <v>19.6782913208008</v>
      </c>
      <c r="E37" s="73" t="n">
        <v>28.1003150939941</v>
      </c>
      <c r="F37" s="73" t="n">
        <v>31.0022068023682</v>
      </c>
      <c r="G37" s="73" t="n">
        <v>23.2366142272949</v>
      </c>
      <c r="H37" s="73" t="n">
        <v>32.3873291015625</v>
      </c>
      <c r="I37" s="73" t="n">
        <v>24.093599319458</v>
      </c>
      <c r="J37" s="73"/>
      <c r="K37" s="73"/>
      <c r="L37" s="73" t="n">
        <v>16.279447555542</v>
      </c>
      <c r="M37" s="73" t="n">
        <v>23.028572845459</v>
      </c>
    </row>
    <row r="38" customFormat="false" ht="15.6" hidden="false" customHeight="false" outlineLevel="0" collapsed="false">
      <c r="B38" s="10" t="s">
        <v>198</v>
      </c>
      <c r="C38" s="73" t="n">
        <v>15.9004220962524</v>
      </c>
      <c r="D38" s="73" t="n">
        <v>17.7751522064209</v>
      </c>
      <c r="E38" s="73" t="n">
        <v>26.90234375</v>
      </c>
      <c r="F38" s="73" t="n">
        <v>28.7437362670898</v>
      </c>
      <c r="G38" s="73" t="n">
        <v>21.4944904327393</v>
      </c>
      <c r="H38" s="73" t="n">
        <v>30.8770885467529</v>
      </c>
      <c r="I38" s="73" t="n">
        <v>23.959602355957</v>
      </c>
      <c r="J38" s="73"/>
      <c r="K38" s="73"/>
      <c r="L38" s="73" t="n">
        <v>16.4249143600464</v>
      </c>
      <c r="M38" s="73" t="n">
        <v>23.2185764312744</v>
      </c>
    </row>
    <row r="39" customFormat="false" ht="15.6" hidden="false" customHeight="false" outlineLevel="0" collapsed="false">
      <c r="B39" s="10" t="s">
        <v>199</v>
      </c>
      <c r="C39" s="73" t="n">
        <v>21.5416851043701</v>
      </c>
      <c r="D39" s="73" t="n">
        <v>22.0602416992188</v>
      </c>
      <c r="E39" s="73" t="n">
        <v>31.8808040618896</v>
      </c>
      <c r="F39" s="73" t="n">
        <v>34.9921142578125</v>
      </c>
      <c r="G39" s="73" t="n">
        <v>25.2361183166504</v>
      </c>
      <c r="H39" s="73" t="n">
        <v>35.7729721069336</v>
      </c>
      <c r="I39" s="73" t="n">
        <v>27.9458965301514</v>
      </c>
      <c r="J39" s="73"/>
      <c r="K39" s="73" t="n">
        <v>27.3439350128174</v>
      </c>
      <c r="L39" s="73"/>
      <c r="M39" s="73"/>
    </row>
    <row r="40" customFormat="false" ht="15.6" hidden="false" customHeight="false" outlineLevel="0" collapsed="false">
      <c r="B40" s="10" t="s">
        <v>200</v>
      </c>
      <c r="C40" s="73" t="n">
        <v>19.6471767425537</v>
      </c>
      <c r="D40" s="73" t="n">
        <v>19.5499362945557</v>
      </c>
      <c r="E40" s="73" t="n">
        <v>30.5415298461914</v>
      </c>
      <c r="F40" s="73" t="n">
        <v>33.2447605133057</v>
      </c>
      <c r="G40" s="73" t="n">
        <v>23.9317726135254</v>
      </c>
      <c r="H40" s="73" t="n">
        <v>34.2053108215332</v>
      </c>
      <c r="I40" s="73" t="n">
        <v>27.0576248168945</v>
      </c>
      <c r="J40" s="73"/>
      <c r="K40" s="73" t="n">
        <v>26.0245212554932</v>
      </c>
      <c r="L40" s="73"/>
      <c r="M40" s="73"/>
    </row>
    <row r="42" customFormat="false" ht="15.6" hidden="false" customHeight="false" outlineLevel="0" collapsed="false">
      <c r="D42" s="26" t="n">
        <f aca="false">AVERAGE(D44:D49)</f>
        <v>1.09210227235158</v>
      </c>
      <c r="E42" s="26" t="n">
        <f aca="false">AVERAGE(E44:E49)</f>
        <v>10.9194633464813</v>
      </c>
      <c r="F42" s="26" t="n">
        <f aca="false">AVERAGE(F44:F49)</f>
        <v>13.5417072874705</v>
      </c>
      <c r="G42" s="26" t="n">
        <f aca="false">AVERAGE(G44:G49)</f>
        <v>5.18641866938275</v>
      </c>
      <c r="H42" s="26" t="n">
        <f aca="false">AVERAGE(H44:H49)</f>
        <v>14.3698858235677</v>
      </c>
      <c r="I42" s="26" t="n">
        <f aca="false">AVERAGE(I44:I49)</f>
        <v>7.32631832758587</v>
      </c>
      <c r="J42" s="26"/>
      <c r="K42" s="26" t="n">
        <f aca="false">AVERAGE(K44:K49)</f>
        <v>6.64962835884095</v>
      </c>
    </row>
    <row r="43" customFormat="false" ht="15.6" hidden="false" customHeight="false" outlineLevel="0" collapsed="false">
      <c r="D43" s="75" t="n">
        <v>10</v>
      </c>
      <c r="E43" s="75" t="n">
        <v>60</v>
      </c>
      <c r="F43" s="75" t="n">
        <v>70</v>
      </c>
      <c r="G43" s="75" t="s">
        <v>145</v>
      </c>
      <c r="H43" s="75" t="s">
        <v>147</v>
      </c>
      <c r="I43" s="75" t="s">
        <v>173</v>
      </c>
      <c r="J43" s="75"/>
      <c r="K43" s="75" t="s">
        <v>174</v>
      </c>
    </row>
    <row r="44" customFormat="false" ht="15.6" hidden="false" customHeight="false" outlineLevel="0" collapsed="false">
      <c r="A44" s="75" t="s">
        <v>175</v>
      </c>
      <c r="B44" s="75" t="s">
        <v>176</v>
      </c>
      <c r="D44" s="10" t="n">
        <f aca="false">D14-$C14</f>
        <v>0.117819786071777</v>
      </c>
      <c r="E44" s="10" t="n">
        <f aca="false">E14-$C14</f>
        <v>10.5210399627685</v>
      </c>
      <c r="F44" s="10" t="n">
        <f aca="false">F14-$C14</f>
        <v>14.1364176750183</v>
      </c>
      <c r="G44" s="10" t="n">
        <f aca="false">G14-$C14</f>
        <v>4.87913866043092</v>
      </c>
      <c r="H44" s="10" t="n">
        <f aca="false">H14-$C14</f>
        <v>14.2171475410461</v>
      </c>
      <c r="I44" s="10" t="n">
        <f aca="false">I14-$C14</f>
        <v>7.47993984222412</v>
      </c>
      <c r="K44" s="10" t="n">
        <f aca="false">K14-$C14</f>
        <v>6.71705522537232</v>
      </c>
    </row>
    <row r="45" customFormat="false" ht="15.6" hidden="false" customHeight="false" outlineLevel="0" collapsed="false">
      <c r="A45" s="75"/>
      <c r="B45" s="75" t="s">
        <v>177</v>
      </c>
      <c r="D45" s="10" t="n">
        <f aca="false">D15-$C15</f>
        <v>0.384956735610963</v>
      </c>
      <c r="E45" s="10" t="n">
        <f aca="false">E15-$C15</f>
        <v>11.386014163971</v>
      </c>
      <c r="F45" s="10" t="n">
        <f aca="false">F15-$C15</f>
        <v>12.8658020629883</v>
      </c>
      <c r="G45" s="10" t="n">
        <f aca="false">G15-$C15</f>
        <v>4.71428981399538</v>
      </c>
      <c r="H45" s="10" t="n">
        <f aca="false">H15-$C15</f>
        <v>13.4205157127381</v>
      </c>
      <c r="I45" s="10" t="n">
        <f aca="false">I15-$C15</f>
        <v>6.93760414123538</v>
      </c>
      <c r="K45" s="10" t="n">
        <f aca="false">K15-$C15</f>
        <v>5.99312242126468</v>
      </c>
    </row>
    <row r="46" customFormat="false" ht="15.6" hidden="false" customHeight="false" outlineLevel="0" collapsed="false">
      <c r="A46" s="75"/>
      <c r="B46" s="75" t="s">
        <v>178</v>
      </c>
      <c r="D46" s="10" t="n">
        <f aca="false">D16-$C16</f>
        <v>1.93510818481445</v>
      </c>
      <c r="E46" s="10" t="n">
        <f aca="false">E16-$C16</f>
        <v>11.1307907104492</v>
      </c>
      <c r="F46" s="10" t="n">
        <f aca="false">F16-$C16</f>
        <v>14.0611534118652</v>
      </c>
      <c r="G46" s="10" t="n">
        <f aca="false">G16-$C16</f>
        <v>5.38027191162109</v>
      </c>
      <c r="H46" s="10" t="n">
        <f aca="false">H16-$C16</f>
        <v>15.3611183166504</v>
      </c>
      <c r="I46" s="10" t="n">
        <f aca="false">I16-$C16</f>
        <v>7.04214286804199</v>
      </c>
      <c r="K46" s="10" t="n">
        <f aca="false">M16-L16</f>
        <v>6.86162567138668</v>
      </c>
    </row>
    <row r="47" customFormat="false" ht="15.6" hidden="false" customHeight="false" outlineLevel="0" collapsed="false">
      <c r="A47" s="75"/>
      <c r="B47" s="75" t="s">
        <v>179</v>
      </c>
      <c r="D47" s="10" t="n">
        <f aca="false">D17-$C17</f>
        <v>2.20739364624023</v>
      </c>
      <c r="E47" s="10" t="n">
        <f aca="false">E17-$C17</f>
        <v>10.3974990844727</v>
      </c>
      <c r="F47" s="10" t="n">
        <f aca="false">F17-$C17</f>
        <v>13.0388584136963</v>
      </c>
      <c r="G47" s="10" t="n">
        <f aca="false">G17-$C17</f>
        <v>6.06130599975586</v>
      </c>
      <c r="H47" s="10" t="n">
        <f aca="false">H17-$C17</f>
        <v>14.8555717468262</v>
      </c>
      <c r="I47" s="10" t="n">
        <f aca="false">I17-$C17</f>
        <v>7.89194564819341</v>
      </c>
      <c r="K47" s="10" t="n">
        <f aca="false">M17-L17</f>
        <v>7.40123271942139</v>
      </c>
    </row>
    <row r="48" customFormat="false" ht="15.6" hidden="false" customHeight="false" outlineLevel="0" collapsed="false">
      <c r="A48" s="75"/>
      <c r="B48" s="75" t="s">
        <v>180</v>
      </c>
      <c r="D48" s="10" t="n">
        <f aca="false">D18-$C18</f>
        <v>1.38019561767577</v>
      </c>
      <c r="E48" s="10" t="n">
        <f aca="false">E18-$C18</f>
        <v>10.4308815002441</v>
      </c>
      <c r="F48" s="10" t="n">
        <f aca="false">F18-$C18</f>
        <v>13.7312412261963</v>
      </c>
      <c r="G48" s="10" t="n">
        <f aca="false">G18-$C18</f>
        <v>4.01002311706542</v>
      </c>
      <c r="H48" s="10" t="n">
        <f aca="false">H18-$C18</f>
        <v>14.7128887176514</v>
      </c>
      <c r="I48" s="10" t="n">
        <f aca="false">I18-$C18</f>
        <v>6.48697662353514</v>
      </c>
      <c r="K48" s="10" t="n">
        <f aca="false">K18-$C18</f>
        <v>5.76041984558104</v>
      </c>
    </row>
    <row r="49" customFormat="false" ht="15.6" hidden="false" customHeight="false" outlineLevel="0" collapsed="false">
      <c r="A49" s="75"/>
      <c r="B49" s="75" t="s">
        <v>181</v>
      </c>
      <c r="D49" s="10" t="n">
        <f aca="false">D19-$C19</f>
        <v>0.5271396636963</v>
      </c>
      <c r="E49" s="10" t="n">
        <f aca="false">E19-$C19</f>
        <v>11.6505546569825</v>
      </c>
      <c r="F49" s="10" t="n">
        <f aca="false">F19-$C19</f>
        <v>13.4167709350586</v>
      </c>
      <c r="G49" s="10" t="n">
        <f aca="false">G19-$C19</f>
        <v>6.0734825134278</v>
      </c>
      <c r="H49" s="10" t="n">
        <f aca="false">H19-$C19</f>
        <v>13.6520729064942</v>
      </c>
      <c r="I49" s="10" t="n">
        <f aca="false">I19-$C19</f>
        <v>8.11930084228519</v>
      </c>
      <c r="K49" s="10" t="n">
        <f aca="false">K19-$C19</f>
        <v>7.16431427001957</v>
      </c>
    </row>
    <row r="50" customFormat="false" ht="15.6" hidden="false" customHeight="false" outlineLevel="0" collapsed="false">
      <c r="A50" s="75"/>
      <c r="B50" s="75"/>
    </row>
    <row r="51" customFormat="false" ht="15.6" hidden="false" customHeight="false" outlineLevel="0" collapsed="false">
      <c r="A51" s="75" t="s">
        <v>175</v>
      </c>
      <c r="B51" s="75" t="s">
        <v>182</v>
      </c>
      <c r="D51" s="10" t="n">
        <f aca="false">D21-$C21</f>
        <v>0.448349838256899</v>
      </c>
      <c r="E51" s="10" t="n">
        <f aca="false">E21-$C21</f>
        <v>9.7614258785248</v>
      </c>
      <c r="F51" s="10" t="n">
        <f aca="false">F21-$C21</f>
        <v>12.2491366329194</v>
      </c>
      <c r="G51" s="10" t="n">
        <f aca="false">G21-$C21</f>
        <v>3.3699552898407</v>
      </c>
      <c r="H51" s="10" t="n">
        <f aca="false">H21-$C21</f>
        <v>12.3420876979828</v>
      </c>
      <c r="I51" s="10" t="n">
        <f aca="false">I21-$C21</f>
        <v>6.1734057979584</v>
      </c>
      <c r="K51" s="10" t="n">
        <f aca="false">K21-$C21</f>
        <v>5.6472237949372</v>
      </c>
    </row>
    <row r="52" customFormat="false" ht="15.6" hidden="false" customHeight="false" outlineLevel="0" collapsed="false">
      <c r="A52" s="75"/>
      <c r="B52" s="75" t="s">
        <v>183</v>
      </c>
      <c r="D52" s="10" t="n">
        <f aca="false">D22-$C22</f>
        <v>-0.4540461425781</v>
      </c>
      <c r="E52" s="10" t="n">
        <f aca="false">E22-$C22</f>
        <v>10.9492583999634</v>
      </c>
      <c r="F52" s="10" t="n">
        <f aca="false">F22-$C22</f>
        <v>12.7580986633301</v>
      </c>
      <c r="G52" s="10" t="n">
        <f aca="false">G22-$C22</f>
        <v>4.0043159255981</v>
      </c>
      <c r="H52" s="10" t="n">
        <f aca="false">H22-$C22</f>
        <v>12.9343443527222</v>
      </c>
      <c r="I52" s="10" t="n">
        <f aca="false">I22-$C22</f>
        <v>6.5235237808228</v>
      </c>
      <c r="K52" s="10" t="n">
        <f aca="false">K22-$C22</f>
        <v>5.9406058731079</v>
      </c>
    </row>
    <row r="53" customFormat="false" ht="15.6" hidden="false" customHeight="false" outlineLevel="0" collapsed="false">
      <c r="A53" s="75"/>
      <c r="B53" s="75" t="s">
        <v>184</v>
      </c>
      <c r="D53" s="10" t="n">
        <f aca="false">D23-$C23</f>
        <v>1.96721076965332</v>
      </c>
      <c r="E53" s="10" t="n">
        <f aca="false">E23-$C23</f>
        <v>9.87363929748536</v>
      </c>
      <c r="F53" s="10" t="n">
        <f aca="false">F23-$C23</f>
        <v>12.0178241729737</v>
      </c>
      <c r="G53" s="10" t="n">
        <f aca="false">G23-$C23</f>
        <v>3.77198028564456</v>
      </c>
      <c r="H53" s="10" t="n">
        <f aca="false">H23-$C23</f>
        <v>12.5495800018311</v>
      </c>
      <c r="I53" s="10" t="n">
        <f aca="false">I23-$C23</f>
        <v>5.83699928283676</v>
      </c>
      <c r="K53" s="10" t="n">
        <f aca="false">M23-L23</f>
        <v>5.6111717224121</v>
      </c>
    </row>
    <row r="54" customFormat="false" ht="15.6" hidden="false" customHeight="false" outlineLevel="0" collapsed="false">
      <c r="A54" s="75"/>
      <c r="B54" s="75" t="s">
        <v>185</v>
      </c>
      <c r="D54" s="10" t="n">
        <f aca="false">D24-$C24</f>
        <v>1.08516311645508</v>
      </c>
      <c r="E54" s="10" t="n">
        <f aca="false">E24-$C24</f>
        <v>10.5444435119629</v>
      </c>
      <c r="F54" s="10" t="n">
        <f aca="false">F24-$C24</f>
        <v>12.6093883514404</v>
      </c>
      <c r="G54" s="10" t="n">
        <f aca="false">G24-$C24</f>
        <v>4.0390083312988</v>
      </c>
      <c r="H54" s="10" t="n">
        <f aca="false">H24-$C24</f>
        <v>13.0733642578125</v>
      </c>
      <c r="I54" s="10" t="n">
        <f aca="false">I24-$C24</f>
        <v>6.1671070098877</v>
      </c>
      <c r="K54" s="10" t="n">
        <f aca="false">M24-L24</f>
        <v>5.25878143310545</v>
      </c>
    </row>
    <row r="55" customFormat="false" ht="15.6" hidden="false" customHeight="false" outlineLevel="0" collapsed="false">
      <c r="A55" s="75"/>
      <c r="B55" s="75" t="s">
        <v>186</v>
      </c>
      <c r="D55" s="10" t="n">
        <f aca="false">D25-$C25</f>
        <v>-0.3078708648681</v>
      </c>
      <c r="E55" s="10" t="n">
        <f aca="false">E25-$C25</f>
        <v>10.0508544921875</v>
      </c>
      <c r="F55" s="10" t="n">
        <f aca="false">F25-$C25</f>
        <v>12.2276000976563</v>
      </c>
      <c r="G55" s="10" t="n">
        <f aca="false">G25-$C25</f>
        <v>3.1042556762696</v>
      </c>
      <c r="H55" s="10" t="n">
        <f aca="false">H25-$C25</f>
        <v>12.9859100341797</v>
      </c>
      <c r="I55" s="10" t="n">
        <f aca="false">I25-$C25</f>
        <v>6.3334350585938</v>
      </c>
      <c r="K55" s="10" t="n">
        <f aca="false">K25-$C25</f>
        <v>5.886531829834</v>
      </c>
    </row>
    <row r="56" customFormat="false" ht="15.6" hidden="false" customHeight="false" outlineLevel="0" collapsed="false">
      <c r="A56" s="75"/>
      <c r="B56" s="75" t="s">
        <v>187</v>
      </c>
      <c r="D56" s="10" t="n">
        <f aca="false">D26-$C26</f>
        <v>-0.505790710449197</v>
      </c>
      <c r="E56" s="10" t="n">
        <f aca="false">E26-$C26</f>
        <v>9.6217689514161</v>
      </c>
      <c r="F56" s="10" t="n">
        <f aca="false">F26-$C26</f>
        <v>12.730827331543</v>
      </c>
      <c r="G56" s="10" t="n">
        <f aca="false">G26-$C26</f>
        <v>3.955493927002</v>
      </c>
      <c r="H56" s="10" t="n">
        <f aca="false">H26-$C26</f>
        <v>12.9054222106934</v>
      </c>
      <c r="I56" s="10" t="n">
        <f aca="false">I26-$C26</f>
        <v>6.4817543029786</v>
      </c>
      <c r="K56" s="10" t="n">
        <f aca="false">K26-$C26</f>
        <v>4.8956642150879</v>
      </c>
    </row>
    <row r="57" customFormat="false" ht="15.6" hidden="false" customHeight="false" outlineLevel="0" collapsed="false">
      <c r="A57" s="75"/>
      <c r="B57" s="75"/>
    </row>
    <row r="58" customFormat="false" ht="15.6" hidden="false" customHeight="false" outlineLevel="0" collapsed="false">
      <c r="A58" s="75" t="s">
        <v>188</v>
      </c>
      <c r="B58" s="75" t="s">
        <v>189</v>
      </c>
      <c r="D58" s="10" t="n">
        <f aca="false">D28-$C28</f>
        <v>0.66019618988037</v>
      </c>
      <c r="E58" s="10" t="n">
        <f aca="false">E28-$C28</f>
        <v>11.0123209667206</v>
      </c>
      <c r="F58" s="10" t="n">
        <f aca="false">F28-$C28</f>
        <v>13.8704903316498</v>
      </c>
      <c r="G58" s="10" t="n">
        <f aca="false">G28-$C28</f>
        <v>4.55743813514711</v>
      </c>
      <c r="H58" s="10" t="n">
        <f aca="false">H28-$C28</f>
        <v>13.4669117832184</v>
      </c>
      <c r="I58" s="10" t="n">
        <f aca="false">I28-$C28</f>
        <v>6.95935969352721</v>
      </c>
      <c r="K58" s="10" t="n">
        <f aca="false">K28-$C28</f>
        <v>5.9777173995972</v>
      </c>
    </row>
    <row r="59" customFormat="false" ht="15.6" hidden="false" customHeight="false" outlineLevel="0" collapsed="false">
      <c r="A59" s="75"/>
      <c r="B59" s="75" t="s">
        <v>190</v>
      </c>
      <c r="D59" s="10" t="n">
        <f aca="false">D29-$C29</f>
        <v>0.8216703414917</v>
      </c>
      <c r="E59" s="10" t="n">
        <f aca="false">E29-$C29</f>
        <v>10.5311128616333</v>
      </c>
      <c r="F59" s="10" t="n">
        <f aca="false">F29-$C29</f>
        <v>13.5321081161499</v>
      </c>
      <c r="G59" s="10" t="n">
        <f aca="false">G29-$C29</f>
        <v>5.13465423583984</v>
      </c>
      <c r="H59" s="10" t="n">
        <f aca="false">H29-$C29</f>
        <v>14.1543184280395</v>
      </c>
      <c r="I59" s="10" t="n">
        <f aca="false">I29-$C29</f>
        <v>7.42059268951414</v>
      </c>
      <c r="K59" s="10" t="n">
        <f aca="false">K29-$C29</f>
        <v>6.71085414886474</v>
      </c>
    </row>
    <row r="60" customFormat="false" ht="15.6" hidden="false" customHeight="false" outlineLevel="0" collapsed="false">
      <c r="A60" s="75"/>
      <c r="B60" s="75" t="s">
        <v>191</v>
      </c>
      <c r="D60" s="10" t="n">
        <f aca="false">D30-$C30</f>
        <v>2.41136741638184</v>
      </c>
      <c r="E60" s="10" t="n">
        <f aca="false">E30-$C30</f>
        <v>11.5359027862549</v>
      </c>
      <c r="F60" s="10" t="n">
        <f aca="false">F30-$C30</f>
        <v>13.8275897979736</v>
      </c>
      <c r="G60" s="10" t="n">
        <f aca="false">G30-$C30</f>
        <v>6.02753639221191</v>
      </c>
      <c r="H60" s="10" t="n">
        <f aca="false">H30-$C30</f>
        <v>14.399621963501</v>
      </c>
      <c r="I60" s="10" t="n">
        <f aca="false">I30-$C30</f>
        <v>6.8456802368164</v>
      </c>
      <c r="K60" s="10" t="n">
        <f aca="false">M30-L30</f>
        <v>7.17117500305176</v>
      </c>
    </row>
    <row r="61" customFormat="false" ht="15.6" hidden="false" customHeight="false" outlineLevel="0" collapsed="false">
      <c r="A61" s="75"/>
      <c r="B61" s="75" t="s">
        <v>192</v>
      </c>
      <c r="D61" s="10" t="n">
        <f aca="false">D31-$C31</f>
        <v>1.56790924072266</v>
      </c>
      <c r="E61" s="10" t="n">
        <f aca="false">E31-$C31</f>
        <v>11.199987411499</v>
      </c>
      <c r="F61" s="10" t="n">
        <f aca="false">F31-$C31</f>
        <v>13.4866554260254</v>
      </c>
      <c r="G61" s="10" t="n">
        <f aca="false">G31-$C31</f>
        <v>5.23581123352051</v>
      </c>
      <c r="H61" s="10" t="n">
        <f aca="false">H31-$C31</f>
        <v>14.5373249053955</v>
      </c>
      <c r="I61" s="10" t="n">
        <f aca="false">I31-$C31</f>
        <v>7.53393554687501</v>
      </c>
      <c r="K61" s="10" t="n">
        <f aca="false">M31-L31</f>
        <v>7.10970020294189</v>
      </c>
    </row>
    <row r="62" customFormat="false" ht="15.6" hidden="false" customHeight="false" outlineLevel="0" collapsed="false">
      <c r="A62" s="75"/>
      <c r="B62" s="75" t="s">
        <v>193</v>
      </c>
      <c r="D62" s="10" t="n">
        <f aca="false">D32-$C32</f>
        <v>0.91845703125</v>
      </c>
      <c r="E62" s="10" t="n">
        <f aca="false">E32-$C32</f>
        <v>10.4282283782959</v>
      </c>
      <c r="F62" s="10" t="n">
        <f aca="false">F32-$C32</f>
        <v>13.3756084442139</v>
      </c>
      <c r="G62" s="10" t="n">
        <f aca="false">G32-$C32</f>
        <v>4.8598194122314</v>
      </c>
      <c r="H62" s="10" t="n">
        <f aca="false">H32-$C32</f>
        <v>13.889741897583</v>
      </c>
      <c r="I62" s="10" t="n">
        <f aca="false">I32-$C32</f>
        <v>6.9632930755615</v>
      </c>
      <c r="K62" s="10" t="n">
        <f aca="false">K32-$C32</f>
        <v>6.3017272949219</v>
      </c>
    </row>
    <row r="63" customFormat="false" ht="15.6" hidden="false" customHeight="false" outlineLevel="0" collapsed="false">
      <c r="A63" s="75"/>
      <c r="B63" s="75" t="s">
        <v>194</v>
      </c>
      <c r="D63" s="10" t="n">
        <f aca="false">D33-$C33</f>
        <v>0.139909744262656</v>
      </c>
      <c r="E63" s="10" t="n">
        <f aca="false">E33-$C33</f>
        <v>10.7575847625732</v>
      </c>
      <c r="F63" s="10" t="n">
        <f aca="false">F33-$C33</f>
        <v>13.3312168121337</v>
      </c>
      <c r="G63" s="10" t="n">
        <f aca="false">G33-$C33</f>
        <v>4.2426223754882</v>
      </c>
      <c r="H63" s="10" t="n">
        <f aca="false">H33-$C33</f>
        <v>14.3514080047607</v>
      </c>
      <c r="I63" s="10" t="n">
        <f aca="false">I33-$C33</f>
        <v>8.111657333374</v>
      </c>
      <c r="K63" s="10" t="n">
        <f aca="false">K33-$C33</f>
        <v>6.6755313873291</v>
      </c>
    </row>
    <row r="64" customFormat="false" ht="15.6" hidden="false" customHeight="false" outlineLevel="0" collapsed="false">
      <c r="A64" s="75"/>
      <c r="B64" s="75"/>
    </row>
    <row r="65" customFormat="false" ht="15.6" hidden="false" customHeight="false" outlineLevel="0" collapsed="false">
      <c r="A65" s="75" t="s">
        <v>188</v>
      </c>
      <c r="B65" s="75" t="s">
        <v>195</v>
      </c>
      <c r="D65" s="10" t="n">
        <f aca="false">D35-$C35</f>
        <v>1.59115660476685</v>
      </c>
      <c r="E65" s="10" t="n">
        <f aca="false">E35-$C35</f>
        <v>10.743722831726</v>
      </c>
      <c r="F65" s="10" t="n">
        <f aca="false">F35-$C35</f>
        <v>12.8991152229309</v>
      </c>
      <c r="G65" s="10" t="n">
        <f aca="false">G35-$C35</f>
        <v>4.73675159835813</v>
      </c>
      <c r="H65" s="10" t="n">
        <f aca="false">H35-$C35</f>
        <v>14.2174799842834</v>
      </c>
      <c r="I65" s="10" t="n">
        <f aca="false">I35-$C35</f>
        <v>6.77069251251223</v>
      </c>
      <c r="K65" s="10" t="n">
        <f aca="false">K35-$C35</f>
        <v>6.13097799682613</v>
      </c>
    </row>
    <row r="66" customFormat="false" ht="15.6" hidden="false" customHeight="false" outlineLevel="0" collapsed="false">
      <c r="A66" s="75"/>
      <c r="B66" s="75" t="s">
        <v>196</v>
      </c>
      <c r="D66" s="10" t="n">
        <f aca="false">D36-$C36</f>
        <v>0.631385219573975</v>
      </c>
      <c r="E66" s="10" t="n">
        <f aca="false">E36-$C36</f>
        <v>10.839354429245</v>
      </c>
      <c r="F66" s="10" t="n">
        <f aca="false">F36-$C36</f>
        <v>13.2164560203552</v>
      </c>
      <c r="G66" s="10" t="n">
        <f aca="false">G36-$C36</f>
        <v>5.08188501167301</v>
      </c>
      <c r="H66" s="10" t="n">
        <f aca="false">H36-$C36</f>
        <v>13.1728613758087</v>
      </c>
      <c r="I66" s="10" t="n">
        <f aca="false">I36-$C36</f>
        <v>7.09850454521181</v>
      </c>
      <c r="K66" s="10" t="n">
        <f aca="false">K36-$C36</f>
        <v>6.66029891586301</v>
      </c>
    </row>
    <row r="67" customFormat="false" ht="15.6" hidden="false" customHeight="false" outlineLevel="0" collapsed="false">
      <c r="A67" s="75"/>
      <c r="B67" s="75" t="s">
        <v>197</v>
      </c>
      <c r="D67" s="10" t="n">
        <f aca="false">D37-$C37</f>
        <v>2.18123054504395</v>
      </c>
      <c r="E67" s="10" t="n">
        <f aca="false">E37-$C37</f>
        <v>10.6032543182373</v>
      </c>
      <c r="F67" s="10" t="n">
        <f aca="false">F37-$C37</f>
        <v>13.5051460266114</v>
      </c>
      <c r="G67" s="10" t="n">
        <f aca="false">G37-$C37</f>
        <v>5.73955345153809</v>
      </c>
      <c r="H67" s="10" t="n">
        <f aca="false">H37-$C37</f>
        <v>14.8902683258057</v>
      </c>
      <c r="I67" s="10" t="n">
        <f aca="false">I37-$C37</f>
        <v>6.59653854370117</v>
      </c>
      <c r="K67" s="10" t="n">
        <f aca="false">M37-L37</f>
        <v>6.74912528991701</v>
      </c>
    </row>
    <row r="68" customFormat="false" ht="15.6" hidden="false" customHeight="false" outlineLevel="0" collapsed="false">
      <c r="A68" s="75"/>
      <c r="B68" s="75" t="s">
        <v>198</v>
      </c>
      <c r="D68" s="10" t="n">
        <f aca="false">D38-$C38</f>
        <v>1.87473011016846</v>
      </c>
      <c r="E68" s="10" t="n">
        <f aca="false">E38-$C38</f>
        <v>11.0019216537476</v>
      </c>
      <c r="F68" s="10" t="n">
        <f aca="false">F38-$C38</f>
        <v>12.8433141708374</v>
      </c>
      <c r="G68" s="10" t="n">
        <f aca="false">G38-$C38</f>
        <v>5.59406833648686</v>
      </c>
      <c r="H68" s="10" t="n">
        <f aca="false">H38-$C38</f>
        <v>14.9766664505005</v>
      </c>
      <c r="I68" s="10" t="n">
        <f aca="false">I38-$C38</f>
        <v>8.05918025970459</v>
      </c>
      <c r="K68" s="10" t="n">
        <f aca="false">M38-L38</f>
        <v>6.793662071228</v>
      </c>
    </row>
    <row r="69" customFormat="false" ht="15.6" hidden="false" customHeight="false" outlineLevel="0" collapsed="false">
      <c r="A69" s="75"/>
      <c r="B69" s="75" t="s">
        <v>199</v>
      </c>
      <c r="D69" s="10" t="n">
        <f aca="false">D39-$C39</f>
        <v>0.518556594848633</v>
      </c>
      <c r="E69" s="10" t="n">
        <f aca="false">E39-$C39</f>
        <v>10.3391189575195</v>
      </c>
      <c r="F69" s="10" t="n">
        <f aca="false">F39-$C39</f>
        <v>13.4504291534424</v>
      </c>
      <c r="G69" s="10" t="n">
        <f aca="false">G39-$C39</f>
        <v>3.69443321228028</v>
      </c>
      <c r="H69" s="10" t="n">
        <f aca="false">H39-$C39</f>
        <v>14.2312870025635</v>
      </c>
      <c r="I69" s="10" t="n">
        <f aca="false">I39-$C39</f>
        <v>6.40421142578128</v>
      </c>
      <c r="K69" s="10" t="n">
        <f aca="false">K39-$C39</f>
        <v>5.80224990844728</v>
      </c>
    </row>
    <row r="70" customFormat="false" ht="15.6" hidden="false" customHeight="false" outlineLevel="0" collapsed="false">
      <c r="A70" s="75"/>
      <c r="B70" s="75" t="s">
        <v>200</v>
      </c>
      <c r="D70" s="10" t="n">
        <f aca="false">D40-$C40</f>
        <v>-0.0972404479980469</v>
      </c>
      <c r="E70" s="10" t="n">
        <f aca="false">E40-$C40</f>
        <v>10.8943531036377</v>
      </c>
      <c r="F70" s="10" t="n">
        <f aca="false">F40-$C40</f>
        <v>13.597583770752</v>
      </c>
      <c r="G70" s="10" t="n">
        <f aca="false">G40-$C40</f>
        <v>4.28459587097169</v>
      </c>
      <c r="H70" s="10" t="n">
        <f aca="false">H40-$C40</f>
        <v>14.5581340789795</v>
      </c>
      <c r="I70" s="10" t="n">
        <f aca="false">I40-$C40</f>
        <v>7.41044807434079</v>
      </c>
      <c r="K70" s="10" t="n">
        <f aca="false">K40-$C40</f>
        <v>6.37734451293949</v>
      </c>
    </row>
    <row r="73" customFormat="false" ht="15.6" hidden="false" customHeight="false" outlineLevel="0" collapsed="false">
      <c r="D73" s="75" t="n">
        <v>10</v>
      </c>
      <c r="E73" s="75" t="s">
        <v>201</v>
      </c>
      <c r="F73" s="75" t="s">
        <v>202</v>
      </c>
      <c r="G73" s="75" t="s">
        <v>145</v>
      </c>
      <c r="H73" s="75" t="s">
        <v>147</v>
      </c>
      <c r="I73" s="75" t="s">
        <v>173</v>
      </c>
      <c r="J73" s="75"/>
      <c r="K73" s="75" t="s">
        <v>174</v>
      </c>
    </row>
    <row r="74" customFormat="false" ht="15.6" hidden="false" customHeight="false" outlineLevel="0" collapsed="false">
      <c r="A74" s="75" t="s">
        <v>175</v>
      </c>
      <c r="B74" s="75" t="s">
        <v>176</v>
      </c>
      <c r="D74" s="10" t="n">
        <f aca="false">POWER(2,-(D44-D$42))</f>
        <v>1.96466384302302</v>
      </c>
      <c r="E74" s="10" t="n">
        <f aca="false">POWER(2,-(E44-E$42))</f>
        <v>1.31806670436226</v>
      </c>
      <c r="F74" s="10" t="n">
        <f aca="false">POWER(2,-(F44-F$42))</f>
        <v>0.662177370026505</v>
      </c>
      <c r="G74" s="10" t="n">
        <f aca="false">POWER(2,-(G44-G$42))</f>
        <v>1.23737261383543</v>
      </c>
      <c r="H74" s="10" t="n">
        <f aca="false">POWER(2,-(H44-H$42))</f>
        <v>1.11167747122311</v>
      </c>
      <c r="I74" s="10" t="n">
        <f aca="false">POWER(2,-(I44-I$42))</f>
        <v>0.898990942409965</v>
      </c>
      <c r="K74" s="10" t="n">
        <f aca="false">POWER(2,-(K44-K$42))</f>
        <v>0.954338601384226</v>
      </c>
    </row>
    <row r="75" customFormat="false" ht="15.6" hidden="false" customHeight="false" outlineLevel="0" collapsed="false">
      <c r="A75" s="75"/>
      <c r="B75" s="75" t="s">
        <v>177</v>
      </c>
      <c r="D75" s="10" t="n">
        <f aca="false">POWER(2,-(D45-D$42))</f>
        <v>1.63257077509256</v>
      </c>
      <c r="E75" s="10" t="n">
        <f aca="false">POWER(2,-(E45-E$42))</f>
        <v>0.723692729297037</v>
      </c>
      <c r="F75" s="10" t="n">
        <f aca="false">POWER(2,-(F45-F$42))</f>
        <v>1.59759887777606</v>
      </c>
      <c r="G75" s="10" t="n">
        <f aca="false">POWER(2,-(G45-G$42))</f>
        <v>1.38715485837307</v>
      </c>
      <c r="H75" s="10" t="n">
        <f aca="false">POWER(2,-(H45-H$42))</f>
        <v>1.93102937494896</v>
      </c>
      <c r="I75" s="10" t="n">
        <f aca="false">POWER(2,-(I45-I$42))</f>
        <v>1.30922602541031</v>
      </c>
      <c r="K75" s="10" t="n">
        <f aca="false">POWER(2,-(K45-K$42))</f>
        <v>1.57626045270775</v>
      </c>
    </row>
    <row r="76" customFormat="false" ht="15.6" hidden="false" customHeight="false" outlineLevel="0" collapsed="false">
      <c r="A76" s="75"/>
      <c r="B76" s="75" t="s">
        <v>178</v>
      </c>
      <c r="D76" s="10" t="n">
        <f aca="false">POWER(2,-(D46-D$42))</f>
        <v>0.557480824687366</v>
      </c>
      <c r="E76" s="10" t="n">
        <f aca="false">POWER(2,-(E46-E$42))</f>
        <v>0.863742172206727</v>
      </c>
      <c r="F76" s="10" t="n">
        <f aca="false">POWER(2,-(F46-F$42))</f>
        <v>0.697639617696642</v>
      </c>
      <c r="G76" s="10" t="n">
        <f aca="false">POWER(2,-(G46-G$42))</f>
        <v>0.874267550516501</v>
      </c>
      <c r="H76" s="10" t="n">
        <f aca="false">POWER(2,-(H46-H$42))</f>
        <v>0.503047838089132</v>
      </c>
      <c r="I76" s="10" t="n">
        <f aca="false">POWER(2,-(I46-I$42))</f>
        <v>1.21771410718047</v>
      </c>
      <c r="K76" s="10" t="n">
        <f aca="false">POWER(2,-(K46-K$42))</f>
        <v>0.863341166806005</v>
      </c>
    </row>
    <row r="77" customFormat="false" ht="15.6" hidden="false" customHeight="false" outlineLevel="0" collapsed="false">
      <c r="A77" s="75"/>
      <c r="B77" s="75" t="s">
        <v>179</v>
      </c>
      <c r="D77" s="10" t="n">
        <f aca="false">POWER(2,-(D47-D$42))</f>
        <v>0.461597919330919</v>
      </c>
      <c r="E77" s="10" t="n">
        <f aca="false">POWER(2,-(E47-E$42))</f>
        <v>1.4359089402947</v>
      </c>
      <c r="F77" s="10" t="n">
        <f aca="false">POWER(2,-(F47-F$42))</f>
        <v>1.41700895319513</v>
      </c>
      <c r="G77" s="10" t="n">
        <f aca="false">POWER(2,-(G47-G$42))</f>
        <v>0.545296450487198</v>
      </c>
      <c r="H77" s="10" t="n">
        <f aca="false">POWER(2,-(H47-H$42))</f>
        <v>0.71415744600184</v>
      </c>
      <c r="I77" s="10" t="n">
        <f aca="false">POWER(2,-(I47-I$42))</f>
        <v>0.67566155774833</v>
      </c>
      <c r="K77" s="10" t="n">
        <f aca="false">POWER(2,-(K47-K$42))</f>
        <v>0.593942691379561</v>
      </c>
    </row>
    <row r="78" customFormat="false" ht="15.6" hidden="false" customHeight="false" outlineLevel="0" collapsed="false">
      <c r="A78" s="75"/>
      <c r="B78" s="75" t="s">
        <v>180</v>
      </c>
      <c r="D78" s="10" t="n">
        <f aca="false">POWER(2,-(D48-D$42))</f>
        <v>0.818983706222214</v>
      </c>
      <c r="E78" s="10" t="n">
        <f aca="false">POWER(2,-(E48-E$42))</f>
        <v>1.40306499979035</v>
      </c>
      <c r="F78" s="10" t="n">
        <f aca="false">POWER(2,-(F48-F$42))</f>
        <v>0.876888953715217</v>
      </c>
      <c r="G78" s="10" t="n">
        <f aca="false">POWER(2,-(G48-G$42))</f>
        <v>2.26011401315867</v>
      </c>
      <c r="H78" s="10" t="n">
        <f aca="false">POWER(2,-(H48-H$42))</f>
        <v>0.788398592506668</v>
      </c>
      <c r="I78" s="10" t="n">
        <f aca="false">POWER(2,-(I48-I$42))</f>
        <v>1.78923353549132</v>
      </c>
      <c r="K78" s="10" t="n">
        <f aca="false">POWER(2,-(K48-K$42))</f>
        <v>1.85215971905537</v>
      </c>
    </row>
    <row r="79" customFormat="false" ht="15.6" hidden="false" customHeight="false" outlineLevel="0" collapsed="false">
      <c r="A79" s="75"/>
      <c r="B79" s="75" t="s">
        <v>181</v>
      </c>
      <c r="D79" s="10" t="n">
        <f aca="false">POWER(2,-(D49-D$42))</f>
        <v>1.47934916741641</v>
      </c>
      <c r="E79" s="10" t="n">
        <f aca="false">POWER(2,-(E49-E$42))</f>
        <v>0.602448026381302</v>
      </c>
      <c r="F79" s="10" t="n">
        <f aca="false">POWER(2,-(F49-F$42))</f>
        <v>1.09045962363736</v>
      </c>
      <c r="G79" s="10" t="n">
        <f aca="false">POWER(2,-(G49-G$42))</f>
        <v>0.540713452846983</v>
      </c>
      <c r="H79" s="10" t="n">
        <f aca="false">POWER(2,-(H49-H$42))</f>
        <v>1.64468684717936</v>
      </c>
      <c r="I79" s="10" t="n">
        <f aca="false">POWER(2,-(I49-I$42))</f>
        <v>0.577149703705144</v>
      </c>
      <c r="K79" s="10" t="n">
        <f aca="false">POWER(2,-(K49-K$42))</f>
        <v>0.69994530114917</v>
      </c>
    </row>
    <row r="80" customFormat="false" ht="15.6" hidden="false" customHeight="false" outlineLevel="0" collapsed="false">
      <c r="A80" s="75"/>
      <c r="B80" s="75"/>
    </row>
    <row r="81" customFormat="false" ht="15.6" hidden="false" customHeight="false" outlineLevel="0" collapsed="false">
      <c r="A81" s="75" t="s">
        <v>175</v>
      </c>
      <c r="B81" s="75" t="s">
        <v>182</v>
      </c>
      <c r="D81" s="10" t="n">
        <f aca="false">POWER(2,-(D51-D$42))</f>
        <v>1.56238763223273</v>
      </c>
      <c r="E81" s="10" t="n">
        <f aca="false">POWER(2,-(E51-E$42))</f>
        <v>2.23153659870687</v>
      </c>
      <c r="F81" s="10" t="n">
        <f aca="false">POWER(2,-(F51-F$42))</f>
        <v>2.44964154300926</v>
      </c>
      <c r="G81" s="10" t="n">
        <f aca="false">POWER(2,-(G51-G$42))</f>
        <v>3.52216715824845</v>
      </c>
      <c r="H81" s="10" t="n">
        <f aca="false">POWER(2,-(H51-H$42))</f>
        <v>4.07782008808012</v>
      </c>
      <c r="I81" s="10" t="n">
        <f aca="false">POWER(2,-(I51-I$42))</f>
        <v>2.22362349300587</v>
      </c>
      <c r="K81" s="10" t="n">
        <f aca="false">POWER(2,-(K51-K$42))</f>
        <v>2.00333621286923</v>
      </c>
    </row>
    <row r="82" customFormat="false" ht="15.6" hidden="false" customHeight="false" outlineLevel="0" collapsed="false">
      <c r="A82" s="75"/>
      <c r="B82" s="75" t="s">
        <v>183</v>
      </c>
      <c r="D82" s="10" t="n">
        <f aca="false">POWER(2,-(D52-D$42))</f>
        <v>2.92036443364607</v>
      </c>
      <c r="E82" s="10" t="n">
        <f aca="false">POWER(2,-(E52-E$42))</f>
        <v>0.979559442057613</v>
      </c>
      <c r="F82" s="10" t="n">
        <f aca="false">POWER(2,-(F52-F$42))</f>
        <v>1.72143132159199</v>
      </c>
      <c r="G82" s="10" t="n">
        <f aca="false">POWER(2,-(G52-G$42))</f>
        <v>2.26907255967054</v>
      </c>
      <c r="H82" s="10" t="n">
        <f aca="false">POWER(2,-(H52-H$42))</f>
        <v>2.70483665213279</v>
      </c>
      <c r="I82" s="10" t="n">
        <f aca="false">POWER(2,-(I52-I$42))</f>
        <v>1.74447696405233</v>
      </c>
      <c r="K82" s="10" t="n">
        <f aca="false">POWER(2,-(K52-K$42))</f>
        <v>1.63469613502523</v>
      </c>
    </row>
    <row r="83" customFormat="false" ht="15.6" hidden="false" customHeight="false" outlineLevel="0" collapsed="false">
      <c r="A83" s="75"/>
      <c r="B83" s="75" t="s">
        <v>184</v>
      </c>
      <c r="D83" s="10" t="n">
        <f aca="false">POWER(2,-(D53-D$42))</f>
        <v>0.545212862276234</v>
      </c>
      <c r="E83" s="10" t="n">
        <f aca="false">POWER(2,-(E53-E$42))</f>
        <v>2.06454526379022</v>
      </c>
      <c r="F83" s="10" t="n">
        <f aca="false">POWER(2,-(F53-F$42))</f>
        <v>2.87564007518381</v>
      </c>
      <c r="G83" s="10" t="n">
        <f aca="false">POWER(2,-(G53-G$42))</f>
        <v>2.66555949591199</v>
      </c>
      <c r="H83" s="10" t="n">
        <f aca="false">POWER(2,-(H53-H$42))</f>
        <v>3.53156052416655</v>
      </c>
      <c r="I83" s="10" t="n">
        <f aca="false">POWER(2,-(I53-I$42))</f>
        <v>2.80756426214092</v>
      </c>
      <c r="K83" s="10" t="n">
        <f aca="false">POWER(2,-(K53-K$42))</f>
        <v>2.05402912216362</v>
      </c>
    </row>
    <row r="84" customFormat="false" ht="15.6" hidden="false" customHeight="false" outlineLevel="0" collapsed="false">
      <c r="A84" s="75"/>
      <c r="B84" s="75" t="s">
        <v>185</v>
      </c>
      <c r="D84" s="10" t="n">
        <f aca="false">POWER(2,-(D54-D$42))</f>
        <v>1.00482144227226</v>
      </c>
      <c r="E84" s="10" t="n">
        <f aca="false">POWER(2,-(E54-E$42))</f>
        <v>1.29685738403569</v>
      </c>
      <c r="F84" s="10" t="n">
        <f aca="false">POWER(2,-(F54-F$42))</f>
        <v>1.90834093065191</v>
      </c>
      <c r="G84" s="10" t="n">
        <f aca="false">POWER(2,-(G54-G$42))</f>
        <v>2.21515912531533</v>
      </c>
      <c r="H84" s="10" t="n">
        <f aca="false">POWER(2,-(H54-H$42))</f>
        <v>2.45635923482118</v>
      </c>
      <c r="I84" s="10" t="n">
        <f aca="false">POWER(2,-(I54-I$42))</f>
        <v>2.23335302875548</v>
      </c>
      <c r="K84" s="10" t="n">
        <f aca="false">POWER(2,-(K54-K$42))</f>
        <v>2.62232577705146</v>
      </c>
    </row>
    <row r="85" customFormat="false" ht="15.6" hidden="false" customHeight="false" outlineLevel="0" collapsed="false">
      <c r="A85" s="75"/>
      <c r="B85" s="75" t="s">
        <v>186</v>
      </c>
      <c r="D85" s="10" t="n">
        <f aca="false">POWER(2,-(D55-D$42))</f>
        <v>2.63896668389696</v>
      </c>
      <c r="E85" s="10" t="n">
        <f aca="false">POWER(2,-(E55-E$42))</f>
        <v>1.82590139170629</v>
      </c>
      <c r="F85" s="10" t="n">
        <f aca="false">POWER(2,-(F55-F$42))</f>
        <v>2.48648407252813</v>
      </c>
      <c r="G85" s="10" t="n">
        <f aca="false">POWER(2,-(G55-G$42))</f>
        <v>4.2344159492406</v>
      </c>
      <c r="H85" s="10" t="n">
        <f aca="false">POWER(2,-(H55-H$42))</f>
        <v>2.60986609749702</v>
      </c>
      <c r="I85" s="10" t="n">
        <f aca="false">POWER(2,-(I55-I$42))</f>
        <v>1.9901584098879</v>
      </c>
      <c r="K85" s="10" t="n">
        <f aca="false">POWER(2,-(K55-K$42))</f>
        <v>1.69712935251674</v>
      </c>
    </row>
    <row r="86" customFormat="false" ht="15.6" hidden="false" customHeight="false" outlineLevel="0" collapsed="false">
      <c r="A86" s="75"/>
      <c r="B86" s="75" t="s">
        <v>187</v>
      </c>
      <c r="D86" s="10" t="n">
        <f aca="false">POWER(2,-(D56-D$42))</f>
        <v>3.02700903810668</v>
      </c>
      <c r="E86" s="10" t="n">
        <f aca="false">POWER(2,-(E56-E$42))</f>
        <v>2.45835692757146</v>
      </c>
      <c r="F86" s="10" t="n">
        <f aca="false">POWER(2,-(F56-F$42))</f>
        <v>1.75428112079991</v>
      </c>
      <c r="G86" s="10" t="n">
        <f aca="false">POWER(2,-(G56-G$42))</f>
        <v>2.34717391396529</v>
      </c>
      <c r="H86" s="10" t="n">
        <f aca="false">POWER(2,-(H56-H$42))</f>
        <v>2.75960850677445</v>
      </c>
      <c r="I86" s="10" t="n">
        <f aca="false">POWER(2,-(I56-I$42))</f>
        <v>1.79572200534865</v>
      </c>
      <c r="K86" s="10" t="n">
        <f aca="false">POWER(2,-(K56-K$42))</f>
        <v>3.37284061253678</v>
      </c>
    </row>
    <row r="87" customFormat="false" ht="15.6" hidden="false" customHeight="false" outlineLevel="0" collapsed="false">
      <c r="A87" s="75"/>
      <c r="B87" s="75"/>
    </row>
    <row r="88" customFormat="false" ht="15.6" hidden="false" customHeight="false" outlineLevel="0" collapsed="false">
      <c r="A88" s="75" t="s">
        <v>188</v>
      </c>
      <c r="B88" s="75" t="s">
        <v>189</v>
      </c>
      <c r="D88" s="10" t="n">
        <f aca="false">POWER(2,-(D58-D$42))</f>
        <v>1.34901471241721</v>
      </c>
      <c r="E88" s="10" t="n">
        <f aca="false">POWER(2,-(E58-E$42))</f>
        <v>0.937663630036235</v>
      </c>
      <c r="F88" s="10" t="n">
        <f aca="false">POWER(2,-(F58-F$42))</f>
        <v>0.796207825352508</v>
      </c>
      <c r="G88" s="10" t="n">
        <f aca="false">POWER(2,-(G58-G$42))</f>
        <v>1.54647180878297</v>
      </c>
      <c r="H88" s="10" t="n">
        <f aca="false">POWER(2,-(H58-H$42))</f>
        <v>1.86991674818249</v>
      </c>
      <c r="I88" s="10" t="n">
        <f aca="false">POWER(2,-(I58-I$42))</f>
        <v>1.28963127293373</v>
      </c>
      <c r="K88" s="10" t="n">
        <f aca="false">POWER(2,-(K58-K$42))</f>
        <v>1.5931818609824</v>
      </c>
    </row>
    <row r="89" customFormat="false" ht="15.6" hidden="false" customHeight="false" outlineLevel="0" collapsed="false">
      <c r="A89" s="75"/>
      <c r="B89" s="75" t="s">
        <v>190</v>
      </c>
      <c r="D89" s="10" t="n">
        <f aca="false">POWER(2,-(D59-D$42))</f>
        <v>1.2061688905421</v>
      </c>
      <c r="E89" s="10" t="n">
        <f aca="false">POWER(2,-(E59-E$42))</f>
        <v>1.30889601286884</v>
      </c>
      <c r="F89" s="10" t="n">
        <f aca="false">POWER(2,-(F59-F$42))</f>
        <v>1.00667582316499</v>
      </c>
      <c r="G89" s="10" t="n">
        <f aca="false">POWER(2,-(G59-G$42))</f>
        <v>1.03653183997573</v>
      </c>
      <c r="H89" s="10" t="n">
        <f aca="false">POWER(2,-(H59-H$42))</f>
        <v>1.16116049579181</v>
      </c>
      <c r="I89" s="10" t="n">
        <f aca="false">POWER(2,-(I59-I$42))</f>
        <v>0.936743286466711</v>
      </c>
      <c r="K89" s="10" t="n">
        <f aca="false">POWER(2,-(K59-K$42))</f>
        <v>0.958449423938581</v>
      </c>
    </row>
    <row r="90" customFormat="false" ht="15.6" hidden="false" customHeight="false" outlineLevel="0" collapsed="false">
      <c r="A90" s="75"/>
      <c r="B90" s="75" t="s">
        <v>191</v>
      </c>
      <c r="D90" s="10" t="n">
        <f aca="false">POWER(2,-(D60-D$42))</f>
        <v>0.400739008578865</v>
      </c>
      <c r="E90" s="10" t="n">
        <f aca="false">POWER(2,-(E60-E$42))</f>
        <v>0.652278761793741</v>
      </c>
      <c r="F90" s="10" t="n">
        <f aca="false">POWER(2,-(F60-F$42))</f>
        <v>0.820239706759067</v>
      </c>
      <c r="G90" s="10" t="n">
        <f aca="false">POWER(2,-(G60-G$42))</f>
        <v>0.558210929541242</v>
      </c>
      <c r="H90" s="10" t="n">
        <f aca="false">POWER(2,-(H60-H$42))</f>
        <v>0.979599443928906</v>
      </c>
      <c r="I90" s="10" t="n">
        <f aca="false">POWER(2,-(I60-I$42))</f>
        <v>1.39536068510802</v>
      </c>
      <c r="K90" s="10" t="n">
        <f aca="false">POWER(2,-(K60-K$42))</f>
        <v>0.6966246148551</v>
      </c>
    </row>
    <row r="91" customFormat="false" ht="15.6" hidden="false" customHeight="false" outlineLevel="0" collapsed="false">
      <c r="A91" s="75"/>
      <c r="B91" s="75" t="s">
        <v>192</v>
      </c>
      <c r="D91" s="10" t="n">
        <f aca="false">POWER(2,-(D61-D$42))</f>
        <v>0.719064470331215</v>
      </c>
      <c r="E91" s="10" t="n">
        <f aca="false">POWER(2,-(E61-E$42))</f>
        <v>0.823291898711486</v>
      </c>
      <c r="F91" s="10" t="n">
        <f aca="false">POWER(2,-(F61-F$42))</f>
        <v>1.0388964484754</v>
      </c>
      <c r="G91" s="10" t="n">
        <f aca="false">POWER(2,-(G61-G$42))</f>
        <v>0.966343114759465</v>
      </c>
      <c r="H91" s="10" t="n">
        <f aca="false">POWER(2,-(H61-H$42))</f>
        <v>0.890421860956311</v>
      </c>
      <c r="I91" s="10" t="n">
        <f aca="false">POWER(2,-(I61-I$42))</f>
        <v>0.865966296138293</v>
      </c>
      <c r="K91" s="10" t="n">
        <f aca="false">POWER(2,-(K61-K$42))</f>
        <v>0.726950056710182</v>
      </c>
    </row>
    <row r="92" customFormat="false" ht="15.6" hidden="false" customHeight="false" outlineLevel="0" collapsed="false">
      <c r="A92" s="75"/>
      <c r="B92" s="75" t="s">
        <v>193</v>
      </c>
      <c r="D92" s="10" t="n">
        <f aca="false">POWER(2,-(D62-D$42))</f>
        <v>1.12790475142803</v>
      </c>
      <c r="E92" s="10" t="n">
        <f aca="false">POWER(2,-(E62-E$42))</f>
        <v>1.40564761592738</v>
      </c>
      <c r="F92" s="10" t="n">
        <f aca="false">POWER(2,-(F62-F$42))</f>
        <v>1.12202035079288</v>
      </c>
      <c r="G92" s="10" t="n">
        <f aca="false">POWER(2,-(G62-G$42))</f>
        <v>1.2540538128737</v>
      </c>
      <c r="H92" s="10" t="n">
        <f aca="false">POWER(2,-(H62-H$42))</f>
        <v>1.39488281555614</v>
      </c>
      <c r="I92" s="10" t="n">
        <f aca="false">POWER(2,-(I62-I$42))</f>
        <v>1.28611999466708</v>
      </c>
      <c r="K92" s="10" t="n">
        <f aca="false">POWER(2,-(K62-K$42))</f>
        <v>1.27270765347246</v>
      </c>
    </row>
    <row r="93" customFormat="false" ht="15.6" hidden="false" customHeight="false" outlineLevel="0" collapsed="false">
      <c r="A93" s="75"/>
      <c r="B93" s="75" t="s">
        <v>194</v>
      </c>
      <c r="D93" s="10" t="n">
        <f aca="false">POWER(2,-(D63-D$42))</f>
        <v>1.93481084309148</v>
      </c>
      <c r="E93" s="10" t="n">
        <f aca="false">POWER(2,-(E63-E$42))</f>
        <v>1.11874294453814</v>
      </c>
      <c r="F93" s="10" t="n">
        <f aca="false">POWER(2,-(F63-F$42))</f>
        <v>1.1570814918872</v>
      </c>
      <c r="G93" s="10" t="n">
        <f aca="false">POWER(2,-(G63-G$42))</f>
        <v>1.92358328343956</v>
      </c>
      <c r="H93" s="10" t="n">
        <f aca="false">POWER(2,-(H63-H$42))</f>
        <v>1.01289021978704</v>
      </c>
      <c r="I93" s="10" t="n">
        <f aca="false">POWER(2,-(I63-I$42))</f>
        <v>0.580215601584133</v>
      </c>
      <c r="K93" s="10" t="n">
        <f aca="false">POWER(2,-(K63-K$42))</f>
        <v>0.982205612515517</v>
      </c>
    </row>
    <row r="94" customFormat="false" ht="15.6" hidden="false" customHeight="false" outlineLevel="0" collapsed="false">
      <c r="A94" s="75"/>
      <c r="B94" s="75"/>
    </row>
    <row r="95" customFormat="false" ht="15.6" hidden="false" customHeight="false" outlineLevel="0" collapsed="false">
      <c r="A95" s="75" t="s">
        <v>188</v>
      </c>
      <c r="B95" s="75" t="s">
        <v>195</v>
      </c>
      <c r="D95" s="10" t="n">
        <f aca="false">POWER(2,-(D65-D$42))</f>
        <v>0.70757043230402</v>
      </c>
      <c r="E95" s="10" t="n">
        <f aca="false">POWER(2,-(E65-E$42))</f>
        <v>1.12954403485281</v>
      </c>
      <c r="F95" s="10" t="n">
        <f aca="false">POWER(2,-(F65-F$42))</f>
        <v>1.56113149832854</v>
      </c>
      <c r="G95" s="10" t="n">
        <f aca="false">POWER(2,-(G65-G$42))</f>
        <v>1.36572505368098</v>
      </c>
      <c r="H95" s="10" t="n">
        <f aca="false">POWER(2,-(H65-H$42))</f>
        <v>1.11142133456925</v>
      </c>
      <c r="I95" s="10" t="n">
        <f aca="false">POWER(2,-(I65-I$42))</f>
        <v>1.46980607036293</v>
      </c>
      <c r="K95" s="10" t="n">
        <f aca="false">POWER(2,-(K65-K$42))</f>
        <v>1.43261441335903</v>
      </c>
    </row>
    <row r="96" customFormat="false" ht="15.6" hidden="false" customHeight="false" outlineLevel="0" collapsed="false">
      <c r="A96" s="75"/>
      <c r="B96" s="75" t="s">
        <v>196</v>
      </c>
      <c r="D96" s="10" t="n">
        <f aca="false">POWER(2,-(D66-D$42))</f>
        <v>1.37622566414322</v>
      </c>
      <c r="E96" s="10" t="n">
        <f aca="false">POWER(2,-(E66-E$42))</f>
        <v>1.05709784386448</v>
      </c>
      <c r="F96" s="10" t="n">
        <f aca="false">POWER(2,-(F66-F$42))</f>
        <v>1.25288262804193</v>
      </c>
      <c r="G96" s="10" t="n">
        <f aca="false">POWER(2,-(G66-G$42))</f>
        <v>1.07514679969807</v>
      </c>
      <c r="H96" s="10" t="n">
        <f aca="false">POWER(2,-(H66-H$42))</f>
        <v>2.29266322235835</v>
      </c>
      <c r="I96" s="10" t="n">
        <f aca="false">POWER(2,-(I66-I$42))</f>
        <v>1.17105901558914</v>
      </c>
      <c r="K96" s="10" t="n">
        <f aca="false">POWER(2,-(K66-K$42))</f>
        <v>0.992631018553675</v>
      </c>
    </row>
    <row r="97" customFormat="false" ht="15.6" hidden="false" customHeight="false" outlineLevel="0" collapsed="false">
      <c r="A97" s="75"/>
      <c r="B97" s="75" t="s">
        <v>197</v>
      </c>
      <c r="D97" s="10" t="n">
        <f aca="false">POWER(2,-(D67-D$42))</f>
        <v>0.470045306796392</v>
      </c>
      <c r="E97" s="10" t="n">
        <f aca="false">POWER(2,-(E67-E$42))</f>
        <v>1.24505461496336</v>
      </c>
      <c r="F97" s="10" t="n">
        <f aca="false">POWER(2,-(F67-F$42))</f>
        <v>1.02566618174228</v>
      </c>
      <c r="G97" s="10" t="n">
        <f aca="false">POWER(2,-(G67-G$42))</f>
        <v>0.681537628783436</v>
      </c>
      <c r="H97" s="10" t="n">
        <f aca="false">POWER(2,-(H67-H$42))</f>
        <v>0.697186963246938</v>
      </c>
      <c r="I97" s="10" t="n">
        <f aca="false">POWER(2,-(I67-I$42))</f>
        <v>1.6583859326649</v>
      </c>
      <c r="K97" s="10" t="n">
        <f aca="false">POWER(2,-(K67-K$42))</f>
        <v>0.933358397624604</v>
      </c>
    </row>
    <row r="98" customFormat="false" ht="15.6" hidden="false" customHeight="false" outlineLevel="0" collapsed="false">
      <c r="A98" s="75"/>
      <c r="B98" s="75" t="s">
        <v>198</v>
      </c>
      <c r="D98" s="10" t="n">
        <f aca="false">POWER(2,-(D68-D$42))</f>
        <v>0.581306990211929</v>
      </c>
      <c r="E98" s="10" t="n">
        <f aca="false">POWER(2,-(E68-E$42))</f>
        <v>0.94444696672328</v>
      </c>
      <c r="F98" s="10" t="n">
        <f aca="false">POWER(2,-(F68-F$42))</f>
        <v>1.6226964157085</v>
      </c>
      <c r="G98" s="10" t="n">
        <f aca="false">POWER(2,-(G68-G$42))</f>
        <v>0.753850491772544</v>
      </c>
      <c r="H98" s="10" t="n">
        <f aca="false">POWER(2,-(H68-H$42))</f>
        <v>0.656660405472688</v>
      </c>
      <c r="I98" s="10" t="n">
        <f aca="false">POWER(2,-(I68-I$42))</f>
        <v>0.601709094624653</v>
      </c>
      <c r="K98" s="10" t="n">
        <f aca="false">POWER(2,-(K68-K$42))</f>
        <v>0.904985315259306</v>
      </c>
    </row>
    <row r="99" customFormat="false" ht="15.6" hidden="false" customHeight="false" outlineLevel="0" collapsed="false">
      <c r="A99" s="75"/>
      <c r="B99" s="75" t="s">
        <v>199</v>
      </c>
      <c r="D99" s="10" t="n">
        <f aca="false">POWER(2,-(D69-D$42))</f>
        <v>1.48817653618574</v>
      </c>
      <c r="E99" s="10" t="n">
        <f aca="false">POWER(2,-(E69-E$42))</f>
        <v>1.49520613003871</v>
      </c>
      <c r="F99" s="10" t="n">
        <f aca="false">POWER(2,-(F69-F$42))</f>
        <v>1.06531356307404</v>
      </c>
      <c r="G99" s="10" t="n">
        <f aca="false">POWER(2,-(G69-G$42))</f>
        <v>2.81275804604593</v>
      </c>
      <c r="H99" s="10" t="n">
        <f aca="false">POWER(2,-(H69-H$42))</f>
        <v>1.10083543951771</v>
      </c>
      <c r="I99" s="10" t="n">
        <f aca="false">POWER(2,-(I69-I$42))</f>
        <v>1.89488054415214</v>
      </c>
      <c r="K99" s="10" t="n">
        <f aca="false">POWER(2,-(K69-K$42))</f>
        <v>1.79922853930705</v>
      </c>
    </row>
    <row r="100" customFormat="false" ht="15.6" hidden="false" customHeight="false" outlineLevel="0" collapsed="false">
      <c r="A100" s="75"/>
      <c r="B100" s="75" t="s">
        <v>200</v>
      </c>
      <c r="D100" s="10" t="n">
        <f aca="false">POWER(2,-(D70-D$42))</f>
        <v>2.28048822389379</v>
      </c>
      <c r="E100" s="10" t="n">
        <f aca="false">POWER(2,-(E70-E$42))</f>
        <v>1.01755744529184</v>
      </c>
      <c r="F100" s="10" t="n">
        <f aca="false">POWER(2,-(F70-F$42))</f>
        <v>0.962009813864451</v>
      </c>
      <c r="G100" s="10" t="n">
        <f aca="false">POWER(2,-(G70-G$42))</f>
        <v>1.86842518701917</v>
      </c>
      <c r="H100" s="10" t="n">
        <f aca="false">POWER(2,-(H70-H$42))</f>
        <v>0.877670757190857</v>
      </c>
      <c r="I100" s="10" t="n">
        <f aca="false">POWER(2,-(I70-I$42))</f>
        <v>0.943353407914747</v>
      </c>
      <c r="K100" s="10" t="n">
        <f aca="false">POWER(2,-(K70-K$42))</f>
        <v>1.20771818302584</v>
      </c>
    </row>
    <row r="104" customFormat="false" ht="15.6" hidden="false" customHeight="false" outlineLevel="0" collapsed="false">
      <c r="D104" s="75" t="n">
        <v>10</v>
      </c>
      <c r="E104" s="76" t="n">
        <v>60</v>
      </c>
      <c r="F104" s="76" t="n">
        <v>70</v>
      </c>
      <c r="G104" s="76" t="s">
        <v>145</v>
      </c>
      <c r="H104" s="76" t="s">
        <v>147</v>
      </c>
      <c r="I104" s="75" t="s">
        <v>173</v>
      </c>
      <c r="J104" s="75"/>
      <c r="K104" s="75" t="s">
        <v>174</v>
      </c>
    </row>
    <row r="105" customFormat="false" ht="15.6" hidden="false" customHeight="false" outlineLevel="0" collapsed="false">
      <c r="B105" s="77" t="s">
        <v>175</v>
      </c>
      <c r="C105" s="75" t="s">
        <v>203</v>
      </c>
      <c r="D105" s="10" t="n">
        <f aca="false">AVERAGE(D74:D79)</f>
        <v>1.15244103929541</v>
      </c>
      <c r="E105" s="10" t="n">
        <f aca="false">AVERAGE(E74:E79)</f>
        <v>1.05782059538873</v>
      </c>
      <c r="F105" s="10" t="n">
        <f aca="false">AVERAGE(F74:F79)</f>
        <v>1.05696223267449</v>
      </c>
      <c r="G105" s="10" t="n">
        <f aca="false">AVERAGE(G74:G79)</f>
        <v>1.14081982320297</v>
      </c>
      <c r="H105" s="10" t="n">
        <f aca="false">AVERAGE(H74:H79)</f>
        <v>1.11549959499151</v>
      </c>
      <c r="I105" s="10" t="n">
        <f aca="false">AVERAGE(I74:I79)</f>
        <v>1.07799597865759</v>
      </c>
      <c r="K105" s="10" t="n">
        <f aca="false">AVERAGE(K74:K79)</f>
        <v>1.08999798874701</v>
      </c>
    </row>
    <row r="106" customFormat="false" ht="15.6" hidden="false" customHeight="false" outlineLevel="0" collapsed="false">
      <c r="B106" s="77" t="s">
        <v>175</v>
      </c>
      <c r="C106" s="75" t="s">
        <v>204</v>
      </c>
      <c r="D106" s="10" t="n">
        <f aca="false">AVERAGE(D81:D86)</f>
        <v>1.94979368207182</v>
      </c>
      <c r="E106" s="10" t="n">
        <f aca="false">AVERAGE(E81:E86)</f>
        <v>1.80945950131136</v>
      </c>
      <c r="F106" s="10" t="n">
        <f aca="false">AVERAGE(F81:F86)</f>
        <v>2.19930317729417</v>
      </c>
      <c r="G106" s="10" t="n">
        <f aca="false">AVERAGE(G81:G86)</f>
        <v>2.8755913670587</v>
      </c>
      <c r="H106" s="10" t="n">
        <f aca="false">AVERAGE(H81:H86)</f>
        <v>3.02334185057868</v>
      </c>
      <c r="I106" s="10" t="n">
        <f aca="false">AVERAGE(I81:I86)</f>
        <v>2.13248302719852</v>
      </c>
      <c r="K106" s="10" t="n">
        <f aca="false">AVERAGE(K81:K86)</f>
        <v>2.23072620202718</v>
      </c>
    </row>
    <row r="107" customFormat="false" ht="15.6" hidden="false" customHeight="false" outlineLevel="0" collapsed="false">
      <c r="B107" s="77" t="s">
        <v>188</v>
      </c>
      <c r="C107" s="75" t="s">
        <v>203</v>
      </c>
      <c r="D107" s="10" t="n">
        <f aca="false">AVERAGE(D88:D93)</f>
        <v>1.12295044606482</v>
      </c>
      <c r="E107" s="10" t="n">
        <f aca="false">AVERAGE(E88:E93)</f>
        <v>1.04108681064597</v>
      </c>
      <c r="F107" s="10" t="n">
        <f aca="false">AVERAGE(F88:F93)</f>
        <v>0.990186941072007</v>
      </c>
      <c r="G107" s="10" t="n">
        <f aca="false">AVERAGE(G88:G93)</f>
        <v>1.21419913156211</v>
      </c>
      <c r="H107" s="10" t="n">
        <f aca="false">AVERAGE(H88:H93)</f>
        <v>1.21814526403378</v>
      </c>
      <c r="I107" s="10" t="n">
        <f aca="false">AVERAGE(I88:I93)</f>
        <v>1.05900618948299</v>
      </c>
      <c r="K107" s="10" t="n">
        <f aca="false">AVERAGE(K88:K93)</f>
        <v>1.03835320374571</v>
      </c>
    </row>
    <row r="108" customFormat="false" ht="15.6" hidden="false" customHeight="false" outlineLevel="0" collapsed="false">
      <c r="B108" s="77" t="s">
        <v>188</v>
      </c>
      <c r="C108" s="75" t="s">
        <v>204</v>
      </c>
      <c r="D108" s="10" t="n">
        <f aca="false">AVERAGE(D95:D100)</f>
        <v>1.15063552558918</v>
      </c>
      <c r="E108" s="10" t="n">
        <f aca="false">AVERAGE(E95:E100)</f>
        <v>1.14815117262241</v>
      </c>
      <c r="F108" s="10" t="n">
        <f aca="false">AVERAGE(F95:F100)</f>
        <v>1.24828335012662</v>
      </c>
      <c r="G108" s="10" t="n">
        <f aca="false">AVERAGE(G95:G100)</f>
        <v>1.42624053450002</v>
      </c>
      <c r="H108" s="10" t="n">
        <f aca="false">AVERAGE(H95:H100)</f>
        <v>1.1227396870593</v>
      </c>
      <c r="I108" s="10" t="n">
        <f aca="false">AVERAGE(I95:I100)</f>
        <v>1.28986567755142</v>
      </c>
      <c r="K108" s="10" t="n">
        <f aca="false">AVERAGE(K95:K100)</f>
        <v>1.21175597785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8.7890625" defaultRowHeight="15.6" zeroHeight="false" outlineLevelRow="0" outlineLevelCol="0"/>
  <cols>
    <col collapsed="false" customWidth="true" hidden="false" outlineLevel="0" max="4" min="3" style="0" width="11.5"/>
    <col collapsed="false" customWidth="true" hidden="false" outlineLevel="0" max="7" min="5" style="0" width="12.79"/>
    <col collapsed="false" customWidth="true" hidden="false" outlineLevel="0" max="11" min="10" style="0" width="10.09"/>
    <col collapsed="false" customWidth="true" hidden="false" outlineLevel="0" max="13" min="12" style="0" width="11.5"/>
    <col collapsed="false" customWidth="true" hidden="false" outlineLevel="0" max="14" min="14" style="0" width="12.79"/>
  </cols>
  <sheetData>
    <row r="1" customFormat="false" ht="15.6" hidden="false" customHeight="true" outlineLevel="0" collapsed="false">
      <c r="C1" s="1" t="s">
        <v>0</v>
      </c>
      <c r="D1" s="2" t="s">
        <v>205</v>
      </c>
      <c r="E1" s="2"/>
    </row>
    <row r="2" customFormat="false" ht="15.6" hidden="false" customHeight="false" outlineLevel="0" collapsed="false">
      <c r="B2" s="6" t="s">
        <v>2</v>
      </c>
      <c r="C2" s="4" t="s">
        <v>1</v>
      </c>
      <c r="D2" s="4"/>
      <c r="E2" s="4"/>
    </row>
    <row r="3" customFormat="false" ht="15.6" hidden="false" customHeight="false" outlineLevel="0" collapsed="false">
      <c r="B3" s="18"/>
      <c r="C3" s="10" t="s">
        <v>206</v>
      </c>
      <c r="D3" s="10" t="s">
        <v>207</v>
      </c>
    </row>
    <row r="4" customFormat="false" ht="15.6" hidden="false" customHeight="false" outlineLevel="0" collapsed="false">
      <c r="B4" s="19" t="s">
        <v>41</v>
      </c>
      <c r="C4" s="10" t="n">
        <v>18.7527046203613</v>
      </c>
      <c r="D4" s="10" t="n">
        <v>24.4884525299072</v>
      </c>
      <c r="E4" s="0" t="n">
        <f aca="false">D4-C4</f>
        <v>5.73574790954587</v>
      </c>
      <c r="F4" s="0" t="n">
        <f aca="false">AVERAGE(E4:E9)</f>
        <v>5.75385937347413</v>
      </c>
      <c r="G4" s="0" t="n">
        <f aca="false">POWER(2,-(E4-$F$4))</f>
        <v>1.01263304127608</v>
      </c>
      <c r="J4" s="21"/>
    </row>
    <row r="5" customFormat="false" ht="15.6" hidden="false" customHeight="false" outlineLevel="0" collapsed="false">
      <c r="B5" s="19" t="s">
        <v>42</v>
      </c>
      <c r="C5" s="10" t="n">
        <v>17.4913215637207</v>
      </c>
      <c r="D5" s="10" t="n">
        <v>23.0189474853516</v>
      </c>
      <c r="E5" s="0" t="n">
        <f aca="false">D5-C5</f>
        <v>5.5276259216309</v>
      </c>
      <c r="G5" s="0" t="n">
        <f aca="false">POWER(2,-(E5-$F$4))</f>
        <v>1.16977693793231</v>
      </c>
      <c r="J5" s="21"/>
    </row>
    <row r="6" customFormat="false" ht="15.6" hidden="false" customHeight="false" outlineLevel="0" collapsed="false">
      <c r="B6" s="19" t="s">
        <v>43</v>
      </c>
      <c r="C6" s="10" t="n">
        <v>16.0043869018555</v>
      </c>
      <c r="D6" s="10" t="n">
        <v>21.6347099304199</v>
      </c>
      <c r="E6" s="0" t="n">
        <f aca="false">D6-C6</f>
        <v>5.63032302856443</v>
      </c>
      <c r="G6" s="0" t="n">
        <f aca="false">POWER(2,-(E6-$F$4))</f>
        <v>1.08940194262352</v>
      </c>
      <c r="J6" s="21"/>
    </row>
    <row r="7" customFormat="false" ht="15.6" hidden="false" customHeight="false" outlineLevel="0" collapsed="false">
      <c r="B7" s="19" t="s">
        <v>44</v>
      </c>
      <c r="C7" s="10" t="n">
        <v>16.9117336273193</v>
      </c>
      <c r="D7" s="10" t="n">
        <v>23.1373135375977</v>
      </c>
      <c r="E7" s="0" t="n">
        <f aca="false">D7-C7</f>
        <v>6.22557991027836</v>
      </c>
      <c r="G7" s="0" t="n">
        <f aca="false">POWER(2,-(E7-$F$4))</f>
        <v>0.721104106648319</v>
      </c>
      <c r="J7" s="21"/>
    </row>
    <row r="8" customFormat="false" ht="15.6" hidden="false" customHeight="false" outlineLevel="0" collapsed="false">
      <c r="B8" s="19"/>
      <c r="C8" s="10" t="n">
        <v>16.0565719604492</v>
      </c>
      <c r="D8" s="10" t="n">
        <v>21.3931541442871</v>
      </c>
      <c r="E8" s="0" t="n">
        <f aca="false">D8-C8</f>
        <v>5.33658218383788</v>
      </c>
      <c r="G8" s="0" t="n">
        <f aca="false">POWER(2,-(E8-$F$4))</f>
        <v>1.33540485427691</v>
      </c>
      <c r="J8" s="21"/>
    </row>
    <row r="9" customFormat="false" ht="15.6" hidden="false" customHeight="false" outlineLevel="0" collapsed="false">
      <c r="B9" s="19"/>
      <c r="C9" s="10" t="n">
        <v>15.7382736206055</v>
      </c>
      <c r="D9" s="10" t="n">
        <v>21.8055709075928</v>
      </c>
      <c r="E9" s="0" t="n">
        <f aca="false">D9-C9</f>
        <v>6.06729728698733</v>
      </c>
      <c r="G9" s="0" t="n">
        <f aca="false">POWER(2,-(E9-$F$4))</f>
        <v>0.804721836472749</v>
      </c>
      <c r="J9" s="21"/>
    </row>
    <row r="10" customFormat="false" ht="15.6" hidden="false" customHeight="false" outlineLevel="0" collapsed="false">
      <c r="B10" s="19"/>
      <c r="C10" s="10"/>
      <c r="D10" s="10"/>
    </row>
    <row r="11" customFormat="false" ht="15.6" hidden="false" customHeight="false" outlineLevel="0" collapsed="false">
      <c r="B11" s="19" t="s">
        <v>47</v>
      </c>
      <c r="C11" s="10" t="n">
        <v>17.1672248840332</v>
      </c>
      <c r="D11" s="10" t="n">
        <v>24.0279479980469</v>
      </c>
      <c r="E11" s="0" t="n">
        <f aca="false">D11-C11</f>
        <v>6.8607231140137</v>
      </c>
      <c r="G11" s="0" t="n">
        <f aca="false">POWER(2,-(E11-$F$4))</f>
        <v>0.464302276439333</v>
      </c>
      <c r="J11" s="21"/>
    </row>
    <row r="12" customFormat="false" ht="15.6" hidden="false" customHeight="false" outlineLevel="0" collapsed="false">
      <c r="B12" s="19" t="s">
        <v>48</v>
      </c>
      <c r="C12" s="10" t="n">
        <v>20.434814453125</v>
      </c>
      <c r="D12" s="10" t="n">
        <v>28.2091041564941</v>
      </c>
      <c r="E12" s="0" t="n">
        <f aca="false">D12-C12</f>
        <v>7.7742897033691</v>
      </c>
      <c r="G12" s="0" t="n">
        <f aca="false">POWER(2,-(E12-$F$4))</f>
        <v>0.246484643236248</v>
      </c>
      <c r="J12" s="21"/>
    </row>
    <row r="13" customFormat="false" ht="15.6" hidden="false" customHeight="false" outlineLevel="0" collapsed="false">
      <c r="B13" s="19" t="s">
        <v>49</v>
      </c>
      <c r="C13" s="10" t="n">
        <v>16.9657764434814</v>
      </c>
      <c r="D13" s="10" t="n">
        <v>23.9933298492432</v>
      </c>
      <c r="E13" s="0" t="n">
        <f aca="false">D13-C13</f>
        <v>7.02755340576175</v>
      </c>
      <c r="G13" s="0" t="n">
        <f aca="false">POWER(2,-(E13-$F$4))</f>
        <v>0.413599391351536</v>
      </c>
      <c r="J13" s="21"/>
    </row>
    <row r="14" customFormat="false" ht="15.6" hidden="false" customHeight="false" outlineLevel="0" collapsed="false">
      <c r="B14" s="19" t="s">
        <v>50</v>
      </c>
      <c r="C14" s="10" t="n">
        <v>16.5689105987549</v>
      </c>
      <c r="D14" s="10" t="n">
        <v>24.2337325286865</v>
      </c>
      <c r="E14" s="0" t="n">
        <f aca="false">D14-C14</f>
        <v>7.66482192993162</v>
      </c>
      <c r="G14" s="0" t="n">
        <f aca="false">POWER(2,-(E14-$F$4))</f>
        <v>0.265915069663119</v>
      </c>
      <c r="J14" s="21"/>
    </row>
    <row r="15" customFormat="false" ht="15.6" hidden="false" customHeight="false" outlineLevel="0" collapsed="false">
      <c r="B15" s="63"/>
      <c r="C15" s="10" t="n">
        <v>16.324182510376</v>
      </c>
      <c r="D15" s="10" t="n">
        <v>23.8644598388672</v>
      </c>
      <c r="E15" s="0" t="n">
        <f aca="false">D15-C15</f>
        <v>7.54027732849123</v>
      </c>
      <c r="G15" s="0" t="n">
        <f aca="false">POWER(2,-(E15-$F$4))</f>
        <v>0.289890918802317</v>
      </c>
      <c r="J15" s="21"/>
    </row>
    <row r="16" customFormat="false" ht="15.6" hidden="false" customHeight="false" outlineLevel="0" collapsed="false">
      <c r="B16" s="63"/>
      <c r="C16" s="10" t="n">
        <v>16.6099414825439</v>
      </c>
      <c r="D16" s="10" t="n">
        <v>23.2672874450684</v>
      </c>
      <c r="E16" s="0" t="n">
        <f aca="false">D16-C16</f>
        <v>6.65734596252446</v>
      </c>
      <c r="G16" s="0" t="n">
        <f aca="false">POWER(2,-(E16-$F$4))</f>
        <v>0.534593207096595</v>
      </c>
      <c r="J16" s="21"/>
    </row>
    <row r="17" customFormat="false" ht="15.6" hidden="false" customHeight="false" outlineLevel="0" collapsed="false">
      <c r="C17" s="10"/>
      <c r="D17" s="10"/>
    </row>
    <row r="18" customFormat="false" ht="15.6" hidden="false" customHeight="false" outlineLevel="0" collapsed="false">
      <c r="B18" s="22" t="s">
        <v>17</v>
      </c>
      <c r="C18" s="10" t="n">
        <v>16.1611919403076</v>
      </c>
      <c r="D18" s="10" t="n">
        <v>20.5287183380127</v>
      </c>
      <c r="E18" s="0" t="n">
        <f aca="false">D18-C18</f>
        <v>4.36752639770508</v>
      </c>
      <c r="G18" s="0" t="n">
        <f aca="false">POWER(2,-(E18-$F$4))</f>
        <v>2.61413378342001</v>
      </c>
      <c r="J18" s="21"/>
    </row>
    <row r="19" customFormat="false" ht="15.6" hidden="false" customHeight="false" outlineLevel="0" collapsed="false">
      <c r="B19" s="22" t="s">
        <v>18</v>
      </c>
      <c r="C19" s="10" t="n">
        <v>15.9275979995728</v>
      </c>
      <c r="D19" s="10" t="n">
        <v>20.7471519470215</v>
      </c>
      <c r="E19" s="0" t="n">
        <f aca="false">D19-C19</f>
        <v>4.81955394744875</v>
      </c>
      <c r="G19" s="0" t="n">
        <f aca="false">POWER(2,-(E19-$F$4))</f>
        <v>1.91097039229078</v>
      </c>
      <c r="J19" s="21"/>
    </row>
    <row r="20" customFormat="false" ht="15.6" hidden="false" customHeight="false" outlineLevel="0" collapsed="false">
      <c r="B20" s="22" t="s">
        <v>19</v>
      </c>
      <c r="C20" s="10" t="n">
        <v>16.0220527648926</v>
      </c>
      <c r="D20" s="10" t="n">
        <v>20.4723392486572</v>
      </c>
      <c r="E20" s="0" t="n">
        <f aca="false">D20-C20</f>
        <v>4.45028648376462</v>
      </c>
      <c r="G20" s="0" t="n">
        <f aca="false">POWER(2,-(E20-$F$4))</f>
        <v>2.46839433673601</v>
      </c>
      <c r="J20" s="21"/>
    </row>
    <row r="21" customFormat="false" ht="15.6" hidden="false" customHeight="false" outlineLevel="0" collapsed="false">
      <c r="B21" s="22" t="s">
        <v>20</v>
      </c>
      <c r="C21" s="10" t="n">
        <v>16.0587253570557</v>
      </c>
      <c r="D21" s="10" t="n">
        <v>20.2329154968262</v>
      </c>
      <c r="E21" s="0" t="n">
        <f aca="false">D21-C21</f>
        <v>4.17419013977054</v>
      </c>
      <c r="G21" s="0" t="n">
        <f aca="false">POWER(2,-(E21-$F$4))</f>
        <v>2.9890131284854</v>
      </c>
      <c r="J21" s="21"/>
    </row>
    <row r="22" customFormat="false" ht="15.6" hidden="false" customHeight="false" outlineLevel="0" collapsed="false">
      <c r="B22" s="64"/>
      <c r="C22" s="10" t="n">
        <v>15.9234294891357</v>
      </c>
      <c r="D22" s="10" t="n">
        <v>20.7539440155029</v>
      </c>
      <c r="E22" s="0" t="n">
        <f aca="false">D22-C22</f>
        <v>4.83051452636716</v>
      </c>
      <c r="G22" s="0" t="n">
        <f aca="false">POWER(2,-(E22-$F$4))</f>
        <v>1.89650719781895</v>
      </c>
      <c r="J22" s="21"/>
    </row>
    <row r="23" customFormat="false" ht="15.6" hidden="false" customHeight="false" outlineLevel="0" collapsed="false">
      <c r="B23" s="64"/>
      <c r="C23" s="10" t="n">
        <v>16.6213607788086</v>
      </c>
      <c r="D23" s="10" t="n">
        <v>21.227747467041</v>
      </c>
      <c r="E23" s="0" t="n">
        <f aca="false">D23-C23</f>
        <v>4.60638668823241</v>
      </c>
      <c r="G23" s="0" t="n">
        <f aca="false">POWER(2,-(E23-$F$4))</f>
        <v>2.21525485716153</v>
      </c>
      <c r="J23" s="21"/>
    </row>
    <row r="25" customFormat="false" ht="15.6" hidden="false" customHeight="false" outlineLevel="0" collapsed="false">
      <c r="B25" s="22" t="s">
        <v>53</v>
      </c>
      <c r="C25" s="10" t="n">
        <v>21.7474765777588</v>
      </c>
      <c r="D25" s="10" t="n">
        <v>26.4860301971436</v>
      </c>
      <c r="E25" s="0" t="n">
        <f aca="false">D25-C25</f>
        <v>4.73855361938481</v>
      </c>
      <c r="G25" s="0" t="n">
        <f aca="false">POWER(2,-(E25-$F$4))</f>
        <v>2.02133123353564</v>
      </c>
      <c r="J25" s="21"/>
    </row>
    <row r="26" customFormat="false" ht="15.6" hidden="false" customHeight="false" outlineLevel="0" collapsed="false">
      <c r="B26" s="22" t="s">
        <v>54</v>
      </c>
      <c r="C26" s="10" t="n">
        <v>20.7430839538574</v>
      </c>
      <c r="D26" s="10" t="n">
        <v>25.3002376556396</v>
      </c>
      <c r="E26" s="0" t="n">
        <f aca="false">D26-C26</f>
        <v>4.55715370178218</v>
      </c>
      <c r="G26" s="0" t="n">
        <f aca="false">POWER(2,-(E26-$F$4))</f>
        <v>2.29215669436252</v>
      </c>
      <c r="J26" s="21"/>
    </row>
    <row r="27" customFormat="false" ht="15.6" hidden="false" customHeight="false" outlineLevel="0" collapsed="false">
      <c r="B27" s="22" t="s">
        <v>55</v>
      </c>
      <c r="C27" s="10" t="n">
        <v>16.1220245361328</v>
      </c>
      <c r="D27" s="10" t="n">
        <v>20.9000629425049</v>
      </c>
      <c r="E27" s="0" t="n">
        <f aca="false">D27-C27</f>
        <v>4.77803840637209</v>
      </c>
      <c r="G27" s="0" t="n">
        <f aca="false">POWER(2,-(E27-$F$4))</f>
        <v>1.96676006555891</v>
      </c>
      <c r="J27" s="21"/>
    </row>
    <row r="28" customFormat="false" ht="15.6" hidden="false" customHeight="false" outlineLevel="0" collapsed="false">
      <c r="B28" s="22" t="s">
        <v>56</v>
      </c>
      <c r="C28" s="10" t="n">
        <v>16.9962272644043</v>
      </c>
      <c r="D28" s="10" t="n">
        <v>21.4708389282227</v>
      </c>
      <c r="E28" s="0" t="n">
        <f aca="false">D28-C28</f>
        <v>4.4746116638184</v>
      </c>
      <c r="G28" s="0" t="n">
        <f aca="false">POWER(2,-(E28-$F$4))</f>
        <v>2.42712382006112</v>
      </c>
      <c r="J28" s="21"/>
    </row>
    <row r="29" customFormat="false" ht="15.6" hidden="false" customHeight="false" outlineLevel="0" collapsed="false">
      <c r="C29" s="10" t="n">
        <v>15.3253707885742</v>
      </c>
      <c r="D29" s="10" t="n">
        <v>19.7462306976318</v>
      </c>
      <c r="E29" s="0" t="n">
        <f aca="false">D29-C29</f>
        <v>4.42085990905758</v>
      </c>
      <c r="G29" s="0" t="n">
        <f aca="false">POWER(2,-(E29-$F$4))</f>
        <v>2.51925902464954</v>
      </c>
      <c r="J29" s="21"/>
    </row>
    <row r="30" customFormat="false" ht="15.6" hidden="false" customHeight="false" outlineLevel="0" collapsed="false">
      <c r="C30" s="10" t="n">
        <v>16.473217010498</v>
      </c>
      <c r="D30" s="10" t="n">
        <v>21.3530239868164</v>
      </c>
      <c r="E30" s="0" t="n">
        <f aca="false">D30-C30</f>
        <v>4.87980697631835</v>
      </c>
      <c r="G30" s="0" t="n">
        <f aca="false">POWER(2,-(E30-$F$4))</f>
        <v>1.83280385363657</v>
      </c>
      <c r="J30" s="21"/>
    </row>
  </sheetData>
  <mergeCells count="2">
    <mergeCell ref="D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8.7890625" defaultRowHeight="15.6" zeroHeight="false" outlineLevelRow="0" outlineLevelCol="0"/>
  <cols>
    <col collapsed="false" customWidth="true" hidden="false" outlineLevel="0" max="3" min="2" style="0" width="11.5"/>
    <col collapsed="false" customWidth="true" hidden="false" outlineLevel="0" max="5" min="4" style="0" width="12.79"/>
    <col collapsed="false" customWidth="true" hidden="false" outlineLevel="0" max="11" min="11" style="0" width="10.09"/>
  </cols>
  <sheetData>
    <row r="2" customFormat="false" ht="15.6" hidden="false" customHeight="false" outlineLevel="0" collapsed="false">
      <c r="A2" s="0" t="s">
        <v>87</v>
      </c>
      <c r="B2" s="27" t="n">
        <v>19.2672271728516</v>
      </c>
      <c r="C2" s="27" t="n">
        <v>31.7209377288818</v>
      </c>
      <c r="D2" s="10" t="n">
        <f aca="false">C2-B2</f>
        <v>12.4537105560302</v>
      </c>
      <c r="E2" s="0" t="n">
        <f aca="false">POWER(2,-(D2-$D$8))</f>
        <v>1.08230664279152</v>
      </c>
      <c r="K2" s="21"/>
    </row>
    <row r="3" customFormat="false" ht="15.6" hidden="false" customHeight="false" outlineLevel="0" collapsed="false">
      <c r="B3" s="10" t="n">
        <v>19.4271297454834</v>
      </c>
      <c r="C3" s="10" t="n">
        <v>32.00830078125</v>
      </c>
      <c r="D3" s="10" t="n">
        <f aca="false">C3-B3</f>
        <v>12.5811710357666</v>
      </c>
      <c r="E3" s="0" t="n">
        <f aca="false">POWER(2,-(D3-$D$8))</f>
        <v>0.99078836130615</v>
      </c>
      <c r="K3" s="21"/>
    </row>
    <row r="4" customFormat="false" ht="15.6" hidden="false" customHeight="false" outlineLevel="0" collapsed="false">
      <c r="B4" s="10" t="n">
        <v>19.4067924499512</v>
      </c>
      <c r="C4" s="10" t="n">
        <v>32.1429553222656</v>
      </c>
      <c r="D4" s="10" t="n">
        <f aca="false">C4-B4</f>
        <v>12.7361628723144</v>
      </c>
      <c r="E4" s="0" t="n">
        <f aca="false">POWER(2,-(D4-$D$8))</f>
        <v>0.889864137224407</v>
      </c>
      <c r="K4" s="21"/>
    </row>
    <row r="5" customFormat="false" ht="15.6" hidden="false" customHeight="false" outlineLevel="0" collapsed="false">
      <c r="B5" s="10" t="n">
        <v>16.7491016387939</v>
      </c>
      <c r="C5" s="10" t="n">
        <v>29.1098725891113</v>
      </c>
      <c r="D5" s="10" t="n">
        <f aca="false">C5-B5</f>
        <v>12.3607709503174</v>
      </c>
      <c r="E5" s="0" t="n">
        <f aca="false">POWER(2,-(D5-$D$8))</f>
        <v>1.15432455220547</v>
      </c>
      <c r="K5" s="21"/>
    </row>
    <row r="6" customFormat="false" ht="15.6" hidden="false" customHeight="false" outlineLevel="0" collapsed="false">
      <c r="B6" s="10" t="n">
        <v>18.6116847991943</v>
      </c>
      <c r="C6" s="10" t="n">
        <v>31.0776458740234</v>
      </c>
      <c r="D6" s="10" t="n">
        <f aca="false">C6-B6</f>
        <v>12.4659610748291</v>
      </c>
      <c r="E6" s="0" t="n">
        <f aca="false">POWER(2,-(D6-$D$8))</f>
        <v>1.07315523972211</v>
      </c>
      <c r="K6" s="21"/>
    </row>
    <row r="7" customFormat="false" ht="15.6" hidden="false" customHeight="false" outlineLevel="0" collapsed="false">
      <c r="B7" s="10" t="n">
        <v>18.1475639343262</v>
      </c>
      <c r="C7" s="10" t="n">
        <v>30.9567066192627</v>
      </c>
      <c r="D7" s="10" t="n">
        <f aca="false">C7-B7</f>
        <v>12.8091426849365</v>
      </c>
      <c r="E7" s="0" t="n">
        <f aca="false">POWER(2,-(D7-$D$8))</f>
        <v>0.845969278326865</v>
      </c>
      <c r="K7" s="21"/>
    </row>
    <row r="8" customFormat="false" ht="15.6" hidden="false" customHeight="false" outlineLevel="0" collapsed="false">
      <c r="D8" s="16" t="n">
        <f aca="false">AVERAGE(D2:D7)</f>
        <v>12.5678198623657</v>
      </c>
    </row>
    <row r="9" customFormat="false" ht="15.6" hidden="false" customHeight="false" outlineLevel="0" collapsed="false">
      <c r="A9" s="0" t="s">
        <v>204</v>
      </c>
      <c r="B9" s="27" t="n">
        <v>18.9037933349609</v>
      </c>
      <c r="C9" s="27" t="n">
        <v>32.364252166748</v>
      </c>
      <c r="D9" s="10" t="n">
        <f aca="false">C9-B9</f>
        <v>13.4604588317871</v>
      </c>
      <c r="E9" s="0" t="n">
        <f aca="false">POWER(2,-(D9-$D$8))</f>
        <v>0.538627961440446</v>
      </c>
      <c r="K9" s="21"/>
    </row>
    <row r="10" customFormat="false" ht="15.6" hidden="false" customHeight="false" outlineLevel="0" collapsed="false">
      <c r="B10" s="27" t="n">
        <v>19.3064575195313</v>
      </c>
      <c r="C10" s="27" t="n">
        <v>32.721844329834</v>
      </c>
      <c r="D10" s="10" t="n">
        <f aca="false">C10-B10</f>
        <v>13.4153868103028</v>
      </c>
      <c r="E10" s="0" t="n">
        <f aca="false">POWER(2,-(D10-$D$8))</f>
        <v>0.555721149454164</v>
      </c>
      <c r="K10" s="21"/>
    </row>
    <row r="11" customFormat="false" ht="15.6" hidden="false" customHeight="false" outlineLevel="0" collapsed="false">
      <c r="B11" s="27" t="n">
        <v>18.7085838317871</v>
      </c>
      <c r="C11" s="27" t="n">
        <v>32.7967511749268</v>
      </c>
      <c r="D11" s="10" t="n">
        <f aca="false">C11-B11</f>
        <v>14.0881673431397</v>
      </c>
      <c r="E11" s="0" t="n">
        <f aca="false">POWER(2,-(D11-$D$8))</f>
        <v>0.34860194384305</v>
      </c>
      <c r="K11" s="21"/>
    </row>
    <row r="12" customFormat="false" ht="15.6" hidden="false" customHeight="false" outlineLevel="0" collapsed="false">
      <c r="B12" s="27" t="n">
        <v>20.2572917938232</v>
      </c>
      <c r="C12" s="27" t="n">
        <v>34.2802375793457</v>
      </c>
      <c r="D12" s="10" t="n">
        <f aca="false">C12-B12</f>
        <v>14.0229457855225</v>
      </c>
      <c r="E12" s="0" t="n">
        <f aca="false">POWER(2,-(D12-$D$8))</f>
        <v>0.364723250428721</v>
      </c>
      <c r="K12" s="21"/>
    </row>
    <row r="13" customFormat="false" ht="15.6" hidden="false" customHeight="false" outlineLevel="0" collapsed="false">
      <c r="B13" s="27" t="n">
        <v>18.5688095092773</v>
      </c>
      <c r="C13" s="27" t="n">
        <v>32.4537223815918</v>
      </c>
      <c r="D13" s="10" t="n">
        <f aca="false">C13-B13</f>
        <v>13.8849128723145</v>
      </c>
      <c r="E13" s="0" t="n">
        <f aca="false">POWER(2,-(D13-$D$8))</f>
        <v>0.401342819119413</v>
      </c>
      <c r="K13" s="21"/>
    </row>
    <row r="14" customFormat="false" ht="15.6" hidden="false" customHeight="false" outlineLevel="0" collapsed="false">
      <c r="B14" s="27" t="n">
        <v>18.9777278900147</v>
      </c>
      <c r="C14" s="27" t="n">
        <v>32.8989044189453</v>
      </c>
      <c r="D14" s="10" t="n">
        <f aca="false">C14-B14</f>
        <v>13.9211765289307</v>
      </c>
      <c r="E14" s="0" t="n">
        <f aca="false">POWER(2,-(D14-$D$8))</f>
        <v>0.391380378161155</v>
      </c>
      <c r="K14" s="21"/>
    </row>
    <row r="16" customFormat="false" ht="15.6" hidden="false" customHeight="false" outlineLevel="0" collapsed="false">
      <c r="A16" s="0" t="s">
        <v>126</v>
      </c>
      <c r="B16" s="10" t="n">
        <v>17.1331729888916</v>
      </c>
      <c r="C16" s="10" t="n">
        <v>28.5937970733643</v>
      </c>
      <c r="D16" s="10" t="n">
        <f aca="false">C16-B16</f>
        <v>11.4606240844727</v>
      </c>
      <c r="E16" s="0" t="n">
        <f aca="false">POWER(2,-(D16-$D$8))</f>
        <v>2.15426507255727</v>
      </c>
      <c r="K16" s="21"/>
    </row>
    <row r="17" customFormat="false" ht="15.6" hidden="false" customHeight="false" outlineLevel="0" collapsed="false">
      <c r="B17" s="10" t="n">
        <v>16.346040725708</v>
      </c>
      <c r="C17" s="10" t="n">
        <v>27.5536540985107</v>
      </c>
      <c r="D17" s="10" t="n">
        <f aca="false">C17-B17</f>
        <v>11.2076133728027</v>
      </c>
      <c r="E17" s="0" t="n">
        <f aca="false">POWER(2,-(D17-$D$8))</f>
        <v>2.56721920890564</v>
      </c>
      <c r="K17" s="21"/>
    </row>
    <row r="18" customFormat="false" ht="15.6" hidden="false" customHeight="false" outlineLevel="0" collapsed="false">
      <c r="B18" s="10" t="n">
        <v>16.5893955230713</v>
      </c>
      <c r="C18" s="10" t="n">
        <v>28.0329874420166</v>
      </c>
      <c r="D18" s="10" t="n">
        <f aca="false">C18-B18</f>
        <v>11.4435919189453</v>
      </c>
      <c r="E18" s="0" t="n">
        <f aca="false">POWER(2,-(D18-$D$8))</f>
        <v>2.17984860967975</v>
      </c>
      <c r="K18" s="21"/>
    </row>
    <row r="19" customFormat="false" ht="15.6" hidden="false" customHeight="false" outlineLevel="0" collapsed="false">
      <c r="B19" s="10" t="n">
        <v>15.94788646698</v>
      </c>
      <c r="C19" s="10" t="n">
        <v>27.5470288848877</v>
      </c>
      <c r="D19" s="10" t="n">
        <f aca="false">C19-B19</f>
        <v>11.5991424179077</v>
      </c>
      <c r="E19" s="0" t="n">
        <f aca="false">POWER(2,-(D19-$D$8))</f>
        <v>1.95704569860518</v>
      </c>
      <c r="K19" s="21"/>
    </row>
    <row r="20" customFormat="false" ht="15.6" hidden="false" customHeight="false" outlineLevel="0" collapsed="false">
      <c r="B20" s="27" t="n">
        <v>18.0885028839111</v>
      </c>
      <c r="C20" s="27" t="n">
        <v>29.5989098358154</v>
      </c>
      <c r="D20" s="10" t="n">
        <f aca="false">C20-B20</f>
        <v>11.5104069519043</v>
      </c>
      <c r="E20" s="0" t="n">
        <f aca="false">POWER(2,-(D20-$D$8))</f>
        <v>2.08119610220744</v>
      </c>
      <c r="K20" s="21"/>
    </row>
    <row r="21" customFormat="false" ht="15.6" hidden="false" customHeight="false" outlineLevel="0" collapsed="false">
      <c r="B21" s="27" t="n">
        <v>18.8267993927002</v>
      </c>
      <c r="C21" s="27" t="n">
        <v>30.1695177459717</v>
      </c>
      <c r="D21" s="10" t="n">
        <f aca="false">C21-B21</f>
        <v>11.3427183532715</v>
      </c>
      <c r="E21" s="0" t="n">
        <f aca="false">POWER(2,-(D21-$D$8))</f>
        <v>2.33771897497872</v>
      </c>
      <c r="K21" s="21"/>
    </row>
    <row r="23" customFormat="false" ht="15.6" hidden="false" customHeight="false" outlineLevel="0" collapsed="false">
      <c r="A23" s="0" t="s">
        <v>127</v>
      </c>
      <c r="B23" s="10" t="n">
        <v>16.8428478240967</v>
      </c>
      <c r="C23" s="10" t="n">
        <v>28.3196281433105</v>
      </c>
      <c r="D23" s="10" t="n">
        <f aca="false">C23-B23</f>
        <v>11.4767803192138</v>
      </c>
      <c r="E23" s="0" t="n">
        <f aca="false">POWER(2,-(D23-$D$8))</f>
        <v>2.13027479516618</v>
      </c>
      <c r="K23" s="21"/>
    </row>
    <row r="24" customFormat="false" ht="15.6" hidden="false" customHeight="false" outlineLevel="0" collapsed="false">
      <c r="B24" s="10" t="n">
        <v>17.6387577056885</v>
      </c>
      <c r="C24" s="10" t="n">
        <v>29.0039986419678</v>
      </c>
      <c r="D24" s="10" t="n">
        <f aca="false">C24-B24</f>
        <v>11.3652409362793</v>
      </c>
      <c r="E24" s="0" t="n">
        <f aca="false">POWER(2,-(D24-$D$8))</f>
        <v>2.30150715248028</v>
      </c>
      <c r="K24" s="21"/>
    </row>
    <row r="25" customFormat="false" ht="15.6" hidden="false" customHeight="false" outlineLevel="0" collapsed="false">
      <c r="B25" s="10" t="n">
        <v>18.0255146026611</v>
      </c>
      <c r="C25" s="10" t="n">
        <v>29.139603729248</v>
      </c>
      <c r="D25" s="10" t="n">
        <f aca="false">C25-B25</f>
        <v>11.1140891265869</v>
      </c>
      <c r="E25" s="0" t="n">
        <f aca="false">POWER(2,-(D25-$D$8))</f>
        <v>2.7391546771147</v>
      </c>
      <c r="K25" s="21"/>
    </row>
    <row r="26" customFormat="false" ht="15.6" hidden="false" customHeight="false" outlineLevel="0" collapsed="false">
      <c r="B26" s="10" t="n">
        <v>20.5758895874023</v>
      </c>
      <c r="C26" s="10" t="n">
        <v>32.104109954834</v>
      </c>
      <c r="D26" s="10" t="n">
        <f aca="false">C26-B26</f>
        <v>11.5282203674317</v>
      </c>
      <c r="E26" s="0" t="n">
        <f aca="false">POWER(2,-(D26-$D$8))</f>
        <v>2.05565690532342</v>
      </c>
      <c r="K26" s="21"/>
    </row>
    <row r="27" customFormat="false" ht="15.6" hidden="false" customHeight="false" outlineLevel="0" collapsed="false">
      <c r="B27" s="27" t="n">
        <v>18.3509197235107</v>
      </c>
      <c r="C27" s="27" t="n">
        <v>29.8549729919434</v>
      </c>
      <c r="D27" s="10" t="n">
        <f aca="false">C27-B27</f>
        <v>11.5040532684327</v>
      </c>
      <c r="E27" s="0" t="n">
        <f aca="false">POWER(2,-(D27-$D$8))</f>
        <v>2.09038198111035</v>
      </c>
      <c r="K27" s="21"/>
    </row>
    <row r="28" customFormat="false" ht="15.6" hidden="false" customHeight="false" outlineLevel="0" collapsed="false">
      <c r="B28" s="27" t="n">
        <v>16.9411811828613</v>
      </c>
      <c r="C28" s="27" t="n">
        <v>28.7191360168457</v>
      </c>
      <c r="D28" s="10" t="n">
        <f aca="false">C28-B28</f>
        <v>11.7779548339844</v>
      </c>
      <c r="E28" s="0" t="n">
        <f aca="false">POWER(2,-(D28-$D$8))</f>
        <v>1.72891270628054</v>
      </c>
      <c r="K28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7" activeCellId="0" sqref="I37:I38"/>
    </sheetView>
  </sheetViews>
  <sheetFormatPr defaultColWidth="8.99609375" defaultRowHeight="15.6" zeroHeight="false" outlineLevelRow="0" outlineLevelCol="0"/>
  <cols>
    <col collapsed="false" customWidth="true" hidden="false" outlineLevel="0" max="4" min="2" style="0" width="12.79"/>
    <col collapsed="false" customWidth="true" hidden="false" outlineLevel="0" max="11" min="10" style="0" width="11.5"/>
  </cols>
  <sheetData>
    <row r="1" customFormat="false" ht="15.6" hidden="false" customHeight="true" outlineLevel="0" collapsed="false">
      <c r="A1" s="1" t="s">
        <v>0</v>
      </c>
      <c r="B1" s="2" t="n">
        <v>20200108</v>
      </c>
      <c r="C1" s="2"/>
      <c r="E1" s="3"/>
    </row>
    <row r="2" customFormat="false" ht="15.6" hidden="false" customHeight="false" outlineLevel="0" collapsed="false">
      <c r="A2" s="4" t="s">
        <v>1</v>
      </c>
      <c r="B2" s="4"/>
      <c r="C2" s="4"/>
      <c r="E2" s="3"/>
    </row>
    <row r="3" customFormat="false" ht="15.6" hidden="false" customHeight="false" outlineLevel="0" collapsed="false">
      <c r="A3" s="6" t="s">
        <v>2</v>
      </c>
      <c r="B3" s="3" t="s">
        <v>3</v>
      </c>
      <c r="C3" s="7" t="s">
        <v>35</v>
      </c>
      <c r="E3" s="8"/>
    </row>
    <row r="4" customFormat="false" ht="15.6" hidden="false" customHeight="false" outlineLevel="0" collapsed="false">
      <c r="A4" s="9" t="s">
        <v>36</v>
      </c>
      <c r="B4" s="10" t="n">
        <v>16.9064846038818</v>
      </c>
      <c r="C4" s="10" t="n">
        <v>27.998441696167</v>
      </c>
      <c r="D4" s="0" t="n">
        <f aca="false">C4-B4</f>
        <v>11.0919570922852</v>
      </c>
      <c r="E4" s="11" t="n">
        <f aca="false">POWER(2,-(D4-$D$10))</f>
        <v>1.27380038538609</v>
      </c>
    </row>
    <row r="5" customFormat="false" ht="15.6" hidden="false" customHeight="false" outlineLevel="0" collapsed="false">
      <c r="A5" s="9" t="s">
        <v>5</v>
      </c>
      <c r="B5" s="10" t="n">
        <v>17.8642444610596</v>
      </c>
      <c r="C5" s="10" t="n">
        <v>30.6562919616699</v>
      </c>
      <c r="D5" s="0" t="n">
        <f aca="false">C5-B5</f>
        <v>12.7920475006104</v>
      </c>
      <c r="E5" s="11" t="n">
        <f aca="false">POWER(2,-(D5-$D$10))</f>
        <v>0.392033488997677</v>
      </c>
    </row>
    <row r="6" customFormat="false" ht="15.6" hidden="false" customHeight="false" outlineLevel="0" collapsed="false">
      <c r="A6" s="9" t="s">
        <v>6</v>
      </c>
      <c r="B6" s="10" t="n">
        <v>17.2753276824951</v>
      </c>
      <c r="C6" s="10" t="n">
        <v>29.3620319366455</v>
      </c>
      <c r="D6" s="0" t="n">
        <f aca="false">C6-B6</f>
        <v>12.0867042541504</v>
      </c>
      <c r="E6" s="11" t="n">
        <f aca="false">POWER(2,-(D6-$D$10))</f>
        <v>0.639223366649385</v>
      </c>
    </row>
    <row r="7" customFormat="false" ht="15.6" hidden="false" customHeight="false" outlineLevel="0" collapsed="false">
      <c r="A7" s="9" t="s">
        <v>7</v>
      </c>
      <c r="B7" s="10" t="n">
        <v>17.0453853607178</v>
      </c>
      <c r="C7" s="10" t="n">
        <v>28.4322242736816</v>
      </c>
      <c r="D7" s="0" t="n">
        <f aca="false">C7-B7</f>
        <v>11.3868389129639</v>
      </c>
      <c r="E7" s="11" t="n">
        <f aca="false">POWER(2,-(D7-$D$10))</f>
        <v>1.03832450268884</v>
      </c>
    </row>
    <row r="8" customFormat="false" ht="15.6" hidden="false" customHeight="false" outlineLevel="0" collapsed="false">
      <c r="A8" s="9" t="s">
        <v>8</v>
      </c>
      <c r="B8" s="0" t="n">
        <v>16.2561225891113</v>
      </c>
      <c r="C8" s="0" t="n">
        <v>26.9426307678223</v>
      </c>
      <c r="D8" s="0" t="n">
        <f aca="false">C8-B8</f>
        <v>10.686508178711</v>
      </c>
      <c r="E8" s="11" t="n">
        <f aca="false">POWER(2,-(D8-$D$10))</f>
        <v>1.68714986159162</v>
      </c>
    </row>
    <row r="9" customFormat="false" ht="15.6" hidden="false" customHeight="false" outlineLevel="0" collapsed="false">
      <c r="A9" s="9" t="s">
        <v>37</v>
      </c>
      <c r="B9" s="10" t="n">
        <v>17.004114151001</v>
      </c>
      <c r="C9" s="10" t="n">
        <v>27.6066360473633</v>
      </c>
      <c r="D9" s="0" t="n">
        <f aca="false">C9-B9</f>
        <v>10.6025218963623</v>
      </c>
      <c r="E9" s="11" t="n">
        <f aca="false">POWER(2,-(D9-$D$10))</f>
        <v>1.78828218810621</v>
      </c>
    </row>
    <row r="10" customFormat="false" ht="15.6" hidden="false" customHeight="false" outlineLevel="0" collapsed="false">
      <c r="D10" s="12" t="n">
        <f aca="false">AVERAGE(D4:D9)</f>
        <v>11.4410963058472</v>
      </c>
      <c r="E10" s="17" t="n">
        <f aca="false">AVERAGE(E4:E9)</f>
        <v>1.13646896556997</v>
      </c>
    </row>
    <row r="12" customFormat="false" ht="15.6" hidden="false" customHeight="false" outlineLevel="0" collapsed="false">
      <c r="E12" s="8"/>
    </row>
    <row r="13" customFormat="false" ht="15.6" hidden="false" customHeight="false" outlineLevel="0" collapsed="false">
      <c r="A13" s="9"/>
      <c r="B13" s="18"/>
      <c r="C13" s="18"/>
      <c r="E13" s="8"/>
    </row>
    <row r="14" customFormat="false" ht="15.6" hidden="false" customHeight="false" outlineLevel="0" collapsed="false">
      <c r="A14" s="9" t="s">
        <v>38</v>
      </c>
      <c r="B14" s="10" t="n">
        <v>17.3082618713379</v>
      </c>
      <c r="C14" s="10" t="n">
        <v>30.1268310546875</v>
      </c>
      <c r="D14" s="0" t="n">
        <f aca="false">C14-B14</f>
        <v>12.8185691833496</v>
      </c>
      <c r="E14" s="11" t="n">
        <f aca="false">POWER(2,-(D14-$D$10))</f>
        <v>0.38489240882835</v>
      </c>
    </row>
    <row r="15" customFormat="false" ht="15.6" hidden="false" customHeight="false" outlineLevel="0" collapsed="false">
      <c r="A15" s="9" t="s">
        <v>12</v>
      </c>
      <c r="B15" s="10" t="n">
        <v>20.2131233215332</v>
      </c>
      <c r="C15" s="10" t="n">
        <v>33.9647903442383</v>
      </c>
      <c r="D15" s="0" t="n">
        <f aca="false">C15-B15</f>
        <v>13.7516670227051</v>
      </c>
      <c r="E15" s="11" t="n">
        <f aca="false">POWER(2,-(D15-$D$10))</f>
        <v>0.201580680571711</v>
      </c>
    </row>
    <row r="16" customFormat="false" ht="15.6" hidden="false" customHeight="false" outlineLevel="0" collapsed="false">
      <c r="A16" s="9" t="s">
        <v>13</v>
      </c>
      <c r="B16" s="10" t="n">
        <v>17.9286346435547</v>
      </c>
      <c r="C16" s="10" t="n">
        <v>33.0048027038574</v>
      </c>
      <c r="D16" s="0" t="n">
        <f aca="false">C16-B16</f>
        <v>15.0761680603027</v>
      </c>
      <c r="E16" s="11" t="n">
        <f aca="false">POWER(2,-(D16-$D$10))</f>
        <v>0.0804885985317937</v>
      </c>
    </row>
    <row r="17" customFormat="false" ht="15.6" hidden="false" customHeight="false" outlineLevel="0" collapsed="false">
      <c r="A17" s="9" t="s">
        <v>15</v>
      </c>
      <c r="B17" s="10" t="n">
        <v>21.3940486907959</v>
      </c>
      <c r="C17" s="10" t="n">
        <v>34.8124961853027</v>
      </c>
      <c r="D17" s="0" t="n">
        <f aca="false">C17-B17</f>
        <v>13.4184474945068</v>
      </c>
      <c r="E17" s="11" t="n">
        <f aca="false">POWER(2,-(D17-$D$10))</f>
        <v>0.253955708946154</v>
      </c>
    </row>
    <row r="18" customFormat="false" ht="15.6" hidden="false" customHeight="false" outlineLevel="0" collapsed="false">
      <c r="A18" s="9" t="s">
        <v>16</v>
      </c>
      <c r="B18" s="10" t="n">
        <v>18.2308902740479</v>
      </c>
      <c r="C18" s="10" t="n">
        <v>33.0185470581055</v>
      </c>
      <c r="D18" s="0" t="n">
        <f aca="false">C18-B18</f>
        <v>14.7876567840576</v>
      </c>
      <c r="E18" s="11" t="n">
        <f aca="false">POWER(2,-(D18-$D$10))</f>
        <v>0.0983071065392453</v>
      </c>
    </row>
    <row r="19" customFormat="false" ht="15.6" hidden="false" customHeight="false" outlineLevel="0" collapsed="false">
      <c r="A19" s="9" t="s">
        <v>39</v>
      </c>
      <c r="B19" s="10" t="n">
        <v>17.3640441894531</v>
      </c>
      <c r="C19" s="10" t="n">
        <v>31.037720489502</v>
      </c>
      <c r="D19" s="0" t="n">
        <f aca="false">C19-B19</f>
        <v>13.6736763000489</v>
      </c>
      <c r="E19" s="11" t="n">
        <f aca="false">POWER(2,-(D19-$D$10))</f>
        <v>0.212777868495213</v>
      </c>
    </row>
    <row r="20" customFormat="false" ht="15.6" hidden="false" customHeight="false" outlineLevel="0" collapsed="false">
      <c r="B20" s="10"/>
      <c r="C20" s="10"/>
      <c r="E20" s="11"/>
    </row>
    <row r="21" customFormat="false" ht="15.6" hidden="false" customHeight="false" outlineLevel="0" collapsed="false">
      <c r="D21" s="12" t="n">
        <f aca="false">AVERAGE(D14:D17)</f>
        <v>13.7662129402161</v>
      </c>
      <c r="E21" s="17" t="n">
        <f aca="false">AVERAGE(E14:E19)</f>
        <v>0.205333728652078</v>
      </c>
    </row>
    <row r="22" customFormat="false" ht="15.6" hidden="false" customHeight="false" outlineLevel="0" collapsed="false">
      <c r="E22" s="8"/>
    </row>
    <row r="23" customFormat="false" ht="15.6" hidden="false" customHeight="false" outlineLevel="0" collapsed="false">
      <c r="A23" s="10" t="s">
        <v>34</v>
      </c>
      <c r="B23" s="10" t="n">
        <v>16.4341449737549</v>
      </c>
      <c r="C23" s="10" t="n">
        <v>27.2801113128662</v>
      </c>
      <c r="D23" s="0" t="n">
        <f aca="false">C23-B23</f>
        <v>10.8459663391113</v>
      </c>
      <c r="E23" s="11" t="n">
        <f aca="false">POWER(2,-(D23-$D$10))</f>
        <v>1.51060866424109</v>
      </c>
    </row>
    <row r="24" customFormat="false" ht="15.6" hidden="false" customHeight="false" outlineLevel="0" collapsed="false">
      <c r="A24" s="10" t="s">
        <v>17</v>
      </c>
      <c r="B24" s="10" t="n">
        <v>18.4561557769775</v>
      </c>
      <c r="C24" s="10" t="n">
        <v>29.1087837219238</v>
      </c>
      <c r="D24" s="0" t="n">
        <f aca="false">C24-B24</f>
        <v>10.6526279449463</v>
      </c>
      <c r="E24" s="11" t="n">
        <f aca="false">POWER(2,-(D24-$D$10))</f>
        <v>1.72723976250283</v>
      </c>
    </row>
    <row r="25" customFormat="false" ht="15.6" hidden="false" customHeight="false" outlineLevel="0" collapsed="false">
      <c r="A25" s="10" t="s">
        <v>18</v>
      </c>
      <c r="B25" s="10" t="n">
        <v>18.7290821075439</v>
      </c>
      <c r="C25" s="10" t="n">
        <v>29.2059116363525</v>
      </c>
      <c r="D25" s="0" t="n">
        <f aca="false">C25-B25</f>
        <v>10.4768295288086</v>
      </c>
      <c r="E25" s="11" t="n">
        <f aca="false">POWER(2,-(D25-$D$10))</f>
        <v>1.95107167358601</v>
      </c>
    </row>
    <row r="26" customFormat="false" ht="15.6" hidden="false" customHeight="false" outlineLevel="0" collapsed="false">
      <c r="A26" s="10" t="s">
        <v>19</v>
      </c>
      <c r="B26" s="10" t="n">
        <v>17.7023239135742</v>
      </c>
      <c r="C26" s="10" t="n">
        <v>27.8397178649902</v>
      </c>
      <c r="D26" s="0" t="n">
        <f aca="false">C26-B26</f>
        <v>10.137393951416</v>
      </c>
      <c r="E26" s="11" t="n">
        <f aca="false">POWER(2,-(D26-$D$10))</f>
        <v>2.46861585570986</v>
      </c>
    </row>
    <row r="27" customFormat="false" ht="15.6" hidden="false" customHeight="false" outlineLevel="0" collapsed="false">
      <c r="A27" s="10" t="s">
        <v>20</v>
      </c>
      <c r="B27" s="10" t="n">
        <v>19.7959995269775</v>
      </c>
      <c r="C27" s="10" t="n">
        <v>29.83554852187</v>
      </c>
      <c r="D27" s="0" t="n">
        <f aca="false">C27-B27</f>
        <v>10.0395489948925</v>
      </c>
      <c r="E27" s="11" t="n">
        <f aca="false">POWER(2,-(D27-$D$10))</f>
        <v>2.64184772191154</v>
      </c>
    </row>
    <row r="28" customFormat="false" ht="15.6" hidden="false" customHeight="false" outlineLevel="0" collapsed="false">
      <c r="A28" s="10" t="s">
        <v>21</v>
      </c>
      <c r="B28" s="10" t="n">
        <v>15.3110237121582</v>
      </c>
      <c r="C28" s="10" t="n">
        <v>25.6759986877441</v>
      </c>
      <c r="D28" s="0" t="n">
        <f aca="false">C28-B28</f>
        <v>10.3649749755859</v>
      </c>
      <c r="E28" s="11" t="n">
        <f aca="false">POWER(2,-(D28-$D$10))</f>
        <v>2.1083601516421</v>
      </c>
    </row>
    <row r="29" customFormat="false" ht="15.6" hidden="false" customHeight="false" outlineLevel="0" collapsed="false">
      <c r="D29" s="12" t="n">
        <f aca="false">AVERAGE(D23:D26)</f>
        <v>10.5282044410706</v>
      </c>
      <c r="E29" s="17" t="n">
        <f aca="false">AVERAGE(E23:E28)</f>
        <v>2.06795730493224</v>
      </c>
    </row>
    <row r="30" customFormat="false" ht="15.6" hidden="false" customHeight="false" outlineLevel="0" collapsed="false">
      <c r="E30" s="8"/>
    </row>
    <row r="31" customFormat="false" ht="15.6" hidden="false" customHeight="false" outlineLevel="0" collapsed="false">
      <c r="A31" s="10"/>
      <c r="B31" s="10"/>
      <c r="C31" s="10"/>
      <c r="E31" s="8"/>
    </row>
    <row r="32" customFormat="false" ht="15.6" hidden="false" customHeight="false" outlineLevel="0" collapsed="false">
      <c r="A32" s="10"/>
      <c r="B32" s="10"/>
      <c r="C32" s="10"/>
      <c r="E32" s="8"/>
    </row>
    <row r="33" customFormat="false" ht="15.6" hidden="false" customHeight="false" outlineLevel="0" collapsed="false">
      <c r="A33" s="10" t="s">
        <v>23</v>
      </c>
      <c r="B33" s="0" t="n">
        <v>17.6115056419373</v>
      </c>
      <c r="C33" s="0" t="n">
        <v>28.7351189994812</v>
      </c>
      <c r="D33" s="0" t="n">
        <f aca="false">C33-B33</f>
        <v>11.1236133575439</v>
      </c>
      <c r="E33" s="11" t="n">
        <f aca="false">POWER(2,-(D33-$D$10))</f>
        <v>1.24615450127638</v>
      </c>
    </row>
    <row r="34" customFormat="false" ht="15.6" hidden="false" customHeight="false" outlineLevel="0" collapsed="false">
      <c r="A34" s="10" t="s">
        <v>24</v>
      </c>
      <c r="B34" s="0" t="n">
        <v>16.8635213565826</v>
      </c>
      <c r="C34" s="0" t="n">
        <v>27.2497918796539</v>
      </c>
      <c r="D34" s="0" t="n">
        <f aca="false">C34-B34</f>
        <v>10.3862705230713</v>
      </c>
      <c r="E34" s="11" t="n">
        <f aca="false">POWER(2,-(D34-$D$10))</f>
        <v>2.07746732027951</v>
      </c>
    </row>
    <row r="35" customFormat="false" ht="15.6" hidden="false" customHeight="false" outlineLevel="0" collapsed="false">
      <c r="A35" s="10" t="s">
        <v>25</v>
      </c>
      <c r="B35" s="0" t="n">
        <v>17.1479670238495</v>
      </c>
      <c r="C35" s="0" t="n">
        <v>27.5334917736054</v>
      </c>
      <c r="D35" s="0" t="n">
        <f aca="false">C35-B35</f>
        <v>10.3855247497559</v>
      </c>
      <c r="E35" s="11" t="n">
        <f aca="false">POWER(2,-(D35-$D$10))</f>
        <v>2.07854150447063</v>
      </c>
    </row>
    <row r="36" customFormat="false" ht="15.6" hidden="false" customHeight="false" outlineLevel="0" collapsed="false">
      <c r="A36" s="10" t="s">
        <v>26</v>
      </c>
      <c r="B36" s="0" t="n">
        <v>16.1508867740631</v>
      </c>
      <c r="C36" s="0" t="n">
        <v>26.7574694156647</v>
      </c>
      <c r="D36" s="0" t="n">
        <f aca="false">C36-B36</f>
        <v>10.6065826416016</v>
      </c>
      <c r="E36" s="11" t="n">
        <f aca="false">POWER(2,-(D36-$D$10))</f>
        <v>1.78325579795178</v>
      </c>
    </row>
    <row r="37" customFormat="false" ht="15.6" hidden="false" customHeight="false" outlineLevel="0" collapsed="false">
      <c r="A37" s="10" t="s">
        <v>27</v>
      </c>
      <c r="B37" s="10" t="n">
        <v>14.2302837371826</v>
      </c>
      <c r="C37" s="10" t="n">
        <v>24.9692668914795</v>
      </c>
      <c r="D37" s="0" t="n">
        <f aca="false">C37-B37</f>
        <v>10.7389831542969</v>
      </c>
      <c r="E37" s="11" t="n">
        <f aca="false">POWER(2,-(D37-$D$10))</f>
        <v>1.62688598903185</v>
      </c>
    </row>
    <row r="38" customFormat="false" ht="15.6" hidden="false" customHeight="false" outlineLevel="0" collapsed="false">
      <c r="A38" s="10" t="s">
        <v>28</v>
      </c>
      <c r="B38" s="10" t="n">
        <v>13.911997795105</v>
      </c>
      <c r="C38" s="10" t="n">
        <v>24.5234039306641</v>
      </c>
      <c r="D38" s="0" t="n">
        <f aca="false">C38-B38</f>
        <v>10.6114061355591</v>
      </c>
      <c r="E38" s="11" t="n">
        <f aca="false">POWER(2,-(D38-$D$10))</f>
        <v>1.77730363189789</v>
      </c>
    </row>
    <row r="39" customFormat="false" ht="15.6" hidden="false" customHeight="false" outlineLevel="0" collapsed="false">
      <c r="E39" s="11"/>
    </row>
    <row r="40" customFormat="false" ht="15.6" hidden="false" customHeight="false" outlineLevel="0" collapsed="false">
      <c r="D40" s="12" t="n">
        <f aca="false">AVERAGE(D33:D36)</f>
        <v>10.6254978179932</v>
      </c>
      <c r="E40" s="17" t="n">
        <f aca="false">AVERAGE(E33:E38)</f>
        <v>1.76493479081801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8.7890625" defaultRowHeight="15.6" zeroHeight="false" outlineLevelRow="0" outlineLevelCol="0"/>
  <cols>
    <col collapsed="false" customWidth="true" hidden="false" outlineLevel="0" max="4" min="2" style="0" width="12.79"/>
    <col collapsed="false" customWidth="true" hidden="false" outlineLevel="0" max="6" min="6" style="0" width="12.79"/>
    <col collapsed="false" customWidth="true" hidden="false" outlineLevel="0" max="13" min="10" style="0" width="12.79"/>
  </cols>
  <sheetData>
    <row r="1" customFormat="false" ht="15.6" hidden="false" customHeight="false" outlineLevel="0" collapsed="false">
      <c r="B1" s="6" t="s">
        <v>2</v>
      </c>
      <c r="C1" s="4" t="s">
        <v>1</v>
      </c>
      <c r="D1" s="4"/>
      <c r="E1" s="4"/>
    </row>
    <row r="2" customFormat="false" ht="15.6" hidden="false" customHeight="false" outlineLevel="0" collapsed="false">
      <c r="B2" s="10" t="s">
        <v>3</v>
      </c>
      <c r="C2" s="10" t="s">
        <v>40</v>
      </c>
      <c r="D2" s="0" t="n">
        <f aca="false">AVERAGE(D3:D8)</f>
        <v>13.7275915145875</v>
      </c>
    </row>
    <row r="3" customFormat="false" ht="15.6" hidden="false" customHeight="false" outlineLevel="0" collapsed="false">
      <c r="A3" s="19" t="s">
        <v>41</v>
      </c>
      <c r="B3" s="10" t="n">
        <v>19.7898139953613</v>
      </c>
      <c r="C3" s="10" t="n">
        <v>33.4895782470703</v>
      </c>
      <c r="D3" s="10" t="n">
        <f aca="false">C3-B3</f>
        <v>13.699764251709</v>
      </c>
      <c r="E3" s="20" t="n">
        <f aca="false">POWER(2,-(D3-$D$2))</f>
        <v>1.01947561158286</v>
      </c>
      <c r="F3" s="0" t="n">
        <f aca="false">AVERAGE(E3:E6)</f>
        <v>1.07852696580839</v>
      </c>
      <c r="J3" s="21"/>
      <c r="K3" s="21"/>
      <c r="L3" s="21"/>
      <c r="M3" s="21"/>
    </row>
    <row r="4" customFormat="false" ht="15.6" hidden="false" customHeight="false" outlineLevel="0" collapsed="false">
      <c r="A4" s="19" t="s">
        <v>42</v>
      </c>
      <c r="B4" s="10" t="n">
        <v>17.9652843475342</v>
      </c>
      <c r="C4" s="10" t="n">
        <v>31.1133098602295</v>
      </c>
      <c r="D4" s="10" t="n">
        <f aca="false">C4-B4</f>
        <v>13.1480255126953</v>
      </c>
      <c r="E4" s="20" t="n">
        <f aca="false">POWER(2,-(D4-$D$2))</f>
        <v>1.49439962889195</v>
      </c>
      <c r="J4" s="21"/>
      <c r="K4" s="21"/>
      <c r="L4" s="21"/>
      <c r="M4" s="21"/>
    </row>
    <row r="5" customFormat="false" ht="15.6" hidden="false" customHeight="false" outlineLevel="0" collapsed="false">
      <c r="A5" s="19" t="s">
        <v>43</v>
      </c>
      <c r="B5" s="10" t="n">
        <v>17.9007358551025</v>
      </c>
      <c r="C5" s="10" t="n">
        <v>31.8638935089111</v>
      </c>
      <c r="D5" s="10" t="n">
        <f aca="false">C5-B5</f>
        <v>13.9631576538086</v>
      </c>
      <c r="E5" s="20" t="n">
        <f aca="false">POWER(2,-(D5-$D$2))</f>
        <v>0.849351633030093</v>
      </c>
      <c r="J5" s="21"/>
      <c r="K5" s="21"/>
      <c r="L5" s="21"/>
      <c r="M5" s="21"/>
    </row>
    <row r="6" customFormat="false" ht="15.6" hidden="false" customHeight="false" outlineLevel="0" collapsed="false">
      <c r="A6" s="19" t="s">
        <v>44</v>
      </c>
      <c r="B6" s="10" t="n">
        <v>18.095874786377</v>
      </c>
      <c r="C6" s="10" t="n">
        <v>31.8961296081543</v>
      </c>
      <c r="D6" s="10" t="n">
        <f aca="false">C6-B6</f>
        <v>13.8002548217773</v>
      </c>
      <c r="E6" s="20" t="n">
        <f aca="false">POWER(2,-(D6-$D$2))</f>
        <v>0.950880989728671</v>
      </c>
      <c r="J6" s="21"/>
      <c r="K6" s="21"/>
      <c r="L6" s="21"/>
      <c r="M6" s="21"/>
    </row>
    <row r="7" customFormat="false" ht="15.6" hidden="false" customHeight="false" outlineLevel="0" collapsed="false">
      <c r="A7" s="19" t="s">
        <v>45</v>
      </c>
      <c r="B7" s="0" t="n">
        <v>17.2753276824951</v>
      </c>
      <c r="C7" s="0" t="n">
        <v>31.0676975250244</v>
      </c>
      <c r="D7" s="10" t="n">
        <f aca="false">C7-B7</f>
        <v>13.7923698425293</v>
      </c>
      <c r="E7" s="20" t="n">
        <f aca="false">POWER(2,-(D7-$D$2))</f>
        <v>0.956092211178821</v>
      </c>
      <c r="J7" s="21"/>
      <c r="K7" s="21"/>
      <c r="L7" s="21"/>
      <c r="M7" s="21"/>
    </row>
    <row r="8" customFormat="false" ht="15.6" hidden="false" customHeight="false" outlineLevel="0" collapsed="false">
      <c r="A8" s="19" t="s">
        <v>46</v>
      </c>
      <c r="B8" s="0" t="n">
        <v>17.0453853607178</v>
      </c>
      <c r="C8" s="0" t="n">
        <v>31.007362365723</v>
      </c>
      <c r="D8" s="10" t="n">
        <f aca="false">C8-B8</f>
        <v>13.9619770050052</v>
      </c>
      <c r="E8" s="20" t="n">
        <f aca="false">POWER(2,-(D8-$D$2))</f>
        <v>0.850046995802085</v>
      </c>
      <c r="J8" s="21"/>
      <c r="K8" s="21"/>
      <c r="L8" s="21"/>
      <c r="M8" s="21"/>
    </row>
    <row r="10" customFormat="false" ht="15.6" hidden="false" customHeight="false" outlineLevel="0" collapsed="false">
      <c r="A10" s="19" t="s">
        <v>47</v>
      </c>
      <c r="B10" s="10" t="n">
        <v>18.3794860839844</v>
      </c>
      <c r="C10" s="10" t="n">
        <v>32.9107551574707</v>
      </c>
      <c r="D10" s="10" t="n">
        <f aca="false">C10-B10</f>
        <v>14.5312690734863</v>
      </c>
      <c r="E10" s="20" t="n">
        <f aca="false">POWER(2,-(D10-$D$2))</f>
        <v>0.57288697442874</v>
      </c>
      <c r="F10" s="0" t="n">
        <f aca="false">AVERAGE(E10:E15)</f>
        <v>0.483230658476695</v>
      </c>
    </row>
    <row r="11" customFormat="false" ht="15.6" hidden="false" customHeight="false" outlineLevel="0" collapsed="false">
      <c r="A11" s="19" t="s">
        <v>48</v>
      </c>
      <c r="B11" s="10" t="n">
        <v>17.7850875854492</v>
      </c>
      <c r="C11" s="10" t="n">
        <v>32.5561943054199</v>
      </c>
      <c r="D11" s="10" t="n">
        <f aca="false">C11-B11</f>
        <v>14.7711067199707</v>
      </c>
      <c r="E11" s="20" t="n">
        <f aca="false">POWER(2,-(D11-$D$2))</f>
        <v>0.485143952656522</v>
      </c>
    </row>
    <row r="12" customFormat="false" ht="15.6" hidden="false" customHeight="false" outlineLevel="0" collapsed="false">
      <c r="A12" s="19" t="s">
        <v>49</v>
      </c>
      <c r="B12" s="10" t="n">
        <v>17.6100406646729</v>
      </c>
      <c r="C12" s="10" t="n">
        <v>33.027479553223</v>
      </c>
      <c r="D12" s="10" t="n">
        <f aca="false">C12-B12</f>
        <v>15.4174388885502</v>
      </c>
      <c r="E12" s="20" t="n">
        <f aca="false">POWER(2,-(D12-$D$2))</f>
        <v>0.309959714603691</v>
      </c>
    </row>
    <row r="13" customFormat="false" ht="15.6" hidden="false" customHeight="false" outlineLevel="0" collapsed="false">
      <c r="A13" s="19" t="s">
        <v>50</v>
      </c>
      <c r="B13" s="10" t="n">
        <v>18.8181056976318</v>
      </c>
      <c r="C13" s="10" t="n">
        <v>33.4574241638184</v>
      </c>
      <c r="D13" s="10" t="n">
        <f aca="false">C13-B13</f>
        <v>14.6393184661865</v>
      </c>
      <c r="E13" s="20" t="n">
        <f aca="false">POWER(2,-(D13-$D$2))</f>
        <v>0.531548429966332</v>
      </c>
    </row>
    <row r="14" customFormat="false" ht="15.6" hidden="false" customHeight="false" outlineLevel="0" collapsed="false">
      <c r="A14" s="19" t="s">
        <v>51</v>
      </c>
      <c r="B14" s="0" t="n">
        <v>17.3082618713379</v>
      </c>
      <c r="C14" s="0" t="n">
        <v>32.5214370727539</v>
      </c>
      <c r="D14" s="10" t="n">
        <f aca="false">C14-B14</f>
        <v>15.213175201416</v>
      </c>
      <c r="E14" s="20" t="n">
        <f aca="false">POWER(2,-(D14-$D$2))</f>
        <v>0.357104028243087</v>
      </c>
    </row>
    <row r="15" customFormat="false" ht="15.6" hidden="false" customHeight="false" outlineLevel="0" collapsed="false">
      <c r="A15" s="19" t="s">
        <v>52</v>
      </c>
      <c r="B15" s="0" t="n">
        <v>20.2131233215332</v>
      </c>
      <c r="C15" s="0" t="n">
        <v>34.5784057617188</v>
      </c>
      <c r="D15" s="10" t="n">
        <f aca="false">C15-B15</f>
        <v>14.3652824401856</v>
      </c>
      <c r="E15" s="20" t="n">
        <f aca="false">POWER(2,-(D15-$D$2))</f>
        <v>0.642740850961799</v>
      </c>
    </row>
    <row r="17" customFormat="false" ht="15.6" hidden="false" customHeight="false" outlineLevel="0" collapsed="false">
      <c r="A17" s="22" t="s">
        <v>17</v>
      </c>
      <c r="B17" s="10" t="n">
        <v>22.1550521850586</v>
      </c>
      <c r="C17" s="10" t="n">
        <v>35.0406188964844</v>
      </c>
      <c r="D17" s="10" t="n">
        <f aca="false">C17-B17</f>
        <v>12.8855667114258</v>
      </c>
      <c r="E17" s="20" t="n">
        <f aca="false">POWER(2,-(D17-$D$2))</f>
        <v>1.79256421707093</v>
      </c>
      <c r="F17" s="0" t="n">
        <f aca="false">AVERAGE(E17:E22)</f>
        <v>2.15486045888793</v>
      </c>
    </row>
    <row r="18" customFormat="false" ht="15.6" hidden="false" customHeight="false" outlineLevel="0" collapsed="false">
      <c r="A18" s="22" t="s">
        <v>18</v>
      </c>
      <c r="B18" s="10" t="n">
        <v>16.957052230835</v>
      </c>
      <c r="C18" s="10" t="n">
        <v>29.4813652038574</v>
      </c>
      <c r="D18" s="10" t="n">
        <f aca="false">C18-B18</f>
        <v>12.5243129730225</v>
      </c>
      <c r="E18" s="20" t="n">
        <f aca="false">POWER(2,-(D18-$D$2))</f>
        <v>2.30262350795431</v>
      </c>
    </row>
    <row r="19" customFormat="false" ht="15.6" hidden="false" customHeight="false" outlineLevel="0" collapsed="false">
      <c r="A19" s="22" t="s">
        <v>19</v>
      </c>
      <c r="B19" s="10" t="n">
        <v>17.0832996368408</v>
      </c>
      <c r="C19" s="10" t="n">
        <v>29.6400127410889</v>
      </c>
      <c r="D19" s="10" t="n">
        <f aca="false">C19-B19</f>
        <v>12.5567131042481</v>
      </c>
      <c r="E19" s="20" t="n">
        <f aca="false">POWER(2,-(D19-$D$2))</f>
        <v>2.25148740997537</v>
      </c>
    </row>
    <row r="20" customFormat="false" ht="15.6" hidden="false" customHeight="false" outlineLevel="0" collapsed="false">
      <c r="A20" s="22" t="s">
        <v>20</v>
      </c>
      <c r="B20" s="10" t="n">
        <v>17.8670978546143</v>
      </c>
      <c r="C20" s="10" t="n">
        <v>31.0480854034424</v>
      </c>
      <c r="D20" s="10" t="n">
        <f aca="false">C20-B20</f>
        <v>13.1809875488281</v>
      </c>
      <c r="E20" s="20" t="n">
        <f aca="false">POWER(2,-(D20-$D$2))</f>
        <v>1.460643362272</v>
      </c>
    </row>
    <row r="21" customFormat="false" ht="15.6" hidden="false" customHeight="false" outlineLevel="0" collapsed="false">
      <c r="A21" s="22" t="s">
        <v>21</v>
      </c>
      <c r="B21" s="0" t="n">
        <v>18.7290821075439</v>
      </c>
      <c r="C21" s="0" t="n">
        <v>30.9369773864746</v>
      </c>
      <c r="D21" s="10" t="n">
        <f aca="false">C21-B21</f>
        <v>12.2078952789307</v>
      </c>
      <c r="E21" s="20" t="n">
        <f aca="false">POWER(2,-(D21-$D$2))</f>
        <v>2.86730671129803</v>
      </c>
    </row>
    <row r="22" customFormat="false" ht="15.6" hidden="false" customHeight="false" outlineLevel="0" collapsed="false">
      <c r="A22" s="22" t="s">
        <v>22</v>
      </c>
      <c r="B22" s="0" t="n">
        <v>17.7023239135742</v>
      </c>
      <c r="C22" s="0" t="n">
        <v>30.257083892822</v>
      </c>
      <c r="D22" s="10" t="n">
        <f aca="false">C22-B22</f>
        <v>12.5547599792478</v>
      </c>
      <c r="E22" s="20" t="n">
        <f aca="false">POWER(2,-(D22-$D$2))</f>
        <v>2.25453754475694</v>
      </c>
    </row>
    <row r="24" customFormat="false" ht="15.6" hidden="false" customHeight="false" outlineLevel="0" collapsed="false">
      <c r="A24" s="22" t="s">
        <v>53</v>
      </c>
      <c r="B24" s="10" t="n">
        <v>19.2314872741699</v>
      </c>
      <c r="C24" s="10" t="n">
        <v>31.9410572052002</v>
      </c>
      <c r="D24" s="10" t="n">
        <f aca="false">C24-B24</f>
        <v>12.7095699310303</v>
      </c>
      <c r="E24" s="20" t="n">
        <f aca="false">POWER(2,-(D24-$D$2))</f>
        <v>2.02513991174566</v>
      </c>
      <c r="F24" s="0" t="n">
        <f aca="false">AVERAGE(E24:E29)</f>
        <v>1.9533638082184</v>
      </c>
    </row>
    <row r="25" customFormat="false" ht="15.6" hidden="false" customHeight="false" outlineLevel="0" collapsed="false">
      <c r="A25" s="22" t="s">
        <v>54</v>
      </c>
      <c r="B25" s="10" t="n">
        <v>21.728048324585</v>
      </c>
      <c r="C25" s="10" t="n">
        <v>34.065860748291</v>
      </c>
      <c r="D25" s="10" t="n">
        <f aca="false">C25-B25</f>
        <v>12.337812423706</v>
      </c>
      <c r="E25" s="20" t="n">
        <f aca="false">POWER(2,-(D25-$D$2))</f>
        <v>2.62038553692562</v>
      </c>
    </row>
    <row r="26" customFormat="false" ht="15.6" hidden="false" customHeight="false" outlineLevel="0" collapsed="false">
      <c r="A26" s="22" t="s">
        <v>55</v>
      </c>
      <c r="B26" s="10" t="n">
        <v>17.11767578125</v>
      </c>
      <c r="C26" s="10" t="n">
        <v>30.0865928649902</v>
      </c>
      <c r="D26" s="10" t="n">
        <f aca="false">C26-B26</f>
        <v>12.9689170837402</v>
      </c>
      <c r="E26" s="20" t="n">
        <f aca="false">POWER(2,-(D26-$D$2))</f>
        <v>1.69193533556865</v>
      </c>
    </row>
    <row r="27" customFormat="false" ht="15.6" hidden="false" customHeight="false" outlineLevel="0" collapsed="false">
      <c r="A27" s="22" t="s">
        <v>56</v>
      </c>
      <c r="B27" s="10" t="n">
        <v>16.9093418121338</v>
      </c>
      <c r="C27" s="10" t="n">
        <v>29.7341487884521</v>
      </c>
      <c r="D27" s="10" t="n">
        <f aca="false">C27-B27</f>
        <v>12.8248069763183</v>
      </c>
      <c r="E27" s="20" t="n">
        <f aca="false">POWER(2,-(D27-$D$2))</f>
        <v>1.86967114545157</v>
      </c>
    </row>
    <row r="28" customFormat="false" ht="15.6" hidden="false" customHeight="false" outlineLevel="0" collapsed="false">
      <c r="A28" s="22" t="s">
        <v>57</v>
      </c>
      <c r="B28" s="0" t="n">
        <v>19.3958492279053</v>
      </c>
      <c r="C28" s="0" t="n">
        <v>32.2272537231445</v>
      </c>
      <c r="D28" s="10" t="n">
        <f aca="false">C28-B28</f>
        <v>12.8314044952392</v>
      </c>
      <c r="E28" s="20" t="n">
        <f aca="false">POWER(2,-(D28-$D$2))</f>
        <v>1.8611405630195</v>
      </c>
    </row>
    <row r="29" customFormat="false" ht="15.6" hidden="false" customHeight="false" outlineLevel="0" collapsed="false">
      <c r="A29" s="22" t="s">
        <v>58</v>
      </c>
      <c r="B29" s="0" t="n">
        <v>18.3953952789307</v>
      </c>
      <c r="C29" s="0" t="n">
        <v>31.3988513946533</v>
      </c>
      <c r="D29" s="10" t="n">
        <f aca="false">C29-B29</f>
        <v>13.0034561157226</v>
      </c>
      <c r="E29" s="20" t="n">
        <f aca="false">POWER(2,-(D29-$D$2))</f>
        <v>1.65191035659943</v>
      </c>
    </row>
    <row r="30" customFormat="false" ht="15.6" hidden="false" customHeight="false" outlineLevel="0" collapsed="false">
      <c r="D30" s="10"/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8.7890625" defaultRowHeight="15.6" zeroHeight="false" outlineLevelRow="0" outlineLevelCol="0"/>
  <cols>
    <col collapsed="false" customWidth="true" hidden="false" outlineLevel="0" max="4" min="2" style="0" width="11.5"/>
    <col collapsed="false" customWidth="true" hidden="false" outlineLevel="0" max="5" min="5" style="0" width="12.79"/>
    <col collapsed="false" customWidth="true" hidden="false" outlineLevel="0" max="11" min="9" style="0" width="11.5"/>
    <col collapsed="false" customWidth="true" hidden="false" outlineLevel="0" max="12" min="12" style="0" width="12.79"/>
  </cols>
  <sheetData>
    <row r="1" customFormat="false" ht="15.6" hidden="false" customHeight="false" outlineLevel="0" collapsed="false">
      <c r="A1" s="23"/>
      <c r="B1" s="24"/>
    </row>
    <row r="2" customFormat="false" ht="15.6" hidden="false" customHeight="false" outlineLevel="0" collapsed="false">
      <c r="A2" s="25" t="s">
        <v>59</v>
      </c>
      <c r="B2" s="10" t="s">
        <v>3</v>
      </c>
      <c r="C2" s="26" t="s">
        <v>60</v>
      </c>
      <c r="D2" s="10"/>
      <c r="H2" s="27"/>
      <c r="I2" s="28" t="s">
        <v>3</v>
      </c>
      <c r="J2" s="28" t="s">
        <v>61</v>
      </c>
      <c r="K2" s="29"/>
      <c r="L2" s="27"/>
    </row>
    <row r="3" customFormat="false" ht="15.6" hidden="false" customHeight="false" outlineLevel="0" collapsed="false">
      <c r="A3" s="10" t="s">
        <v>62</v>
      </c>
      <c r="B3" s="10" t="n">
        <v>19.4271297454834</v>
      </c>
      <c r="C3" s="10" t="n">
        <v>25.3536239624023</v>
      </c>
      <c r="D3" s="10" t="n">
        <f aca="false">C3-B3</f>
        <v>5.9264942169189</v>
      </c>
      <c r="E3" s="0" t="n">
        <f aca="false">POWER(2,-(D3-$D$10))</f>
        <v>1.30734447315871</v>
      </c>
      <c r="H3" s="27" t="s">
        <v>36</v>
      </c>
      <c r="I3" s="10" t="n">
        <v>19.4271297454834</v>
      </c>
      <c r="J3" s="10" t="n">
        <v>25.2536239624023</v>
      </c>
      <c r="K3" s="10" t="n">
        <f aca="false">J3-I3</f>
        <v>5.82649421691895</v>
      </c>
      <c r="L3" s="0" t="n">
        <f aca="false">POWER(2,-(K3-$K$10))</f>
        <v>1.12496697304293</v>
      </c>
    </row>
    <row r="4" customFormat="false" ht="15.6" hidden="false" customHeight="false" outlineLevel="0" collapsed="false">
      <c r="A4" s="10" t="s">
        <v>63</v>
      </c>
      <c r="B4" s="10" t="n">
        <v>19.4067924499512</v>
      </c>
      <c r="C4" s="10" t="n">
        <v>26.0481178283691</v>
      </c>
      <c r="D4" s="10" t="n">
        <f aca="false">C4-B4</f>
        <v>6.6413253784179</v>
      </c>
      <c r="E4" s="0" t="n">
        <f aca="false">POWER(2,-(D4-$D$10))</f>
        <v>0.796534175012843</v>
      </c>
      <c r="H4" s="27" t="s">
        <v>5</v>
      </c>
      <c r="I4" s="10" t="n">
        <v>19.4067924499512</v>
      </c>
      <c r="J4" s="10" t="n">
        <v>26.3481178283691</v>
      </c>
      <c r="K4" s="10" t="n">
        <f aca="false">J4-I4</f>
        <v>6.94132537841794</v>
      </c>
      <c r="L4" s="0" t="n">
        <f aca="false">POWER(2,-(K4-$K$10))</f>
        <v>0.51944808894825</v>
      </c>
    </row>
    <row r="5" customFormat="false" ht="15.6" hidden="false" customHeight="false" outlineLevel="0" collapsed="false">
      <c r="A5" s="10" t="s">
        <v>64</v>
      </c>
      <c r="B5" s="10" t="n">
        <v>16.7491016387939</v>
      </c>
      <c r="C5" s="10" t="n">
        <v>22.7759284973145</v>
      </c>
      <c r="D5" s="10" t="n">
        <f aca="false">C5-B5</f>
        <v>6.02682685852055</v>
      </c>
      <c r="E5" s="0" t="n">
        <f aca="false">POWER(2,-(D5-$D$10))</f>
        <v>1.2195143094295</v>
      </c>
      <c r="H5" s="27" t="s">
        <v>6</v>
      </c>
      <c r="I5" s="10" t="n">
        <v>16.7491016387939</v>
      </c>
      <c r="J5" s="10" t="n">
        <v>21.7759284973145</v>
      </c>
      <c r="K5" s="10" t="n">
        <f aca="false">J5-I5</f>
        <v>5.02682685852051</v>
      </c>
      <c r="L5" s="0" t="n">
        <f aca="false">POWER(2,-(K5-$K$10))</f>
        <v>1.95822970387154</v>
      </c>
    </row>
    <row r="6" customFormat="false" ht="15.6" hidden="false" customHeight="false" outlineLevel="0" collapsed="false">
      <c r="A6" s="10" t="s">
        <v>65</v>
      </c>
      <c r="B6" s="10" t="n">
        <v>18.6116847991943</v>
      </c>
      <c r="C6" s="10" t="n">
        <v>25.0839961242676</v>
      </c>
      <c r="D6" s="10" t="n">
        <f aca="false">C6-B6</f>
        <v>6.47231132507326</v>
      </c>
      <c r="E6" s="0" t="n">
        <f aca="false">POWER(2,-(D6-$D$10))</f>
        <v>0.895535308435709</v>
      </c>
      <c r="H6" s="27" t="s">
        <v>7</v>
      </c>
      <c r="I6" s="10" t="n">
        <v>18.6116847991943</v>
      </c>
      <c r="J6" s="10" t="n">
        <v>24.7639961242676</v>
      </c>
      <c r="K6" s="10" t="n">
        <f aca="false">J6-I6</f>
        <v>6.15231132507324</v>
      </c>
      <c r="L6" s="0" t="n">
        <f aca="false">POWER(2,-(K6-$K$10))</f>
        <v>0.897550823861511</v>
      </c>
    </row>
    <row r="7" customFormat="false" ht="15.6" hidden="false" customHeight="false" outlineLevel="0" collapsed="false">
      <c r="A7" s="10" t="s">
        <v>66</v>
      </c>
      <c r="B7" s="10" t="n">
        <v>18.1475639343262</v>
      </c>
      <c r="C7" s="10" t="n">
        <v>24.6530113220215</v>
      </c>
      <c r="D7" s="10" t="n">
        <f aca="false">C7-B7</f>
        <v>6.50544738769528</v>
      </c>
      <c r="E7" s="0" t="n">
        <f aca="false">POWER(2,-(D7-$D$10))</f>
        <v>0.875200918447066</v>
      </c>
      <c r="H7" s="27" t="s">
        <v>67</v>
      </c>
      <c r="I7" s="10" t="n">
        <v>18.1475639343262</v>
      </c>
      <c r="J7" s="10" t="n">
        <v>24.6530113220215</v>
      </c>
      <c r="K7" s="10" t="n">
        <f aca="false">J7-I7</f>
        <v>6.50544738769528</v>
      </c>
      <c r="L7" s="0" t="n">
        <f aca="false">POWER(2,-(K7-$K$10))</f>
        <v>0.702675000246776</v>
      </c>
    </row>
    <row r="8" customFormat="false" ht="15.6" hidden="false" customHeight="false" outlineLevel="0" collapsed="false">
      <c r="A8" s="10" t="s">
        <v>68</v>
      </c>
      <c r="B8" s="28" t="n">
        <v>18.3509197235107</v>
      </c>
      <c r="C8" s="28" t="n">
        <v>24.657315826416</v>
      </c>
      <c r="D8" s="10" t="n">
        <f aca="false">C8-B8</f>
        <v>6.30639610290526</v>
      </c>
      <c r="E8" s="0" t="n">
        <f aca="false">POWER(2,-(D8-$D$10))</f>
        <v>1.00468096056469</v>
      </c>
      <c r="H8" s="27" t="s">
        <v>69</v>
      </c>
      <c r="I8" s="28" t="n">
        <v>18.8267993927002</v>
      </c>
      <c r="J8" s="28" t="n">
        <v>24.3526554107666</v>
      </c>
      <c r="K8" s="29" t="n">
        <f aca="false">J8-I8</f>
        <v>5.52585601806641</v>
      </c>
      <c r="L8" s="0" t="n">
        <f aca="false">POWER(2,-(K8-$K$10))</f>
        <v>1.38560961472215</v>
      </c>
      <c r="N8" s="10"/>
      <c r="O8" s="10"/>
      <c r="P8" s="10"/>
      <c r="Q8" s="10"/>
    </row>
    <row r="9" customFormat="false" ht="15.6" hidden="false" customHeight="false" outlineLevel="0" collapsed="false">
      <c r="H9" s="27" t="s">
        <v>70</v>
      </c>
      <c r="I9" s="28"/>
      <c r="J9" s="28"/>
      <c r="K9" s="29"/>
      <c r="N9" s="10"/>
      <c r="O9" s="10"/>
      <c r="P9" s="10"/>
      <c r="Q9" s="10"/>
    </row>
    <row r="10" customFormat="false" ht="15.6" hidden="false" customHeight="false" outlineLevel="0" collapsed="false">
      <c r="D10" s="10" t="n">
        <f aca="false">AVERAGE(D3:D8)</f>
        <v>6.31313354492186</v>
      </c>
      <c r="E10" s="16" t="n">
        <f aca="false">AVERAGE(E3:E8)</f>
        <v>1.01646835750809</v>
      </c>
      <c r="H10" s="27"/>
      <c r="I10" s="28"/>
      <c r="J10" s="28"/>
      <c r="K10" s="29" t="n">
        <f aca="false">AVERAGE(K3:K8)</f>
        <v>5.99637686411539</v>
      </c>
      <c r="L10" s="30" t="n">
        <f aca="false">AVERAGE(L3:L8)</f>
        <v>1.09808003411553</v>
      </c>
      <c r="N10" s="10"/>
      <c r="O10" s="10"/>
      <c r="P10" s="10"/>
      <c r="Q10" s="10"/>
    </row>
    <row r="11" customFormat="false" ht="15.6" hidden="false" customHeight="false" outlineLevel="0" collapsed="false">
      <c r="D11" s="10"/>
      <c r="E11" s="16"/>
      <c r="H11" s="27"/>
      <c r="I11" s="28"/>
      <c r="J11" s="28"/>
      <c r="K11" s="29"/>
    </row>
    <row r="12" customFormat="false" ht="15.6" hidden="false" customHeight="false" outlineLevel="0" collapsed="false">
      <c r="A12" s="27" t="s">
        <v>38</v>
      </c>
      <c r="B12" s="28" t="n">
        <v>18.9037933349609</v>
      </c>
      <c r="C12" s="28" t="n">
        <v>27.4495048522949</v>
      </c>
      <c r="D12" s="10" t="n">
        <f aca="false">C12-B12</f>
        <v>8.54571151733396</v>
      </c>
      <c r="E12" s="0" t="n">
        <f aca="false">POWER(2,-(D12-$D$10))</f>
        <v>0.212778166681849</v>
      </c>
      <c r="H12" s="27" t="s">
        <v>38</v>
      </c>
      <c r="I12" s="28" t="n">
        <v>18.9037933349609</v>
      </c>
      <c r="J12" s="28" t="n">
        <v>23.4495048522949</v>
      </c>
      <c r="K12" s="29" t="n">
        <f aca="false">J12-I12</f>
        <v>4.54571151733396</v>
      </c>
      <c r="L12" s="0" t="n">
        <f aca="false">POWER(2,-(K12-9.8))</f>
        <v>38.167915244033</v>
      </c>
    </row>
    <row r="13" customFormat="false" ht="15.6" hidden="false" customHeight="false" outlineLevel="0" collapsed="false">
      <c r="A13" s="27" t="s">
        <v>12</v>
      </c>
      <c r="B13" s="28" t="n">
        <v>19.3064575195313</v>
      </c>
      <c r="C13" s="28" t="n">
        <v>27.9818807220459</v>
      </c>
      <c r="D13" s="10" t="n">
        <f aca="false">C13-B13</f>
        <v>8.67542320251465</v>
      </c>
      <c r="E13" s="0" t="n">
        <f aca="false">POWER(2,-(D13-$D$10))</f>
        <v>0.194482242979539</v>
      </c>
      <c r="H13" s="27" t="s">
        <v>12</v>
      </c>
      <c r="I13" s="28" t="n">
        <v>19.3064575195313</v>
      </c>
      <c r="J13" s="28" t="n">
        <v>23.9218807220459</v>
      </c>
      <c r="K13" s="29" t="n">
        <f aca="false">J13-I13</f>
        <v>4.61542320251465</v>
      </c>
      <c r="L13" s="0" t="n">
        <f aca="false">POWER(2,-(K13-9.8))</f>
        <v>36.3674734847564</v>
      </c>
    </row>
    <row r="14" customFormat="false" ht="15.6" hidden="false" customHeight="false" outlineLevel="0" collapsed="false">
      <c r="A14" s="27" t="s">
        <v>13</v>
      </c>
      <c r="B14" s="28" t="n">
        <v>18.7085838317871</v>
      </c>
      <c r="C14" s="28" t="n">
        <v>27.5008201599121</v>
      </c>
      <c r="D14" s="10" t="n">
        <f aca="false">C14-B14</f>
        <v>8.79223632812499</v>
      </c>
      <c r="E14" s="0" t="n">
        <f aca="false">POWER(2,-(D14-$D$10))</f>
        <v>0.179355913358143</v>
      </c>
      <c r="H14" s="27" t="s">
        <v>13</v>
      </c>
      <c r="I14" s="28" t="n">
        <v>18.7085838317871</v>
      </c>
      <c r="J14" s="28" t="n">
        <v>24.5008201599121</v>
      </c>
      <c r="K14" s="29" t="n">
        <f aca="false">J14-I14</f>
        <v>5.79223632812499</v>
      </c>
      <c r="L14" s="0" t="n">
        <f aca="false">POWER(2,-(K14-9.8))</f>
        <v>16.086333965377</v>
      </c>
    </row>
    <row r="15" customFormat="false" ht="15.6" hidden="false" customHeight="false" outlineLevel="0" collapsed="false">
      <c r="A15" s="27" t="s">
        <v>14</v>
      </c>
      <c r="B15" s="28" t="n">
        <v>20.2572917938232</v>
      </c>
      <c r="C15" s="28" t="n">
        <v>29.0476142883301</v>
      </c>
      <c r="D15" s="10" t="n">
        <f aca="false">C15-B15</f>
        <v>8.79032249450686</v>
      </c>
      <c r="E15" s="0" t="n">
        <f aca="false">POWER(2,-(D15-$D$10))</f>
        <v>0.179593999124546</v>
      </c>
      <c r="H15" s="27" t="s">
        <v>14</v>
      </c>
      <c r="I15" s="28" t="n">
        <v>20.2572917938232</v>
      </c>
      <c r="J15" s="28" t="n">
        <v>25.8476142883301</v>
      </c>
      <c r="K15" s="29" t="n">
        <f aca="false">J15-I15</f>
        <v>5.59032249450686</v>
      </c>
      <c r="L15" s="0" t="n">
        <f aca="false">POWER(2,-(K15-9.8))</f>
        <v>18.5028744187078</v>
      </c>
    </row>
    <row r="16" customFormat="false" ht="15.6" hidden="false" customHeight="false" outlineLevel="0" collapsed="false">
      <c r="A16" s="27" t="s">
        <v>15</v>
      </c>
      <c r="B16" s="28" t="n">
        <v>18.5688095092773</v>
      </c>
      <c r="C16" s="28" t="n">
        <v>27.0055648803711</v>
      </c>
      <c r="D16" s="10" t="n">
        <f aca="false">C16-B16</f>
        <v>8.43675537109376</v>
      </c>
      <c r="E16" s="0" t="n">
        <f aca="false">POWER(2,-(D16-$D$10))</f>
        <v>0.229470113723901</v>
      </c>
      <c r="H16" s="27" t="s">
        <v>15</v>
      </c>
      <c r="I16" s="28" t="n">
        <v>18.5688095092773</v>
      </c>
      <c r="J16" s="28" t="n">
        <v>26.8055648803711</v>
      </c>
      <c r="K16" s="29" t="n">
        <f aca="false">J16-I16</f>
        <v>8.23675537109376</v>
      </c>
      <c r="L16" s="0" t="n">
        <f aca="false">POWER(2,-(K16-9.8))</f>
        <v>2.95517717586396</v>
      </c>
    </row>
    <row r="17" customFormat="false" ht="15.6" hidden="false" customHeight="false" outlineLevel="0" collapsed="false">
      <c r="A17" s="27" t="s">
        <v>71</v>
      </c>
      <c r="B17" s="28" t="n">
        <v>18.9777278900147</v>
      </c>
      <c r="C17" s="28" t="n">
        <v>27.5153575897217</v>
      </c>
      <c r="D17" s="10" t="n">
        <f aca="false">C17-B17</f>
        <v>8.53762969970705</v>
      </c>
      <c r="E17" s="0" t="n">
        <f aca="false">POWER(2,-(D17-$D$10))</f>
        <v>0.213973471230833</v>
      </c>
      <c r="H17" s="27" t="s">
        <v>71</v>
      </c>
      <c r="I17" s="28" t="n">
        <v>18.9777278900147</v>
      </c>
      <c r="J17" s="28" t="n">
        <v>25.9153575897217</v>
      </c>
      <c r="K17" s="29" t="n">
        <f aca="false">J17-I17</f>
        <v>6.93762969970705</v>
      </c>
      <c r="L17" s="0" t="n">
        <f aca="false">POWER(2,-(K17-9.8))</f>
        <v>7.27209123865785</v>
      </c>
      <c r="N17" s="10"/>
      <c r="O17" s="10"/>
      <c r="P17" s="10"/>
      <c r="Q17" s="10"/>
    </row>
    <row r="18" customFormat="false" ht="15.6" hidden="false" customHeight="false" outlineLevel="0" collapsed="false">
      <c r="H18" s="27"/>
      <c r="I18" s="27"/>
      <c r="J18" s="27"/>
      <c r="K18" s="27"/>
      <c r="L18" s="27"/>
      <c r="N18" s="10"/>
      <c r="O18" s="10"/>
      <c r="P18" s="10"/>
      <c r="Q18" s="10"/>
    </row>
    <row r="19" customFormat="false" ht="15.6" hidden="false" customHeight="false" outlineLevel="0" collapsed="false">
      <c r="E19" s="16" t="n">
        <f aca="false">AVERAGE(E12:E17)</f>
        <v>0.201608984516469</v>
      </c>
      <c r="H19" s="27"/>
      <c r="I19" s="27"/>
      <c r="J19" s="27"/>
      <c r="K19" s="31"/>
      <c r="L19" s="30" t="n">
        <f aca="false">AVERAGE(L12:L17)</f>
        <v>19.8919775878993</v>
      </c>
      <c r="N19" s="10" t="s">
        <v>62</v>
      </c>
      <c r="O19" s="10" t="n">
        <v>19.4271297454834</v>
      </c>
      <c r="P19" s="10" t="n">
        <v>25.2536239624023</v>
      </c>
      <c r="Q19" s="10" t="n">
        <f aca="false">P19-O19</f>
        <v>5.82649421691895</v>
      </c>
      <c r="R19" s="0" t="n">
        <f aca="false">POWER(2,-(Q19-6.090481))</f>
        <v>1.20079242665106</v>
      </c>
    </row>
    <row r="20" customFormat="false" ht="15.6" hidden="false" customHeight="false" outlineLevel="0" collapsed="false">
      <c r="D20" s="10"/>
      <c r="N20" s="10" t="s">
        <v>63</v>
      </c>
      <c r="O20" s="10" t="n">
        <v>19.4067924499512</v>
      </c>
      <c r="P20" s="10" t="n">
        <v>26.3481178283691</v>
      </c>
      <c r="Q20" s="10" t="n">
        <f aca="false">P20-O20</f>
        <v>6.94132537841794</v>
      </c>
      <c r="R20" s="0" t="n">
        <f aca="false">POWER(2,-(Q20-6.090481))</f>
        <v>0.554460127447336</v>
      </c>
    </row>
    <row r="21" customFormat="false" ht="15.6" hidden="false" customHeight="false" outlineLevel="0" collapsed="false">
      <c r="A21" s="10" t="s">
        <v>20</v>
      </c>
      <c r="B21" s="10" t="n">
        <v>16.346040725708</v>
      </c>
      <c r="C21" s="10" t="n">
        <v>20.862576675415</v>
      </c>
      <c r="D21" s="10" t="n">
        <f aca="false">C21-B21</f>
        <v>4.51653594970699</v>
      </c>
      <c r="E21" s="0" t="n">
        <f aca="false">POWER(2,-(D21-$D$10))</f>
        <v>3.47399961753017</v>
      </c>
      <c r="N21" s="10" t="s">
        <v>64</v>
      </c>
      <c r="O21" s="10" t="n">
        <v>16.7491016387939</v>
      </c>
      <c r="P21" s="10" t="n">
        <v>21.7759284973145</v>
      </c>
      <c r="Q21" s="10" t="n">
        <f aca="false">P21-O21</f>
        <v>5.02682685852051</v>
      </c>
      <c r="R21" s="0" t="n">
        <f aca="false">POWER(2,-(Q21-6.090481))</f>
        <v>2.09021905033506</v>
      </c>
    </row>
    <row r="22" customFormat="false" ht="15.6" hidden="false" customHeight="false" outlineLevel="0" collapsed="false">
      <c r="A22" s="10" t="s">
        <v>21</v>
      </c>
      <c r="B22" s="10" t="n">
        <v>16.5893955230713</v>
      </c>
      <c r="C22" s="10" t="n">
        <v>21.2970962524414</v>
      </c>
      <c r="D22" s="10" t="n">
        <f aca="false">C22-B22</f>
        <v>4.70770072937011</v>
      </c>
      <c r="E22" s="0" t="n">
        <f aca="false">POWER(2,-(D22-$D$10))</f>
        <v>3.04287024548312</v>
      </c>
      <c r="N22" s="10" t="s">
        <v>65</v>
      </c>
      <c r="O22" s="10" t="n">
        <v>18.6116847991943</v>
      </c>
      <c r="P22" s="10" t="n">
        <v>24.7639961242676</v>
      </c>
      <c r="Q22" s="10" t="n">
        <f aca="false">P22-O22</f>
        <v>6.15231132507324</v>
      </c>
      <c r="R22" s="0" t="n">
        <f aca="false">POWER(2,-(Q22-6.090481))</f>
        <v>0.958047887318906</v>
      </c>
    </row>
    <row r="23" customFormat="false" ht="15.6" hidden="false" customHeight="false" outlineLevel="0" collapsed="false">
      <c r="A23" s="10" t="s">
        <v>72</v>
      </c>
      <c r="B23" s="10" t="n">
        <v>15.94788646698</v>
      </c>
      <c r="C23" s="10" t="n">
        <v>20.8676067352295</v>
      </c>
      <c r="D23" s="10" t="n">
        <f aca="false">C23-B23</f>
        <v>4.91972026824952</v>
      </c>
      <c r="E23" s="0" t="n">
        <f aca="false">POWER(2,-(D23-$D$10))</f>
        <v>2.62699467606631</v>
      </c>
      <c r="N23" s="10" t="s">
        <v>66</v>
      </c>
      <c r="O23" s="10" t="n">
        <v>18.1475639343262</v>
      </c>
      <c r="P23" s="10" t="n">
        <v>24.6530113220215</v>
      </c>
      <c r="Q23" s="10" t="n">
        <f aca="false">P23-O23</f>
        <v>6.50544738769528</v>
      </c>
      <c r="R23" s="0" t="n">
        <f aca="false">POWER(2,-(Q23-6.090481))</f>
        <v>0.750036969006345</v>
      </c>
    </row>
    <row r="24" customFormat="false" ht="15.6" hidden="false" customHeight="false" outlineLevel="0" collapsed="false">
      <c r="A24" s="10"/>
      <c r="B24" s="28" t="n">
        <v>21.0429458618164</v>
      </c>
      <c r="C24" s="28" t="n">
        <v>25.3791602325439</v>
      </c>
      <c r="D24" s="10" t="n">
        <f aca="false">C24-B24</f>
        <v>4.33621437072749</v>
      </c>
      <c r="E24" s="0" t="n">
        <f aca="false">POWER(2,-(D24-$D$10))</f>
        <v>3.9365155419048</v>
      </c>
      <c r="H24" s="10" t="s">
        <v>19</v>
      </c>
      <c r="I24" s="10" t="n">
        <v>17.1331729888916</v>
      </c>
      <c r="J24" s="10" t="n">
        <v>22.1546745300293</v>
      </c>
      <c r="K24" s="10" t="n">
        <f aca="false">J24-I24</f>
        <v>5.0215015411377</v>
      </c>
      <c r="L24" s="0" t="n">
        <f aca="false">POWER(2,-(K24-6.090481))</f>
        <v>2.09794878427599</v>
      </c>
    </row>
    <row r="25" customFormat="false" ht="15.6" hidden="false" customHeight="false" outlineLevel="0" collapsed="false">
      <c r="A25" s="10"/>
      <c r="B25" s="28" t="n">
        <v>17.5204906463623</v>
      </c>
      <c r="C25" s="28" t="n">
        <v>22.5017086029053</v>
      </c>
      <c r="D25" s="10" t="n">
        <f aca="false">C25-B25</f>
        <v>4.981217956543</v>
      </c>
      <c r="E25" s="0" t="n">
        <f aca="false">POWER(2,-(D25-$D$10))</f>
        <v>2.51736705236706</v>
      </c>
      <c r="H25" s="10" t="s">
        <v>20</v>
      </c>
      <c r="I25" s="10" t="n">
        <v>16.346040725708</v>
      </c>
      <c r="J25" s="10" t="n">
        <v>20.912576675415</v>
      </c>
      <c r="K25" s="10" t="n">
        <f aca="false">J25-I25</f>
        <v>4.56653594970703</v>
      </c>
      <c r="L25" s="0" t="n">
        <f aca="false">POWER(2,-(K25-6.090481))</f>
        <v>2.8757635308522</v>
      </c>
      <c r="Q25" s="10" t="n">
        <f aca="false">AVERAGE(Q19:Q23)</f>
        <v>6.09048103332518</v>
      </c>
      <c r="R25" s="16" t="n">
        <f aca="false">AVERAGE(R20:R23)</f>
        <v>1.08819100852691</v>
      </c>
    </row>
    <row r="26" customFormat="false" ht="15.6" hidden="false" customHeight="false" outlineLevel="0" collapsed="false">
      <c r="A26" s="10"/>
      <c r="B26" s="28" t="n">
        <v>18.6544551849365</v>
      </c>
      <c r="C26" s="28" t="n">
        <v>23.3043929290771</v>
      </c>
      <c r="D26" s="10" t="n">
        <f aca="false">C26-B26</f>
        <v>4.64993774414058</v>
      </c>
      <c r="E26" s="0" t="n">
        <f aca="false">POWER(2,-(D26-$D$10))</f>
        <v>3.16717327914597</v>
      </c>
      <c r="H26" s="10" t="s">
        <v>21</v>
      </c>
      <c r="I26" s="10" t="n">
        <v>16.5893955230713</v>
      </c>
      <c r="J26" s="10" t="n">
        <v>21.2970962524414</v>
      </c>
      <c r="K26" s="10" t="n">
        <f aca="false">J26-I26</f>
        <v>4.70770072937012</v>
      </c>
      <c r="L26" s="0" t="n">
        <f aca="false">POWER(2,-(K26-6.090481))</f>
        <v>2.60770427440973</v>
      </c>
    </row>
    <row r="27" customFormat="false" ht="15.6" hidden="false" customHeight="false" outlineLevel="0" collapsed="false">
      <c r="A27" s="10"/>
      <c r="B27" s="10"/>
      <c r="C27" s="10"/>
      <c r="D27" s="10"/>
      <c r="H27" s="10" t="s">
        <v>72</v>
      </c>
      <c r="I27" s="10" t="n">
        <v>15.94788646698</v>
      </c>
      <c r="J27" s="10" t="n">
        <v>20.7676067352295</v>
      </c>
      <c r="K27" s="10" t="n">
        <f aca="false">J27-I27</f>
        <v>4.81972026824951</v>
      </c>
      <c r="L27" s="0" t="n">
        <f aca="false">POWER(2,-(K27-6.090481))</f>
        <v>2.41288763339595</v>
      </c>
    </row>
    <row r="28" customFormat="false" ht="15.6" hidden="false" customHeight="false" outlineLevel="0" collapsed="false">
      <c r="A28" s="10"/>
      <c r="B28" s="10"/>
      <c r="C28" s="10"/>
      <c r="D28" s="10"/>
      <c r="E28" s="16" t="n">
        <f aca="false">AVERAGE(E21:E26)</f>
        <v>3.12748673541624</v>
      </c>
      <c r="H28" s="10"/>
      <c r="I28" s="10"/>
      <c r="J28" s="10"/>
      <c r="K28" s="10"/>
    </row>
    <row r="29" customFormat="false" ht="15.6" hidden="false" customHeight="false" outlineLevel="0" collapsed="false">
      <c r="H29" s="10"/>
      <c r="I29" s="10"/>
      <c r="J29" s="10"/>
      <c r="K29" s="10"/>
      <c r="L29" s="16"/>
    </row>
    <row r="30" customFormat="false" ht="15.6" hidden="false" customHeight="false" outlineLevel="0" collapsed="false">
      <c r="A30" s="10" t="s">
        <v>73</v>
      </c>
      <c r="B30" s="10" t="n">
        <v>16.8428478240967</v>
      </c>
      <c r="C30" s="10" t="n">
        <v>21.5152394866943</v>
      </c>
      <c r="D30" s="10" t="n">
        <f aca="false">C30-B30</f>
        <v>4.67239166259762</v>
      </c>
      <c r="E30" s="0" t="n">
        <f aca="false">POWER(2,-(D30-$D$10))</f>
        <v>3.1182614213474</v>
      </c>
    </row>
    <row r="31" customFormat="false" ht="15.6" hidden="false" customHeight="false" outlineLevel="0" collapsed="false">
      <c r="A31" s="10" t="s">
        <v>74</v>
      </c>
      <c r="B31" s="10" t="n">
        <v>17.6387577056885</v>
      </c>
      <c r="C31" s="10" t="n">
        <v>22.615571975708</v>
      </c>
      <c r="D31" s="10" t="n">
        <f aca="false">C31-B31</f>
        <v>4.97681427001952</v>
      </c>
      <c r="E31" s="0" t="n">
        <f aca="false">POWER(2,-(D31-$D$10))</f>
        <v>2.52506281015403</v>
      </c>
    </row>
    <row r="32" customFormat="false" ht="15.6" hidden="false" customHeight="false" outlineLevel="0" collapsed="false">
      <c r="A32" s="10" t="s">
        <v>75</v>
      </c>
      <c r="B32" s="10" t="n">
        <v>18.0255146026611</v>
      </c>
      <c r="C32" s="10" t="n">
        <v>22.3978513336182</v>
      </c>
      <c r="D32" s="10" t="n">
        <f aca="false">C32-B32</f>
        <v>4.37233673095707</v>
      </c>
      <c r="E32" s="0" t="n">
        <f aca="false">POWER(2,-(D32-$D$10))</f>
        <v>3.83917630482835</v>
      </c>
      <c r="H32" s="10" t="s">
        <v>73</v>
      </c>
      <c r="I32" s="10" t="n">
        <v>16.8428478240967</v>
      </c>
      <c r="J32" s="10" t="n">
        <v>21.2552394866943</v>
      </c>
      <c r="K32" s="10" t="n">
        <f aca="false">J32-I32</f>
        <v>4.41239166259766</v>
      </c>
      <c r="L32" s="0" t="n">
        <f aca="false">POWER(2,-(K32-6.090481))</f>
        <v>3.20003866628948</v>
      </c>
    </row>
    <row r="33" customFormat="false" ht="15.6" hidden="false" customHeight="false" outlineLevel="0" collapsed="false">
      <c r="A33" s="10" t="s">
        <v>76</v>
      </c>
      <c r="B33" s="10" t="n">
        <v>20.5758895874023</v>
      </c>
      <c r="C33" s="10" t="n">
        <v>25.1356946563721</v>
      </c>
      <c r="D33" s="10" t="n">
        <f aca="false">C33-B33</f>
        <v>4.55980506896976</v>
      </c>
      <c r="E33" s="0" t="n">
        <f aca="false">POWER(2,-(D33-$D$10))</f>
        <v>3.3713548280522</v>
      </c>
      <c r="H33" s="10" t="s">
        <v>74</v>
      </c>
      <c r="I33" s="10" t="n">
        <v>17.6387577056885</v>
      </c>
      <c r="J33" s="10" t="n">
        <v>22.615571975708</v>
      </c>
      <c r="K33" s="10" t="n">
        <f aca="false">J33-I33</f>
        <v>4.97681427001953</v>
      </c>
      <c r="L33" s="0" t="n">
        <f aca="false">POWER(2,-(K33-6.090481))</f>
        <v>2.16394934781265</v>
      </c>
    </row>
    <row r="34" customFormat="false" ht="15.6" hidden="false" customHeight="false" outlineLevel="0" collapsed="false">
      <c r="A34" s="10"/>
      <c r="B34" s="28" t="n">
        <v>18.0885028839111</v>
      </c>
      <c r="C34" s="28" t="n">
        <v>22.865916595459</v>
      </c>
      <c r="D34" s="10" t="n">
        <f aca="false">C34-B34</f>
        <v>4.77741371154787</v>
      </c>
      <c r="E34" s="0" t="n">
        <f aca="false">POWER(2,-(D34-$D$10))</f>
        <v>2.89933057063482</v>
      </c>
      <c r="H34" s="10" t="s">
        <v>75</v>
      </c>
      <c r="I34" s="10" t="n">
        <v>18.0255146026611</v>
      </c>
      <c r="J34" s="10" t="n">
        <v>22.2878513336182</v>
      </c>
      <c r="K34" s="10" t="n">
        <f aca="false">J34-I34</f>
        <v>4.26233673095703</v>
      </c>
      <c r="L34" s="0" t="n">
        <f aca="false">POWER(2,-(K34-6.090481))</f>
        <v>3.5508004102308</v>
      </c>
    </row>
    <row r="35" customFormat="false" ht="15.6" hidden="false" customHeight="false" outlineLevel="0" collapsed="false">
      <c r="A35" s="10"/>
      <c r="B35" s="28" t="n">
        <v>18.8267993927002</v>
      </c>
      <c r="C35" s="28" t="n">
        <v>23.1226554107666</v>
      </c>
      <c r="D35" s="10" t="n">
        <f aca="false">C35-B35</f>
        <v>4.29585601806641</v>
      </c>
      <c r="E35" s="0" t="n">
        <f aca="false">POWER(2,-(D35-$D$10))</f>
        <v>4.04819146748629</v>
      </c>
      <c r="H35" s="10" t="s">
        <v>76</v>
      </c>
      <c r="I35" s="10" t="n">
        <v>20.5758895874023</v>
      </c>
      <c r="J35" s="10" t="n">
        <v>25.9756946563721</v>
      </c>
      <c r="K35" s="10" t="n">
        <f aca="false">J35-I35</f>
        <v>5.39980506896973</v>
      </c>
      <c r="L35" s="0" t="n">
        <f aca="false">POWER(2,-(K35-6.090481))</f>
        <v>1.61403955062894</v>
      </c>
    </row>
    <row r="36" customFormat="false" ht="15.6" hidden="false" customHeight="false" outlineLevel="0" collapsed="false">
      <c r="H36" s="10"/>
      <c r="I36" s="10"/>
      <c r="J36" s="10"/>
      <c r="K36" s="10"/>
    </row>
    <row r="37" customFormat="false" ht="15.6" hidden="false" customHeight="false" outlineLevel="0" collapsed="false">
      <c r="E37" s="16" t="n">
        <f aca="false">AVERAGE(E30:E35)</f>
        <v>3.30022956708385</v>
      </c>
      <c r="H37" s="10"/>
      <c r="I37" s="10"/>
      <c r="J37" s="10"/>
      <c r="K37" s="10"/>
      <c r="L3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7890625" defaultRowHeight="15.6" zeroHeight="false" outlineLevelRow="0" outlineLevelCol="0"/>
  <cols>
    <col collapsed="false" customWidth="true" hidden="false" outlineLevel="0" max="7" min="7" style="0" width="11.5"/>
    <col collapsed="false" customWidth="true" hidden="false" outlineLevel="0" max="8" min="8" style="0" width="9.59"/>
    <col collapsed="false" customWidth="true" hidden="false" outlineLevel="0" max="9" min="9" style="0" width="11.5"/>
  </cols>
  <sheetData>
    <row r="1" customFormat="false" ht="15.6" hidden="false" customHeight="false" outlineLevel="0" collapsed="false">
      <c r="A1" s="32" t="s">
        <v>77</v>
      </c>
      <c r="B1" s="32" t="s">
        <v>78</v>
      </c>
      <c r="C1" s="32" t="s">
        <v>79</v>
      </c>
      <c r="D1" s="32" t="s">
        <v>80</v>
      </c>
      <c r="E1" s="32" t="s">
        <v>81</v>
      </c>
      <c r="F1" s="33" t="s">
        <v>82</v>
      </c>
      <c r="G1" s="33" t="s">
        <v>83</v>
      </c>
      <c r="H1" s="34" t="s">
        <v>84</v>
      </c>
      <c r="I1" s="35" t="s">
        <v>85</v>
      </c>
      <c r="J1" s="32" t="s">
        <v>86</v>
      </c>
    </row>
    <row r="2" customFormat="false" ht="15.6" hidden="false" customHeight="false" outlineLevel="0" collapsed="false">
      <c r="A2" s="36" t="s">
        <v>87</v>
      </c>
      <c r="B2" s="37" t="s">
        <v>88</v>
      </c>
      <c r="C2" s="37" t="n">
        <v>20180914</v>
      </c>
      <c r="D2" s="38" t="n">
        <v>3</v>
      </c>
      <c r="E2" s="39" t="s">
        <v>89</v>
      </c>
      <c r="F2" s="38" t="n">
        <v>0.882</v>
      </c>
      <c r="G2" s="38" t="n">
        <f aca="false">(F2-0.058)/0.107*200</f>
        <v>1540.18691588785</v>
      </c>
      <c r="H2" s="38" t="n">
        <v>4.995216</v>
      </c>
      <c r="I2" s="38" t="n">
        <f aca="false">G2/H2*10/88.5</f>
        <v>34.8398187134117</v>
      </c>
      <c r="J2" s="37" t="n">
        <f aca="false">AVERAGE(I2:I8)</f>
        <v>33.8159579234819</v>
      </c>
    </row>
    <row r="3" customFormat="false" ht="15.6" hidden="false" customHeight="false" outlineLevel="0" collapsed="false">
      <c r="A3" s="36" t="s">
        <v>87</v>
      </c>
      <c r="B3" s="37" t="s">
        <v>88</v>
      </c>
      <c r="C3" s="37" t="n">
        <v>20190404</v>
      </c>
      <c r="D3" s="38" t="n">
        <v>32</v>
      </c>
      <c r="E3" s="39" t="s">
        <v>89</v>
      </c>
      <c r="F3" s="38" t="n">
        <v>0.837</v>
      </c>
      <c r="G3" s="38" t="n">
        <f aca="false">(F3-0.058)/0.107*200</f>
        <v>1456.07476635514</v>
      </c>
      <c r="H3" s="38" t="n">
        <v>5.1997395</v>
      </c>
      <c r="I3" s="38" t="n">
        <f aca="false">G3/H3*10/88.5</f>
        <v>31.6416278521302</v>
      </c>
      <c r="J3" s="36"/>
    </row>
    <row r="4" customFormat="false" ht="15.6" hidden="false" customHeight="false" outlineLevel="0" collapsed="false">
      <c r="A4" s="36" t="s">
        <v>87</v>
      </c>
      <c r="B4" s="37" t="s">
        <v>88</v>
      </c>
      <c r="C4" s="37" t="n">
        <v>20190503</v>
      </c>
      <c r="D4" s="38" t="n">
        <v>1</v>
      </c>
      <c r="E4" s="39" t="s">
        <v>89</v>
      </c>
      <c r="F4" s="38" t="n">
        <v>0.919</v>
      </c>
      <c r="G4" s="38" t="n">
        <f aca="false">(F4-0.058)/0.107*200</f>
        <v>1609.34579439252</v>
      </c>
      <c r="H4" s="38" t="n">
        <v>5.6880835</v>
      </c>
      <c r="I4" s="38" t="n">
        <f aca="false">G4/H4*10/88.5</f>
        <v>31.9698159173005</v>
      </c>
      <c r="J4" s="36"/>
    </row>
    <row r="5" customFormat="false" ht="15.6" hidden="false" customHeight="false" outlineLevel="0" collapsed="false">
      <c r="A5" s="36" t="s">
        <v>87</v>
      </c>
      <c r="B5" s="37" t="s">
        <v>88</v>
      </c>
      <c r="C5" s="37" t="n">
        <v>20181022</v>
      </c>
      <c r="D5" s="38" t="n">
        <v>2</v>
      </c>
      <c r="E5" s="39" t="s">
        <v>89</v>
      </c>
      <c r="F5" s="38" t="n">
        <v>0.42</v>
      </c>
      <c r="G5" s="38" t="n">
        <f aca="false">(F5-0.058)/0.107*200</f>
        <v>676.635514018692</v>
      </c>
      <c r="H5" s="38" t="n">
        <v>2.1704485</v>
      </c>
      <c r="I5" s="38" t="n">
        <f aca="false">G5/H5*10/88.5</f>
        <v>35.2258946870188</v>
      </c>
      <c r="J5" s="36"/>
    </row>
    <row r="6" customFormat="false" ht="15.6" hidden="false" customHeight="false" outlineLevel="0" collapsed="false">
      <c r="A6" s="36" t="s">
        <v>87</v>
      </c>
      <c r="B6" s="37" t="s">
        <v>88</v>
      </c>
      <c r="C6" s="37" t="n">
        <v>20190320</v>
      </c>
      <c r="D6" s="38" t="n">
        <v>19</v>
      </c>
      <c r="E6" s="39" t="s">
        <v>89</v>
      </c>
      <c r="F6" s="38" t="n">
        <v>0.73</v>
      </c>
      <c r="G6" s="38" t="n">
        <f aca="false">(F6-0.058)/0.107*200</f>
        <v>1256.07476635514</v>
      </c>
      <c r="H6" s="38" t="n">
        <v>3.84399</v>
      </c>
      <c r="I6" s="38" t="n">
        <f aca="false">G6/H6*10/88.5</f>
        <v>36.9224040984821</v>
      </c>
      <c r="J6" s="36"/>
    </row>
    <row r="7" customFormat="false" ht="15.6" hidden="false" customHeight="false" outlineLevel="0" collapsed="false">
      <c r="A7" s="36" t="s">
        <v>87</v>
      </c>
      <c r="B7" s="37" t="s">
        <v>88</v>
      </c>
      <c r="C7" s="37" t="n">
        <v>20190320</v>
      </c>
      <c r="D7" s="38" t="n">
        <v>21</v>
      </c>
      <c r="E7" s="39" t="s">
        <v>89</v>
      </c>
      <c r="F7" s="38" t="n">
        <v>0.874</v>
      </c>
      <c r="G7" s="38" t="n">
        <f aca="false">(F7-0.058)/0.107*200</f>
        <v>1525.23364485981</v>
      </c>
      <c r="H7" s="38" t="n">
        <v>5.33632</v>
      </c>
      <c r="I7" s="38" t="n">
        <f aca="false">G7/H7*10/88.5</f>
        <v>32.2961862725478</v>
      </c>
      <c r="J7" s="36"/>
    </row>
    <row r="8" customFormat="false" ht="15.6" hidden="false" customHeight="false" outlineLevel="0" collapsed="false">
      <c r="A8" s="36"/>
      <c r="B8" s="36"/>
      <c r="C8" s="36"/>
      <c r="D8" s="36"/>
      <c r="E8" s="36"/>
      <c r="F8" s="36"/>
      <c r="G8" s="36"/>
      <c r="H8" s="40"/>
      <c r="I8" s="36"/>
      <c r="J8" s="36"/>
    </row>
    <row r="9" customFormat="false" ht="15.6" hidden="false" customHeight="false" outlineLevel="0" collapsed="false">
      <c r="A9" s="36" t="s">
        <v>90</v>
      </c>
      <c r="B9" s="37" t="s">
        <v>88</v>
      </c>
      <c r="C9" s="37" t="n">
        <v>20190320</v>
      </c>
      <c r="D9" s="38" t="n">
        <v>22</v>
      </c>
      <c r="E9" s="39" t="s">
        <v>89</v>
      </c>
      <c r="F9" s="38" t="n">
        <v>0.812</v>
      </c>
      <c r="G9" s="38" t="n">
        <f aca="false">(F9-0.058)/0.107*200</f>
        <v>1409.34579439252</v>
      </c>
      <c r="H9" s="38" t="n">
        <v>6.5408435</v>
      </c>
      <c r="I9" s="38" t="n">
        <f aca="false">G9/H9*10/88.5</f>
        <v>24.3467241435661</v>
      </c>
      <c r="J9" s="37" t="n">
        <f aca="false">AVERAGE(I9:I14)</f>
        <v>22.477285009662</v>
      </c>
    </row>
    <row r="10" customFormat="false" ht="15.6" hidden="false" customHeight="false" outlineLevel="0" collapsed="false">
      <c r="A10" s="36" t="s">
        <v>90</v>
      </c>
      <c r="B10" s="37" t="s">
        <v>88</v>
      </c>
      <c r="C10" s="37" t="n">
        <v>20190320</v>
      </c>
      <c r="D10" s="38" t="n">
        <v>33</v>
      </c>
      <c r="E10" s="39" t="s">
        <v>89</v>
      </c>
      <c r="F10" s="38" t="n">
        <v>0.643</v>
      </c>
      <c r="G10" s="38" t="n">
        <f aca="false">(F10-0.058)/0.107*200</f>
        <v>1093.45794392523</v>
      </c>
      <c r="H10" s="38" t="n">
        <v>5.229725</v>
      </c>
      <c r="I10" s="38" t="n">
        <f aca="false">G10/H10*10/88.5</f>
        <v>23.625443008008</v>
      </c>
      <c r="J10" s="36"/>
    </row>
    <row r="11" customFormat="false" ht="15.6" hidden="false" customHeight="false" outlineLevel="0" collapsed="false">
      <c r="A11" s="36" t="s">
        <v>90</v>
      </c>
      <c r="B11" s="37" t="s">
        <v>88</v>
      </c>
      <c r="C11" s="37" t="n">
        <v>20190404</v>
      </c>
      <c r="D11" s="38" t="n">
        <v>36</v>
      </c>
      <c r="E11" s="39" t="s">
        <v>89</v>
      </c>
      <c r="F11" s="38" t="n">
        <v>0.613</v>
      </c>
      <c r="G11" s="38" t="n">
        <f aca="false">(F11-0.058)/0.107*200</f>
        <v>1037.38317757009</v>
      </c>
      <c r="H11" s="38" t="n">
        <v>5.4535745</v>
      </c>
      <c r="I11" s="38" t="n">
        <f aca="false">G11/H11*10/88.5</f>
        <v>21.4938730815016</v>
      </c>
      <c r="J11" s="36"/>
    </row>
    <row r="12" customFormat="false" ht="15.6" hidden="false" customHeight="false" outlineLevel="0" collapsed="false">
      <c r="A12" s="36" t="s">
        <v>90</v>
      </c>
      <c r="B12" s="37" t="s">
        <v>88</v>
      </c>
      <c r="C12" s="37" t="n">
        <v>20190404</v>
      </c>
      <c r="D12" s="38" t="n">
        <v>47</v>
      </c>
      <c r="E12" s="39" t="s">
        <v>89</v>
      </c>
      <c r="F12" s="38" t="n">
        <v>0.734</v>
      </c>
      <c r="G12" s="38" t="n">
        <f aca="false">(F12-0.058)/0.107*200</f>
        <v>1263.55140186916</v>
      </c>
      <c r="H12" s="38" t="n">
        <v>5.592148</v>
      </c>
      <c r="I12" s="38" t="n">
        <f aca="false">G12/H12*10/88.5</f>
        <v>25.5311858167434</v>
      </c>
      <c r="J12" s="36"/>
    </row>
    <row r="13" customFormat="false" ht="15.6" hidden="false" customHeight="false" outlineLevel="0" collapsed="false">
      <c r="A13" s="36" t="s">
        <v>90</v>
      </c>
      <c r="B13" s="37" t="s">
        <v>88</v>
      </c>
      <c r="C13" s="37" t="n">
        <v>20180914</v>
      </c>
      <c r="D13" s="38" t="n">
        <v>51</v>
      </c>
      <c r="E13" s="39" t="s">
        <v>89</v>
      </c>
      <c r="F13" s="38" t="n">
        <v>0.506</v>
      </c>
      <c r="G13" s="38" t="n">
        <f aca="false">(F13-0.058)/0.107*200</f>
        <v>837.383177570094</v>
      </c>
      <c r="H13" s="38" t="n">
        <v>4.458255</v>
      </c>
      <c r="I13" s="38" t="n">
        <f aca="false">G13/H13*10/88.5</f>
        <v>21.2234535904779</v>
      </c>
      <c r="J13" s="36"/>
    </row>
    <row r="14" customFormat="false" ht="15.6" hidden="false" customHeight="false" outlineLevel="0" collapsed="false">
      <c r="A14" s="36" t="s">
        <v>90</v>
      </c>
      <c r="B14" s="37" t="s">
        <v>88</v>
      </c>
      <c r="C14" s="37" t="n">
        <v>20180914</v>
      </c>
      <c r="D14" s="38" t="n">
        <v>49</v>
      </c>
      <c r="E14" s="39" t="s">
        <v>89</v>
      </c>
      <c r="F14" s="38" t="n">
        <v>0.155</v>
      </c>
      <c r="G14" s="38" t="n">
        <f aca="false">(F14-0.058)/0.107*200</f>
        <v>181.308411214953</v>
      </c>
      <c r="H14" s="38" t="n">
        <v>1.0989</v>
      </c>
      <c r="I14" s="38" t="n">
        <f aca="false">G14/H14*10/88.5</f>
        <v>18.6430304176753</v>
      </c>
      <c r="J14" s="36"/>
    </row>
    <row r="15" customFormat="false" ht="15.6" hidden="false" customHeight="false" outlineLevel="0" collapsed="false">
      <c r="A15" s="37"/>
      <c r="B15" s="37"/>
      <c r="C15" s="41"/>
      <c r="D15" s="42"/>
      <c r="E15" s="39"/>
      <c r="F15" s="43"/>
      <c r="G15" s="44"/>
      <c r="H15" s="45"/>
      <c r="I15" s="46"/>
      <c r="J15" s="32" t="s">
        <v>86</v>
      </c>
    </row>
    <row r="16" customFormat="false" ht="15.6" hidden="false" customHeight="false" outlineLevel="0" collapsed="false">
      <c r="A16" s="37" t="s">
        <v>91</v>
      </c>
      <c r="B16" s="37" t="s">
        <v>88</v>
      </c>
      <c r="C16" s="41" t="n">
        <v>43363</v>
      </c>
      <c r="D16" s="42" t="s">
        <v>92</v>
      </c>
      <c r="E16" s="39" t="s">
        <v>89</v>
      </c>
      <c r="F16" s="43" t="n">
        <v>0.568</v>
      </c>
      <c r="G16" s="38" t="n">
        <f aca="false">(F16-0.065)/(0.181-0.065)*200</f>
        <v>867.241379310345</v>
      </c>
      <c r="H16" s="40" t="n">
        <v>1.73446</v>
      </c>
      <c r="I16" s="38" t="n">
        <f aca="false">G16/H16*10/88.5*0.75</f>
        <v>42.3734373493447</v>
      </c>
      <c r="J16" s="37" t="n">
        <f aca="false">AVERAGE(I16:I21)</f>
        <v>47.8219238175977</v>
      </c>
    </row>
    <row r="17" customFormat="false" ht="15.6" hidden="false" customHeight="false" outlineLevel="0" collapsed="false">
      <c r="A17" s="37" t="s">
        <v>91</v>
      </c>
      <c r="B17" s="37" t="s">
        <v>88</v>
      </c>
      <c r="C17" s="41" t="n">
        <v>43363</v>
      </c>
      <c r="D17" s="42" t="s">
        <v>33</v>
      </c>
      <c r="E17" s="39" t="s">
        <v>89</v>
      </c>
      <c r="F17" s="43" t="n">
        <v>0.338</v>
      </c>
      <c r="G17" s="38" t="n">
        <f aca="false">(F17-0.065)/(0.181-0.065)*200</f>
        <v>470.689655172414</v>
      </c>
      <c r="H17" s="40" t="n">
        <v>0.781020000000001</v>
      </c>
      <c r="I17" s="38" t="n">
        <f aca="false">G17/H17*10/88.5*0.75</f>
        <v>51.0728967608648</v>
      </c>
      <c r="J17" s="36"/>
    </row>
    <row r="18" customFormat="false" ht="15.6" hidden="false" customHeight="false" outlineLevel="0" collapsed="false">
      <c r="A18" s="37" t="s">
        <v>91</v>
      </c>
      <c r="B18" s="37" t="s">
        <v>88</v>
      </c>
      <c r="C18" s="47" t="n">
        <v>20190905</v>
      </c>
      <c r="D18" s="42" t="s">
        <v>93</v>
      </c>
      <c r="E18" s="39" t="s">
        <v>89</v>
      </c>
      <c r="F18" s="43" t="n">
        <v>0.253</v>
      </c>
      <c r="G18" s="38" t="n">
        <f aca="false">(F18-0.065)/(0.181-0.065)*200</f>
        <v>324.137931034483</v>
      </c>
      <c r="H18" s="40" t="n">
        <v>0.48307</v>
      </c>
      <c r="I18" s="38" t="n">
        <f aca="false">G18/H18*10/88.5*0.75</f>
        <v>56.8640490805948</v>
      </c>
      <c r="J18" s="36"/>
    </row>
    <row r="19" customFormat="false" ht="15.6" hidden="false" customHeight="false" outlineLevel="0" collapsed="false">
      <c r="A19" s="37" t="s">
        <v>91</v>
      </c>
      <c r="B19" s="37" t="s">
        <v>88</v>
      </c>
      <c r="C19" s="47" t="n">
        <v>20190905</v>
      </c>
      <c r="D19" s="42" t="s">
        <v>94</v>
      </c>
      <c r="E19" s="39" t="s">
        <v>89</v>
      </c>
      <c r="F19" s="43" t="n">
        <v>0.361</v>
      </c>
      <c r="G19" s="38" t="n">
        <f aca="false">(F19-0.065)/(0.181-0.065)*200</f>
        <v>510.344827586207</v>
      </c>
      <c r="H19" s="40" t="n">
        <v>0.840610000000001</v>
      </c>
      <c r="I19" s="38" t="n">
        <f aca="false">G19/H19*10/88.5*0.75</f>
        <v>51.4502107515352</v>
      </c>
      <c r="J19" s="36"/>
    </row>
    <row r="20" customFormat="false" ht="15.6" hidden="false" customHeight="false" outlineLevel="0" collapsed="false">
      <c r="A20" s="37" t="s">
        <v>91</v>
      </c>
      <c r="B20" s="37" t="s">
        <v>88</v>
      </c>
      <c r="C20" s="41" t="n">
        <v>43363</v>
      </c>
      <c r="D20" s="42" t="s">
        <v>95</v>
      </c>
      <c r="E20" s="39" t="s">
        <v>89</v>
      </c>
      <c r="F20" s="43" t="n">
        <v>0.524</v>
      </c>
      <c r="G20" s="38" t="n">
        <f aca="false">(F20-0.065)/(0.181-0.065)*200</f>
        <v>791.379310344828</v>
      </c>
      <c r="H20" s="40" t="n">
        <v>1.73446</v>
      </c>
      <c r="I20" s="38" t="n">
        <f aca="false">G20/H20*10/88.5*0.75</f>
        <v>38.6668145991039</v>
      </c>
      <c r="J20" s="36"/>
    </row>
    <row r="21" customFormat="false" ht="15.6" hidden="false" customHeight="false" outlineLevel="0" collapsed="false">
      <c r="A21" s="37" t="s">
        <v>91</v>
      </c>
      <c r="B21" s="37" t="s">
        <v>88</v>
      </c>
      <c r="C21" s="41" t="n">
        <v>43363</v>
      </c>
      <c r="D21" s="42" t="s">
        <v>96</v>
      </c>
      <c r="E21" s="39" t="s">
        <v>89</v>
      </c>
      <c r="F21" s="43" t="n">
        <v>0.636</v>
      </c>
      <c r="G21" s="38" t="n">
        <f aca="false">(F21-0.065)/(0.181-0.065)*200</f>
        <v>984.48275862069</v>
      </c>
      <c r="H21" s="40" t="n">
        <v>1.79405</v>
      </c>
      <c r="I21" s="38" t="n">
        <f aca="false">G21/H21*10/88.5*0.75</f>
        <v>46.5041343641429</v>
      </c>
      <c r="J21" s="36"/>
    </row>
    <row r="22" customFormat="false" ht="15.6" hidden="false" customHeight="false" outlineLevel="0" collapsed="false">
      <c r="A22" s="36"/>
      <c r="B22" s="36"/>
      <c r="C22" s="36"/>
      <c r="D22" s="36"/>
      <c r="E22" s="36"/>
      <c r="F22" s="36"/>
      <c r="G22" s="36"/>
      <c r="H22" s="40"/>
      <c r="I22" s="36"/>
      <c r="J22" s="36"/>
    </row>
    <row r="23" customFormat="false" ht="16.8" hidden="false" customHeight="false" outlineLevel="0" collapsed="false">
      <c r="A23" s="37" t="s">
        <v>97</v>
      </c>
      <c r="B23" s="37" t="s">
        <v>88</v>
      </c>
      <c r="C23" s="48" t="s">
        <v>98</v>
      </c>
      <c r="D23" s="49" t="s">
        <v>99</v>
      </c>
      <c r="E23" s="39" t="s">
        <v>89</v>
      </c>
      <c r="F23" s="43" t="n">
        <v>0.175</v>
      </c>
      <c r="G23" s="38" t="n">
        <f aca="false">(F23-0.065)/(0.181-0.065)*200</f>
        <v>189.655172413793</v>
      </c>
      <c r="H23" s="40" t="n">
        <v>0.37512</v>
      </c>
      <c r="I23" s="38" t="n">
        <f aca="false">G23/H23*10/88.5*0.75</f>
        <v>42.8462151803611</v>
      </c>
      <c r="J23" s="37" t="n">
        <f aca="false">AVERAGE(I23:I28)</f>
        <v>42.5405766119689</v>
      </c>
    </row>
    <row r="24" customFormat="false" ht="16.8" hidden="false" customHeight="false" outlineLevel="0" collapsed="false">
      <c r="A24" s="37" t="s">
        <v>97</v>
      </c>
      <c r="B24" s="37" t="s">
        <v>88</v>
      </c>
      <c r="C24" s="48" t="s">
        <v>98</v>
      </c>
      <c r="D24" s="49" t="s">
        <v>100</v>
      </c>
      <c r="E24" s="39" t="s">
        <v>89</v>
      </c>
      <c r="F24" s="43" t="n">
        <v>0.305</v>
      </c>
      <c r="G24" s="38" t="n">
        <f aca="false">(F24-0.065)/(0.181-0.065)*200</f>
        <v>413.793103448276</v>
      </c>
      <c r="H24" s="40" t="n">
        <v>0.85979</v>
      </c>
      <c r="I24" s="38" t="n">
        <f aca="false">G24/H24*10/88.5*0.75</f>
        <v>40.7857874092901</v>
      </c>
      <c r="J24" s="36"/>
    </row>
    <row r="25" customFormat="false" ht="16.8" hidden="false" customHeight="false" outlineLevel="0" collapsed="false">
      <c r="A25" s="37" t="s">
        <v>97</v>
      </c>
      <c r="B25" s="37" t="s">
        <v>88</v>
      </c>
      <c r="C25" s="48" t="s">
        <v>101</v>
      </c>
      <c r="D25" s="49" t="s">
        <v>102</v>
      </c>
      <c r="E25" s="39" t="s">
        <v>89</v>
      </c>
      <c r="F25" s="43" t="n">
        <v>0.307</v>
      </c>
      <c r="G25" s="38" t="n">
        <f aca="false">(F25-0.065)/(0.181-0.065)*200</f>
        <v>417.241379310345</v>
      </c>
      <c r="H25" s="40" t="n">
        <v>1.03446</v>
      </c>
      <c r="I25" s="38" t="n">
        <f aca="false">G25/H25*10/88.5*0.75</f>
        <v>34.181542954397</v>
      </c>
      <c r="J25" s="36"/>
    </row>
    <row r="26" customFormat="false" ht="16.8" hidden="false" customHeight="false" outlineLevel="0" collapsed="false">
      <c r="A26" s="37" t="s">
        <v>97</v>
      </c>
      <c r="B26" s="37" t="s">
        <v>88</v>
      </c>
      <c r="C26" s="48" t="s">
        <v>101</v>
      </c>
      <c r="D26" s="49" t="s">
        <v>103</v>
      </c>
      <c r="E26" s="39" t="s">
        <v>89</v>
      </c>
      <c r="F26" s="43" t="n">
        <v>0.58</v>
      </c>
      <c r="G26" s="38" t="n">
        <f aca="false">(F26-0.065)/(0.181-0.065)*200</f>
        <v>887.931034482759</v>
      </c>
      <c r="H26" s="40" t="n">
        <v>1.91323</v>
      </c>
      <c r="I26" s="38" t="n">
        <f aca="false">G26/H26*10/88.5*0.75</f>
        <v>39.3305523919111</v>
      </c>
      <c r="J26" s="36"/>
    </row>
    <row r="27" customFormat="false" ht="16.8" hidden="false" customHeight="false" outlineLevel="0" collapsed="false">
      <c r="A27" s="37" t="s">
        <v>97</v>
      </c>
      <c r="B27" s="37" t="s">
        <v>88</v>
      </c>
      <c r="C27" s="48" t="s">
        <v>101</v>
      </c>
      <c r="D27" s="49" t="s">
        <v>104</v>
      </c>
      <c r="E27" s="39" t="s">
        <v>89</v>
      </c>
      <c r="F27" s="43" t="n">
        <v>0.618</v>
      </c>
      <c r="G27" s="38" t="n">
        <f aca="false">(F27-0.065)/(0.181-0.065)*200</f>
        <v>953.448275862069</v>
      </c>
      <c r="H27" s="40" t="n">
        <v>1.5062</v>
      </c>
      <c r="I27" s="38" t="n">
        <f aca="false">G27/H27*10/88.5*0.75</f>
        <v>53.645399909868</v>
      </c>
      <c r="J27" s="36"/>
    </row>
    <row r="28" customFormat="false" ht="16.8" hidden="false" customHeight="false" outlineLevel="0" collapsed="false">
      <c r="A28" s="37" t="s">
        <v>97</v>
      </c>
      <c r="B28" s="37" t="s">
        <v>88</v>
      </c>
      <c r="C28" s="48" t="s">
        <v>101</v>
      </c>
      <c r="D28" s="49" t="s">
        <v>105</v>
      </c>
      <c r="E28" s="39" t="s">
        <v>89</v>
      </c>
      <c r="F28" s="43" t="n">
        <v>0.471</v>
      </c>
      <c r="G28" s="38" t="n">
        <f aca="false">(F28-0.065)/(0.181-0.065)*200</f>
        <v>700</v>
      </c>
      <c r="H28" s="40" t="n">
        <v>1.33446</v>
      </c>
      <c r="I28" s="38" t="n">
        <f aca="false">G28/H28*10/88.5*0.75</f>
        <v>44.4539618259859</v>
      </c>
      <c r="J2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7890625" defaultRowHeight="15.6" zeroHeight="false" outlineLevelRow="0" outlineLevelCol="0"/>
  <cols>
    <col collapsed="false" customWidth="true" hidden="false" outlineLevel="0" max="3" min="3" style="0" width="9.5"/>
    <col collapsed="false" customWidth="true" hidden="false" outlineLevel="0" max="7" min="7" style="0" width="11.5"/>
    <col collapsed="false" customWidth="true" hidden="false" outlineLevel="0" max="10" min="9" style="0" width="11.5"/>
  </cols>
  <sheetData>
    <row r="1" customFormat="false" ht="15.6" hidden="false" customHeight="false" outlineLevel="0" collapsed="false">
      <c r="A1" s="32" t="s">
        <v>77</v>
      </c>
      <c r="B1" s="32" t="s">
        <v>78</v>
      </c>
      <c r="C1" s="32" t="s">
        <v>79</v>
      </c>
      <c r="D1" s="32" t="s">
        <v>80</v>
      </c>
      <c r="E1" s="32"/>
      <c r="F1" s="33" t="s">
        <v>82</v>
      </c>
      <c r="G1" s="33" t="s">
        <v>106</v>
      </c>
      <c r="H1" s="34" t="s">
        <v>84</v>
      </c>
      <c r="I1" s="35" t="s">
        <v>107</v>
      </c>
      <c r="J1" s="32" t="s">
        <v>86</v>
      </c>
    </row>
    <row r="2" customFormat="false" ht="15.6" hidden="false" customHeight="false" outlineLevel="0" collapsed="false">
      <c r="A2" s="36" t="s">
        <v>87</v>
      </c>
      <c r="B2" s="37" t="s">
        <v>88</v>
      </c>
      <c r="C2" s="37" t="n">
        <v>20180914</v>
      </c>
      <c r="D2" s="38" t="n">
        <v>1</v>
      </c>
      <c r="E2" s="39" t="s">
        <v>89</v>
      </c>
      <c r="F2" s="38" t="n">
        <v>0.502</v>
      </c>
      <c r="G2" s="50" t="n">
        <f aca="false">(F2-0.089)/0.391*200</f>
        <v>211.253196930946</v>
      </c>
      <c r="H2" s="38" t="n">
        <v>8.598127</v>
      </c>
      <c r="I2" s="50" t="n">
        <f aca="false">G2/H2*10/38.6</f>
        <v>6.36520110659726</v>
      </c>
      <c r="J2" s="37" t="n">
        <f aca="false">AVERAGE(I2:I9)</f>
        <v>5.97131344333727</v>
      </c>
    </row>
    <row r="3" customFormat="false" ht="15.6" hidden="false" customHeight="false" outlineLevel="0" collapsed="false">
      <c r="A3" s="36" t="s">
        <v>87</v>
      </c>
      <c r="B3" s="37" t="s">
        <v>88</v>
      </c>
      <c r="C3" s="37" t="n">
        <v>20190404</v>
      </c>
      <c r="D3" s="38" t="n">
        <v>3</v>
      </c>
      <c r="E3" s="39" t="s">
        <v>89</v>
      </c>
      <c r="F3" s="38" t="n">
        <v>0.313</v>
      </c>
      <c r="G3" s="50" t="n">
        <f aca="false">(F3-0.089)/0.391*200</f>
        <v>114.57800511509</v>
      </c>
      <c r="H3" s="38" t="n">
        <v>4.995216</v>
      </c>
      <c r="I3" s="50" t="n">
        <f aca="false">G3/H3*10/38.6</f>
        <v>5.94236986233866</v>
      </c>
      <c r="J3" s="50"/>
    </row>
    <row r="4" customFormat="false" ht="15.6" hidden="false" customHeight="false" outlineLevel="0" collapsed="false">
      <c r="A4" s="36" t="s">
        <v>87</v>
      </c>
      <c r="B4" s="37" t="s">
        <v>88</v>
      </c>
      <c r="C4" s="37" t="n">
        <v>20190404</v>
      </c>
      <c r="D4" s="38" t="n">
        <v>35</v>
      </c>
      <c r="E4" s="39" t="s">
        <v>89</v>
      </c>
      <c r="F4" s="38" t="n">
        <v>0.415</v>
      </c>
      <c r="G4" s="50" t="n">
        <f aca="false">(F4-0.089)/0.391*200</f>
        <v>166.751918158568</v>
      </c>
      <c r="H4" s="38" t="n">
        <v>8.0971305</v>
      </c>
      <c r="I4" s="50" t="n">
        <f aca="false">G4/H4*10/38.6</f>
        <v>5.33522076710464</v>
      </c>
      <c r="J4" s="50"/>
    </row>
    <row r="5" customFormat="false" ht="15.6" hidden="false" customHeight="false" outlineLevel="0" collapsed="false">
      <c r="A5" s="36" t="s">
        <v>87</v>
      </c>
      <c r="B5" s="37" t="s">
        <v>88</v>
      </c>
      <c r="C5" s="37" t="n">
        <v>20190404</v>
      </c>
      <c r="D5" s="38" t="n">
        <v>60</v>
      </c>
      <c r="E5" s="39" t="s">
        <v>89</v>
      </c>
      <c r="F5" s="38" t="n">
        <v>0.393</v>
      </c>
      <c r="G5" s="50" t="n">
        <f aca="false">(F5-0.089)/0.391*200</f>
        <v>155.498721227622</v>
      </c>
      <c r="H5" s="38" t="n">
        <v>7.5854745</v>
      </c>
      <c r="I5" s="50" t="n">
        <f aca="false">G5/H5*10/38.6</f>
        <v>5.31076108753425</v>
      </c>
      <c r="J5" s="50"/>
    </row>
    <row r="6" customFormat="false" ht="15.6" hidden="false" customHeight="false" outlineLevel="0" collapsed="false">
      <c r="A6" s="36" t="s">
        <v>87</v>
      </c>
      <c r="B6" s="37" t="s">
        <v>88</v>
      </c>
      <c r="C6" s="37" t="n">
        <v>20190503</v>
      </c>
      <c r="D6" s="38" t="n">
        <v>1</v>
      </c>
      <c r="E6" s="39" t="s">
        <v>89</v>
      </c>
      <c r="F6" s="38" t="n">
        <v>0.384</v>
      </c>
      <c r="G6" s="50" t="n">
        <f aca="false">(F6-0.089)/0.391*200</f>
        <v>150.895140664962</v>
      </c>
      <c r="H6" s="38" t="n">
        <v>5.6880835</v>
      </c>
      <c r="I6" s="50" t="n">
        <f aca="false">G6/H6*10/38.6</f>
        <v>6.87261453767635</v>
      </c>
      <c r="J6" s="50"/>
    </row>
    <row r="7" customFormat="false" ht="15.6" hidden="false" customHeight="false" outlineLevel="0" collapsed="false">
      <c r="A7" s="36" t="s">
        <v>87</v>
      </c>
      <c r="B7" s="37" t="s">
        <v>88</v>
      </c>
      <c r="C7" s="37" t="n">
        <v>20181022</v>
      </c>
      <c r="D7" s="38" t="n">
        <v>2</v>
      </c>
      <c r="E7" s="39" t="s">
        <v>89</v>
      </c>
      <c r="F7" s="38" t="n">
        <v>0.434</v>
      </c>
      <c r="G7" s="50" t="n">
        <f aca="false">(F7-0.089)/0.391*200</f>
        <v>176.470588235294</v>
      </c>
      <c r="H7" s="38" t="n">
        <v>7.617453</v>
      </c>
      <c r="I7" s="50" t="n">
        <f aca="false">G7/H7*10/38.6</f>
        <v>6.00171329877245</v>
      </c>
      <c r="J7" s="50"/>
    </row>
    <row r="8" customFormat="false" ht="15.6" hidden="false" customHeight="false" outlineLevel="0" collapsed="false">
      <c r="J8" s="50"/>
    </row>
    <row r="9" customFormat="false" ht="15.6" hidden="false" customHeight="false" outlineLevel="0" collapsed="false">
      <c r="A9" s="36"/>
      <c r="B9" s="36"/>
      <c r="C9" s="36"/>
      <c r="D9" s="38"/>
      <c r="E9" s="39"/>
      <c r="F9" s="38"/>
      <c r="G9" s="50"/>
      <c r="H9" s="38"/>
      <c r="I9" s="50"/>
      <c r="J9" s="50"/>
    </row>
    <row r="10" customFormat="false" ht="15.6" hidden="false" customHeight="false" outlineLevel="0" collapsed="false">
      <c r="A10" s="36" t="s">
        <v>90</v>
      </c>
      <c r="B10" s="37" t="s">
        <v>88</v>
      </c>
      <c r="C10" s="37" t="n">
        <v>20190320</v>
      </c>
      <c r="D10" s="38" t="n">
        <v>24</v>
      </c>
      <c r="E10" s="39" t="s">
        <v>89</v>
      </c>
      <c r="F10" s="38" t="n">
        <v>0.243</v>
      </c>
      <c r="G10" s="50" t="n">
        <f aca="false">(F10-0.089)/0.391*200</f>
        <v>78.772378516624</v>
      </c>
      <c r="H10" s="38" t="n">
        <v>4.099818</v>
      </c>
      <c r="I10" s="50" t="n">
        <f aca="false">G10/H10*10/38.6</f>
        <v>4.97762387191625</v>
      </c>
      <c r="J10" s="37" t="n">
        <f aca="false">AVERAGE(I10:I15)</f>
        <v>3.57174392574408</v>
      </c>
    </row>
    <row r="11" customFormat="false" ht="15.6" hidden="false" customHeight="false" outlineLevel="0" collapsed="false">
      <c r="A11" s="36" t="s">
        <v>90</v>
      </c>
      <c r="B11" s="37" t="s">
        <v>88</v>
      </c>
      <c r="C11" s="37" t="n">
        <v>20190320</v>
      </c>
      <c r="D11" s="38" t="n">
        <v>33</v>
      </c>
      <c r="E11" s="39" t="s">
        <v>89</v>
      </c>
      <c r="F11" s="38" t="n">
        <v>0.204</v>
      </c>
      <c r="G11" s="50" t="n">
        <f aca="false">(F11-0.089)/0.391*200</f>
        <v>58.8235294117647</v>
      </c>
      <c r="H11" s="38" t="n">
        <v>5.229725</v>
      </c>
      <c r="I11" s="50" t="n">
        <f aca="false">G11/H11*10/38.6</f>
        <v>2.91396896094754</v>
      </c>
    </row>
    <row r="12" customFormat="false" ht="15.6" hidden="false" customHeight="false" outlineLevel="0" collapsed="false">
      <c r="A12" s="36" t="s">
        <v>90</v>
      </c>
      <c r="B12" s="37" t="s">
        <v>88</v>
      </c>
      <c r="C12" s="37" t="n">
        <v>20190404</v>
      </c>
      <c r="D12" s="38" t="n">
        <v>47</v>
      </c>
      <c r="E12" s="39" t="s">
        <v>89</v>
      </c>
      <c r="F12" s="38" t="n">
        <v>0.257</v>
      </c>
      <c r="G12" s="50" t="n">
        <f aca="false">(F12-0.089)/0.391*200</f>
        <v>85.9335038363171</v>
      </c>
      <c r="H12" s="38" t="n">
        <v>5.592148</v>
      </c>
      <c r="I12" s="50" t="n">
        <f aca="false">G12/H12*10/38.6</f>
        <v>3.98104015857662</v>
      </c>
    </row>
    <row r="13" customFormat="false" ht="15.6" hidden="false" customHeight="false" outlineLevel="0" collapsed="false">
      <c r="A13" s="36" t="s">
        <v>90</v>
      </c>
      <c r="B13" s="37" t="s">
        <v>88</v>
      </c>
      <c r="C13" s="37" t="n">
        <v>20190404</v>
      </c>
      <c r="D13" s="38" t="n">
        <v>48</v>
      </c>
      <c r="E13" s="39" t="s">
        <v>89</v>
      </c>
      <c r="F13" s="38" t="n">
        <v>0.164</v>
      </c>
      <c r="G13" s="50" t="n">
        <f aca="false">(F13-0.089)/0.391*200</f>
        <v>38.3631713554987</v>
      </c>
      <c r="H13" s="38" t="n">
        <v>2.927273</v>
      </c>
      <c r="I13" s="50" t="n">
        <f aca="false">G13/H13*10/38.6</f>
        <v>3.39518911590606</v>
      </c>
    </row>
    <row r="14" customFormat="false" ht="15.6" hidden="false" customHeight="false" outlineLevel="0" collapsed="false">
      <c r="A14" s="36" t="s">
        <v>90</v>
      </c>
      <c r="B14" s="37" t="s">
        <v>88</v>
      </c>
      <c r="C14" s="37" t="n">
        <v>20190503</v>
      </c>
      <c r="D14" s="38" t="n">
        <v>51</v>
      </c>
      <c r="E14" s="39" t="s">
        <v>89</v>
      </c>
      <c r="F14" s="38" t="n">
        <v>0.141</v>
      </c>
      <c r="G14" s="50" t="n">
        <f aca="false">(F14-0.089)/0.391*200</f>
        <v>26.5984654731458</v>
      </c>
      <c r="H14" s="38" t="n">
        <v>2.458255</v>
      </c>
      <c r="I14" s="50" t="n">
        <f aca="false">G14/H14*10/38.6</f>
        <v>2.80312423407149</v>
      </c>
    </row>
    <row r="15" customFormat="false" ht="15.6" hidden="false" customHeight="false" outlineLevel="0" collapsed="false">
      <c r="A15" s="36" t="s">
        <v>90</v>
      </c>
      <c r="B15" s="37" t="s">
        <v>88</v>
      </c>
      <c r="C15" s="37" t="n">
        <v>20180914</v>
      </c>
      <c r="D15" s="38" t="n">
        <v>49</v>
      </c>
      <c r="E15" s="39" t="s">
        <v>89</v>
      </c>
      <c r="F15" s="38" t="n">
        <v>0.127</v>
      </c>
      <c r="G15" s="50" t="n">
        <f aca="false">(F15-0.089)/0.391*200</f>
        <v>19.4373401534527</v>
      </c>
      <c r="H15" s="38" t="n">
        <v>1.4989</v>
      </c>
      <c r="I15" s="50" t="n">
        <f aca="false">G15/H15*10/38.6</f>
        <v>3.35951721304651</v>
      </c>
    </row>
    <row r="16" customFormat="false" ht="15.6" hidden="false" customHeight="false" outlineLevel="0" collapsed="false">
      <c r="A16" s="36" t="s">
        <v>90</v>
      </c>
      <c r="B16" s="37"/>
      <c r="C16" s="37"/>
      <c r="D16" s="36"/>
      <c r="E16" s="39"/>
      <c r="F16" s="36"/>
      <c r="H16" s="36"/>
    </row>
    <row r="17" customFormat="false" ht="15.6" hidden="false" customHeight="false" outlineLevel="0" collapsed="false">
      <c r="A17" s="37" t="s">
        <v>91</v>
      </c>
      <c r="B17" s="37" t="s">
        <v>88</v>
      </c>
      <c r="C17" s="41" t="n">
        <v>43363</v>
      </c>
      <c r="D17" s="42" t="s">
        <v>92</v>
      </c>
      <c r="E17" s="39" t="s">
        <v>89</v>
      </c>
      <c r="F17" s="43" t="n">
        <v>0.16</v>
      </c>
      <c r="G17" s="50" t="n">
        <f aca="false">(F17-0.103)/(0.319-0.103)*200</f>
        <v>52.7777777777778</v>
      </c>
      <c r="H17" s="40" t="n">
        <v>1.73446</v>
      </c>
      <c r="I17" s="50" t="n">
        <f aca="false">G17/H17*10/38.6</f>
        <v>7.88314485447618</v>
      </c>
      <c r="J17" s="37" t="n">
        <f aca="false">AVERAGE(I17:I21)</f>
        <v>9.26281450410275</v>
      </c>
    </row>
    <row r="18" customFormat="false" ht="15.6" hidden="false" customHeight="false" outlineLevel="0" collapsed="false">
      <c r="A18" s="37" t="s">
        <v>91</v>
      </c>
      <c r="B18" s="37" t="s">
        <v>88</v>
      </c>
      <c r="C18" s="41" t="n">
        <v>43363</v>
      </c>
      <c r="D18" s="42" t="s">
        <v>33</v>
      </c>
      <c r="E18" s="39" t="s">
        <v>89</v>
      </c>
      <c r="F18" s="43" t="n">
        <v>0.141</v>
      </c>
      <c r="G18" s="50" t="n">
        <f aca="false">(F18-0.103)/(0.319-0.103)*200</f>
        <v>35.1851851851852</v>
      </c>
      <c r="H18" s="40" t="n">
        <v>0.781020000000001</v>
      </c>
      <c r="I18" s="50" t="n">
        <f aca="false">G18/H18*10/38.6</f>
        <v>11.671062136091</v>
      </c>
    </row>
    <row r="19" customFormat="false" ht="15.6" hidden="false" customHeight="false" outlineLevel="0" collapsed="false">
      <c r="A19" s="37" t="s">
        <v>91</v>
      </c>
      <c r="B19" s="37" t="s">
        <v>88</v>
      </c>
      <c r="C19" s="47" t="n">
        <v>20190905</v>
      </c>
      <c r="D19" s="42" t="s">
        <v>93</v>
      </c>
      <c r="E19" s="39" t="s">
        <v>89</v>
      </c>
      <c r="F19" s="43" t="n">
        <v>0.128</v>
      </c>
      <c r="G19" s="50" t="n">
        <f aca="false">(F19-0.103)/(0.319-0.103)*200</f>
        <v>23.1481481481482</v>
      </c>
      <c r="H19" s="40" t="n">
        <v>0.48307</v>
      </c>
      <c r="I19" s="50" t="n">
        <f aca="false">G19/H19*10/38.6</f>
        <v>12.414204094767</v>
      </c>
    </row>
    <row r="20" customFormat="false" ht="15.6" hidden="false" customHeight="false" outlineLevel="0" collapsed="false">
      <c r="A20" s="37" t="s">
        <v>91</v>
      </c>
      <c r="B20" s="37" t="s">
        <v>88</v>
      </c>
      <c r="C20" s="47" t="n">
        <v>20190905</v>
      </c>
      <c r="D20" s="42" t="s">
        <v>94</v>
      </c>
      <c r="E20" s="39" t="s">
        <v>89</v>
      </c>
      <c r="F20" s="43" t="n">
        <v>0.128</v>
      </c>
      <c r="G20" s="50" t="n">
        <f aca="false">(F20-0.103)/(0.319-0.103)*200</f>
        <v>23.1481481481482</v>
      </c>
      <c r="H20" s="40" t="n">
        <v>0.840610000000001</v>
      </c>
      <c r="I20" s="50" t="n">
        <f aca="false">G20/H20*10/38.6</f>
        <v>7.13402121323693</v>
      </c>
    </row>
    <row r="21" customFormat="false" ht="15.6" hidden="false" customHeight="false" outlineLevel="0" collapsed="false">
      <c r="A21" s="37" t="s">
        <v>91</v>
      </c>
      <c r="B21" s="37" t="s">
        <v>88</v>
      </c>
      <c r="C21" s="41" t="n">
        <v>43363</v>
      </c>
      <c r="D21" s="42" t="s">
        <v>96</v>
      </c>
      <c r="E21" s="39" t="s">
        <v>89</v>
      </c>
      <c r="F21" s="43" t="n">
        <v>0.187</v>
      </c>
      <c r="G21" s="50" t="n">
        <f aca="false">(F21-0.103)/(0.319-0.103)*200</f>
        <v>77.7777777777778</v>
      </c>
      <c r="H21" s="40" t="n">
        <v>2.79405</v>
      </c>
      <c r="I21" s="50" t="n">
        <f aca="false">G21/H21*10/38.6</f>
        <v>7.21164022194256</v>
      </c>
    </row>
    <row r="22" customFormat="false" ht="15.6" hidden="false" customHeight="false" outlineLevel="0" collapsed="false">
      <c r="A22" s="37" t="s">
        <v>91</v>
      </c>
      <c r="B22" s="37" t="s">
        <v>88</v>
      </c>
      <c r="C22" s="37" t="n">
        <v>20180410</v>
      </c>
      <c r="D22" s="42" t="s">
        <v>108</v>
      </c>
      <c r="E22" s="39" t="s">
        <v>89</v>
      </c>
      <c r="F22" s="38" t="n">
        <v>0.307</v>
      </c>
      <c r="G22" s="50" t="n">
        <f aca="false">(F22-0.089)/0.391*200</f>
        <v>111.50895140665</v>
      </c>
      <c r="H22" s="38" t="n">
        <v>2.9632</v>
      </c>
      <c r="I22" s="50" t="n">
        <f aca="false">G22/H22*10/38.6</f>
        <v>9.74903124323739</v>
      </c>
    </row>
    <row r="23" customFormat="false" ht="15.6" hidden="false" customHeight="false" outlineLevel="0" collapsed="false">
      <c r="A23" s="37"/>
      <c r="D23" s="36"/>
      <c r="E23" s="36"/>
      <c r="F23" s="36"/>
      <c r="H23" s="36"/>
    </row>
    <row r="24" customFormat="false" ht="16.8" hidden="false" customHeight="false" outlineLevel="0" collapsed="false">
      <c r="A24" s="37" t="s">
        <v>97</v>
      </c>
      <c r="B24" s="37" t="s">
        <v>88</v>
      </c>
      <c r="C24" s="48" t="s">
        <v>98</v>
      </c>
      <c r="D24" s="49" t="s">
        <v>99</v>
      </c>
      <c r="E24" s="39" t="s">
        <v>89</v>
      </c>
      <c r="F24" s="43" t="n">
        <v>0.132</v>
      </c>
      <c r="G24" s="50" t="n">
        <f aca="false">(F24-0.103)/(0.319-0.103)*200</f>
        <v>26.8518518518519</v>
      </c>
      <c r="H24" s="40" t="n">
        <v>0.78512</v>
      </c>
      <c r="I24" s="50" t="n">
        <f aca="false">G24/H24*10/38.6</f>
        <v>8.86035039686744</v>
      </c>
      <c r="J24" s="37" t="n">
        <f aca="false">AVERAGE(I24:I29)</f>
        <v>8.92240315676567</v>
      </c>
    </row>
    <row r="25" customFormat="false" ht="16.8" hidden="false" customHeight="false" outlineLevel="0" collapsed="false">
      <c r="A25" s="37" t="s">
        <v>97</v>
      </c>
      <c r="B25" s="37" t="s">
        <v>88</v>
      </c>
      <c r="C25" s="48" t="s">
        <v>98</v>
      </c>
      <c r="D25" s="49" t="s">
        <v>100</v>
      </c>
      <c r="E25" s="39" t="s">
        <v>89</v>
      </c>
      <c r="F25" s="43" t="n">
        <v>0.139</v>
      </c>
      <c r="G25" s="50" t="n">
        <f aca="false">(F25-0.103)/(0.319-0.103)*200</f>
        <v>33.3333333333334</v>
      </c>
      <c r="H25" s="40" t="n">
        <v>0.95979</v>
      </c>
      <c r="I25" s="50" t="n">
        <f aca="false">G25/H25*10/38.6</f>
        <v>8.99736253114235</v>
      </c>
    </row>
    <row r="26" customFormat="false" ht="16.8" hidden="false" customHeight="false" outlineLevel="0" collapsed="false">
      <c r="A26" s="37" t="s">
        <v>97</v>
      </c>
      <c r="B26" s="37" t="s">
        <v>88</v>
      </c>
      <c r="C26" s="48" t="s">
        <v>101</v>
      </c>
      <c r="D26" s="49" t="s">
        <v>102</v>
      </c>
      <c r="E26" s="39" t="s">
        <v>89</v>
      </c>
      <c r="F26" s="43" t="n">
        <v>0.152</v>
      </c>
      <c r="G26" s="50" t="n">
        <f aca="false">(F26-0.103)/(0.319-0.103)*200</f>
        <v>45.3703703703704</v>
      </c>
      <c r="H26" s="40" t="n">
        <v>1.13446</v>
      </c>
      <c r="I26" s="50" t="n">
        <f aca="false">G26/H26*10/38.6</f>
        <v>10.3608606396311</v>
      </c>
    </row>
    <row r="27" customFormat="false" ht="16.8" hidden="false" customHeight="false" outlineLevel="0" collapsed="false">
      <c r="A27" s="37" t="s">
        <v>97</v>
      </c>
      <c r="B27" s="37" t="s">
        <v>88</v>
      </c>
      <c r="C27" s="48" t="s">
        <v>101</v>
      </c>
      <c r="D27" s="49" t="s">
        <v>103</v>
      </c>
      <c r="E27" s="39" t="s">
        <v>89</v>
      </c>
      <c r="F27" s="43" t="n">
        <v>0.154</v>
      </c>
      <c r="G27" s="50" t="n">
        <f aca="false">(F27-0.103)/(0.319-0.103)*200</f>
        <v>47.2222222222222</v>
      </c>
      <c r="H27" s="40" t="n">
        <v>1.51323</v>
      </c>
      <c r="I27" s="50" t="n">
        <f aca="false">G27/H27*10/38.6</f>
        <v>8.084518762515</v>
      </c>
    </row>
    <row r="28" customFormat="false" ht="16.8" hidden="false" customHeight="false" outlineLevel="0" collapsed="false">
      <c r="A28" s="37" t="s">
        <v>97</v>
      </c>
      <c r="B28" s="37" t="s">
        <v>88</v>
      </c>
      <c r="C28" s="48" t="s">
        <v>101</v>
      </c>
      <c r="D28" s="49" t="s">
        <v>104</v>
      </c>
      <c r="E28" s="39" t="s">
        <v>89</v>
      </c>
      <c r="F28" s="43" t="n">
        <v>0.141</v>
      </c>
      <c r="G28" s="50" t="n">
        <f aca="false">(F28-0.103)/(0.319-0.103)*200</f>
        <v>35.1851851851852</v>
      </c>
      <c r="H28" s="40" t="n">
        <v>1.16462</v>
      </c>
      <c r="I28" s="50" t="n">
        <f aca="false">G28/H28*10/38.6</f>
        <v>7.826873099835</v>
      </c>
    </row>
    <row r="29" customFormat="false" ht="16.8" hidden="false" customHeight="false" outlineLevel="0" collapsed="false">
      <c r="A29" s="37" t="s">
        <v>97</v>
      </c>
      <c r="B29" s="37" t="s">
        <v>88</v>
      </c>
      <c r="C29" s="48" t="s">
        <v>101</v>
      </c>
      <c r="D29" s="49" t="s">
        <v>105</v>
      </c>
      <c r="E29" s="39" t="s">
        <v>89</v>
      </c>
      <c r="F29" s="43" t="n">
        <v>0.171</v>
      </c>
      <c r="G29" s="50" t="n">
        <f aca="false">(F29-0.103)/(0.319-0.103)*200</f>
        <v>62.962962962963</v>
      </c>
      <c r="H29" s="40" t="n">
        <v>1.73446</v>
      </c>
      <c r="I29" s="50" t="n">
        <f aca="false">G29/H29*10/38.6</f>
        <v>9.40445351060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22" activeCellId="0" sqref="O2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12.79"/>
    <col collapsed="false" customWidth="true" hidden="false" outlineLevel="0" max="3" min="3" style="0" width="11.5"/>
    <col collapsed="false" customWidth="true" hidden="false" outlineLevel="0" max="4" min="4" style="0" width="12.79"/>
    <col collapsed="false" customWidth="true" hidden="false" outlineLevel="0" max="5" min="5" style="0" width="9.5"/>
    <col collapsed="false" customWidth="true" hidden="false" outlineLevel="0" max="10" min="10" style="0" width="12.79"/>
    <col collapsed="false" customWidth="true" hidden="false" outlineLevel="0" max="11" min="11" style="0" width="10.49"/>
    <col collapsed="false" customWidth="true" hidden="false" outlineLevel="0" max="12" min="12" style="0" width="11.5"/>
    <col collapsed="false" customWidth="true" hidden="false" outlineLevel="0" max="15" min="15" style="0" width="12.79"/>
    <col collapsed="false" customWidth="true" hidden="false" outlineLevel="0" max="17" min="17" style="0" width="12.79"/>
    <col collapsed="false" customWidth="true" hidden="false" outlineLevel="0" max="24" min="24" style="0" width="12.79"/>
  </cols>
  <sheetData>
    <row r="1" customFormat="false" ht="15.6" hidden="false" customHeight="true" outlineLevel="0" collapsed="false">
      <c r="A1" s="1" t="s">
        <v>0</v>
      </c>
      <c r="B1" s="51" t="s">
        <v>109</v>
      </c>
      <c r="C1" s="51"/>
      <c r="F1" s="8"/>
      <c r="G1" s="52"/>
      <c r="H1" s="1" t="s">
        <v>0</v>
      </c>
      <c r="I1" s="2" t="s">
        <v>110</v>
      </c>
      <c r="J1" s="2"/>
    </row>
    <row r="2" customFormat="false" ht="15.6" hidden="false" customHeight="false" outlineLevel="0" collapsed="false">
      <c r="A2" s="53" t="s">
        <v>111</v>
      </c>
      <c r="B2" s="53"/>
      <c r="C2" s="53"/>
      <c r="F2" s="11"/>
      <c r="G2" s="11"/>
      <c r="H2" s="53" t="s">
        <v>1</v>
      </c>
      <c r="I2" s="53"/>
      <c r="J2" s="53"/>
    </row>
    <row r="3" customFormat="false" ht="15.6" hidden="false" customHeight="false" outlineLevel="0" collapsed="false">
      <c r="B3" s="0" t="s">
        <v>3</v>
      </c>
      <c r="C3" s="54" t="s">
        <v>112</v>
      </c>
      <c r="D3" s="0" t="n">
        <f aca="false">AVERAGE(D4:D9)</f>
        <v>2.25143082936605</v>
      </c>
      <c r="I3" s="0" t="s">
        <v>3</v>
      </c>
      <c r="J3" s="8" t="s">
        <v>112</v>
      </c>
      <c r="K3" s="55"/>
      <c r="L3" s="55"/>
      <c r="M3" s="50"/>
    </row>
    <row r="4" customFormat="false" ht="15.6" hidden="false" customHeight="false" outlineLevel="0" collapsed="false">
      <c r="A4" s="0" t="s">
        <v>113</v>
      </c>
      <c r="B4" s="0" t="n">
        <v>23.4129867553711</v>
      </c>
      <c r="C4" s="54" t="n">
        <v>25.7207069396973</v>
      </c>
      <c r="D4" s="10" t="n">
        <f aca="false">C4-B4</f>
        <v>2.3077201843262</v>
      </c>
      <c r="E4" s="20" t="n">
        <f aca="false">POWER(2,-(D4-$D$3))</f>
        <v>0.961734544478123</v>
      </c>
      <c r="F4" s="0" t="n">
        <f aca="false">AVERAGE(E4:E9)</f>
        <v>1.00394196720106</v>
      </c>
      <c r="H4" s="0" t="s">
        <v>36</v>
      </c>
      <c r="I4" s="0" t="n">
        <v>17.8473243713379</v>
      </c>
      <c r="J4" s="8" t="n">
        <v>20.6663970947266</v>
      </c>
      <c r="K4" s="10" t="n">
        <f aca="false">J4-I4</f>
        <v>2.8190727233887</v>
      </c>
      <c r="L4" s="20" t="n">
        <f aca="false">POWER(2,-(K4-$D$3))</f>
        <v>0.67471872516795</v>
      </c>
      <c r="M4" s="0" t="n">
        <f aca="false">AVERAGE(L4:L9)</f>
        <v>0.734454071911084</v>
      </c>
      <c r="P4" s="21"/>
      <c r="Q4" s="21"/>
      <c r="R4" s="21"/>
      <c r="S4" s="21"/>
      <c r="T4" s="21"/>
      <c r="U4" s="21"/>
      <c r="V4" s="21"/>
      <c r="W4" s="21"/>
      <c r="X4" s="21"/>
    </row>
    <row r="5" customFormat="false" ht="15.6" hidden="false" customHeight="false" outlineLevel="0" collapsed="false">
      <c r="A5" s="0" t="s">
        <v>114</v>
      </c>
      <c r="B5" s="0" t="n">
        <v>23.9325485229492</v>
      </c>
      <c r="C5" s="54" t="n">
        <v>26.0130290985107</v>
      </c>
      <c r="D5" s="10" t="n">
        <f aca="false">C5-B5</f>
        <v>2.0804805755615</v>
      </c>
      <c r="E5" s="20" t="n">
        <f aca="false">POWER(2,-(D5-$D$3))</f>
        <v>1.12579976627589</v>
      </c>
      <c r="H5" s="0" t="s">
        <v>5</v>
      </c>
      <c r="I5" s="0" t="n">
        <v>22.3809127807617</v>
      </c>
      <c r="J5" s="8" t="n">
        <v>24.9701194763183</v>
      </c>
      <c r="K5" s="10" t="n">
        <f aca="false">J5-I5</f>
        <v>2.5892066955566</v>
      </c>
      <c r="L5" s="20" t="n">
        <f aca="false">POWER(2,-(K5-$D$3))</f>
        <v>0.791260220019203</v>
      </c>
      <c r="P5" s="21"/>
      <c r="Q5" s="21"/>
      <c r="R5" s="21"/>
      <c r="S5" s="21"/>
      <c r="T5" s="21"/>
      <c r="U5" s="21"/>
      <c r="V5" s="21"/>
      <c r="W5" s="21"/>
      <c r="X5" s="21"/>
    </row>
    <row r="6" customFormat="false" ht="15.6" hidden="false" customHeight="false" outlineLevel="0" collapsed="false">
      <c r="A6" s="0" t="s">
        <v>115</v>
      </c>
      <c r="B6" s="0" t="n">
        <v>21.084680557251</v>
      </c>
      <c r="C6" s="54" t="n">
        <v>23.224292755127</v>
      </c>
      <c r="D6" s="10" t="n">
        <f aca="false">C6-B6</f>
        <v>2.139612197876</v>
      </c>
      <c r="E6" s="20" t="n">
        <f aca="false">POWER(2,-(D6-$D$3))</f>
        <v>1.08058954710805</v>
      </c>
      <c r="H6" s="0" t="s">
        <v>6</v>
      </c>
      <c r="I6" s="0" t="n">
        <v>17.8047962188721</v>
      </c>
      <c r="J6" s="8" t="n">
        <v>20.6005153656006</v>
      </c>
      <c r="K6" s="10" t="n">
        <f aca="false">J6-I6</f>
        <v>2.7957191467285</v>
      </c>
      <c r="L6" s="20" t="n">
        <f aca="false">POWER(2,-(K6-$D$3))</f>
        <v>0.68572959003362</v>
      </c>
      <c r="P6" s="21"/>
      <c r="Q6" s="21"/>
      <c r="R6" s="21"/>
      <c r="S6" s="21"/>
      <c r="T6" s="21"/>
      <c r="U6" s="21"/>
      <c r="V6" s="21"/>
      <c r="W6" s="21"/>
      <c r="X6" s="21"/>
    </row>
    <row r="7" customFormat="false" ht="15.6" hidden="false" customHeight="false" outlineLevel="0" collapsed="false">
      <c r="A7" s="0" t="s">
        <v>116</v>
      </c>
      <c r="B7" s="0" t="n">
        <v>18.4643592834473</v>
      </c>
      <c r="C7" s="56" t="n">
        <v>20.7105503082275</v>
      </c>
      <c r="D7" s="10" t="n">
        <f aca="false">C7-B7</f>
        <v>2.2461910247802</v>
      </c>
      <c r="E7" s="20" t="n">
        <f aca="false">POWER(2,-(D7-$D$3))</f>
        <v>1.00363855931892</v>
      </c>
      <c r="H7" s="0" t="s">
        <v>7</v>
      </c>
      <c r="I7" s="0" t="n">
        <v>18.8392429351807</v>
      </c>
      <c r="J7" s="8" t="n">
        <v>21.7214851379395</v>
      </c>
      <c r="K7" s="10" t="n">
        <f aca="false">J7-I7</f>
        <v>2.8822422027588</v>
      </c>
      <c r="L7" s="20" t="n">
        <f aca="false">POWER(2,-(K7-$D$3))</f>
        <v>0.645813107112621</v>
      </c>
      <c r="P7" s="21"/>
      <c r="Q7" s="21"/>
      <c r="R7" s="21"/>
      <c r="S7" s="21"/>
      <c r="T7" s="21"/>
      <c r="U7" s="21"/>
      <c r="V7" s="21"/>
      <c r="W7" s="21"/>
      <c r="X7" s="21"/>
    </row>
    <row r="8" customFormat="false" ht="15.6" hidden="false" customHeight="false" outlineLevel="0" collapsed="false">
      <c r="A8" s="0" t="s">
        <v>117</v>
      </c>
      <c r="B8" s="0" t="n">
        <v>19.5827693939209</v>
      </c>
      <c r="C8" s="54" t="n">
        <v>21.8316040039063</v>
      </c>
      <c r="D8" s="10" t="n">
        <f aca="false">C8-B8</f>
        <v>2.2488346099854</v>
      </c>
      <c r="E8" s="20" t="n">
        <f aca="false">POWER(2,-(D8-$D$3))</f>
        <v>1.00180118232749</v>
      </c>
      <c r="H8" s="0" t="s">
        <v>118</v>
      </c>
      <c r="I8" s="0" t="n">
        <v>18.5588340759277</v>
      </c>
      <c r="J8" s="8" t="n">
        <v>21.246717453003</v>
      </c>
      <c r="K8" s="10" t="n">
        <f aca="false">J8-I8</f>
        <v>2.68788337707522</v>
      </c>
      <c r="L8" s="20" t="n">
        <f aca="false">POWER(2,-(K8-$D$3))</f>
        <v>0.738949384032774</v>
      </c>
      <c r="P8" s="21"/>
      <c r="Q8" s="21"/>
      <c r="R8" s="21"/>
      <c r="S8" s="21"/>
      <c r="T8" s="21"/>
      <c r="U8" s="21"/>
      <c r="V8" s="21"/>
      <c r="W8" s="21"/>
      <c r="X8" s="21"/>
    </row>
    <row r="9" customFormat="false" ht="15.6" hidden="false" customHeight="false" outlineLevel="0" collapsed="false">
      <c r="A9" s="0" t="s">
        <v>119</v>
      </c>
      <c r="B9" s="0" t="n">
        <v>22.6640720367432</v>
      </c>
      <c r="C9" s="54" t="n">
        <v>25.1498184204102</v>
      </c>
      <c r="D9" s="10" t="n">
        <f aca="false">C9-B9</f>
        <v>2.485746383667</v>
      </c>
      <c r="E9" s="20" t="n">
        <f aca="false">POWER(2,-(D9-$D$3))</f>
        <v>0.850088203697912</v>
      </c>
      <c r="I9" s="0" t="n">
        <v>18.4174690246582</v>
      </c>
      <c r="J9" s="8" t="n">
        <v>20.8693923950195</v>
      </c>
      <c r="K9" s="10" t="n">
        <f aca="false">J9-I9</f>
        <v>2.45192337036133</v>
      </c>
      <c r="L9" s="20" t="n">
        <f aca="false">POWER(2,-(K9-$D$3))</f>
        <v>0.870253405100335</v>
      </c>
      <c r="P9" s="21"/>
      <c r="Q9" s="21"/>
      <c r="R9" s="21"/>
      <c r="S9" s="21"/>
      <c r="T9" s="21"/>
      <c r="U9" s="21"/>
      <c r="V9" s="21"/>
      <c r="W9" s="21"/>
      <c r="X9" s="21"/>
    </row>
    <row r="10" customFormat="false" ht="15.6" hidden="false" customHeight="false" outlineLevel="0" collapsed="false">
      <c r="C10" s="54"/>
      <c r="J10" s="8"/>
      <c r="K10" s="10"/>
      <c r="L10" s="10"/>
    </row>
    <row r="11" customFormat="false" ht="15.6" hidden="false" customHeight="false" outlineLevel="0" collapsed="false">
      <c r="C11" s="54"/>
      <c r="D11" s="54"/>
      <c r="E11" s="54"/>
      <c r="J11" s="8"/>
      <c r="K11" s="10"/>
      <c r="L11" s="10"/>
    </row>
    <row r="12" customFormat="false" ht="15.6" hidden="false" customHeight="false" outlineLevel="0" collapsed="false">
      <c r="C12" s="54"/>
      <c r="D12" s="54"/>
      <c r="E12" s="54"/>
      <c r="J12" s="8"/>
      <c r="K12" s="10"/>
      <c r="L12" s="10"/>
    </row>
    <row r="13" customFormat="false" ht="15.6" hidden="false" customHeight="false" outlineLevel="0" collapsed="false">
      <c r="A13" s="0" t="s">
        <v>120</v>
      </c>
      <c r="B13" s="0" t="n">
        <v>22.5459690093994</v>
      </c>
      <c r="C13" s="54" t="n">
        <v>24.398397064209</v>
      </c>
      <c r="D13" s="10" t="n">
        <f aca="false">C13-B13</f>
        <v>1.8524280548096</v>
      </c>
      <c r="E13" s="20" t="n">
        <f aca="false">POWER(2,-(D13-$D$3))</f>
        <v>1.31859615038237</v>
      </c>
      <c r="F13" s="0" t="n">
        <f aca="false">AVERAGE(E13:E18)</f>
        <v>1.44040902188675</v>
      </c>
      <c r="H13" s="0" t="s">
        <v>38</v>
      </c>
      <c r="I13" s="0" t="n">
        <v>17.4912929534912</v>
      </c>
      <c r="J13" s="8" t="n">
        <v>18.9840488433838</v>
      </c>
      <c r="K13" s="10" t="n">
        <f aca="false">J13-I13</f>
        <v>1.4927558898926</v>
      </c>
      <c r="L13" s="20" t="n">
        <f aca="false">POWER(2,-(K13-$D$3))</f>
        <v>1.69193593206533</v>
      </c>
      <c r="M13" s="0" t="n">
        <f aca="false">AVERAGE(L13:L18)</f>
        <v>1.51056929925712</v>
      </c>
    </row>
    <row r="14" customFormat="false" ht="15.6" hidden="false" customHeight="false" outlineLevel="0" collapsed="false">
      <c r="A14" s="0" t="s">
        <v>121</v>
      </c>
      <c r="B14" s="0" t="n">
        <v>22.2801475524902</v>
      </c>
      <c r="C14" s="54" t="n">
        <v>24.3170948028564</v>
      </c>
      <c r="D14" s="10" t="n">
        <f aca="false">C14-B14</f>
        <v>2.0369472503662</v>
      </c>
      <c r="E14" s="20" t="n">
        <f aca="false">POWER(2,-(D14-$D$3))</f>
        <v>1.16028850808461</v>
      </c>
      <c r="H14" s="0" t="s">
        <v>12</v>
      </c>
      <c r="I14" s="0" t="n">
        <v>17.4518604278564</v>
      </c>
      <c r="J14" s="8" t="n">
        <v>18.83638381958</v>
      </c>
      <c r="K14" s="10" t="n">
        <f aca="false">J14-I14</f>
        <v>1.3845233917236</v>
      </c>
      <c r="L14" s="20" t="n">
        <f aca="false">POWER(2,-(K14-$D$3))</f>
        <v>1.82374931673849</v>
      </c>
    </row>
    <row r="15" customFormat="false" ht="15.6" hidden="false" customHeight="false" outlineLevel="0" collapsed="false">
      <c r="A15" s="0" t="s">
        <v>122</v>
      </c>
      <c r="B15" s="0" t="n">
        <v>18.5766334533691</v>
      </c>
      <c r="C15" s="54" t="n">
        <v>20.3402233123779</v>
      </c>
      <c r="D15" s="10" t="n">
        <f aca="false">C15-B15</f>
        <v>1.7635898590088</v>
      </c>
      <c r="E15" s="20" t="n">
        <f aca="false">POWER(2,-(D15-$D$3))</f>
        <v>1.40234466034021</v>
      </c>
      <c r="H15" s="0" t="s">
        <v>13</v>
      </c>
      <c r="I15" s="0" t="n">
        <v>18.067008972168</v>
      </c>
      <c r="J15" s="8" t="n">
        <v>19.7205505371094</v>
      </c>
      <c r="K15" s="10" t="n">
        <f aca="false">J15-I15</f>
        <v>1.6535415649414</v>
      </c>
      <c r="L15" s="20" t="n">
        <f aca="false">POWER(2,-(K15-$D$3))</f>
        <v>1.51350061817917</v>
      </c>
    </row>
    <row r="16" customFormat="false" ht="15.6" hidden="false" customHeight="false" outlineLevel="0" collapsed="false">
      <c r="A16" s="0" t="s">
        <v>123</v>
      </c>
      <c r="B16" s="0" t="n">
        <v>22.7435073852539</v>
      </c>
      <c r="C16" s="54" t="n">
        <v>24.4922695159912</v>
      </c>
      <c r="D16" s="10" t="n">
        <f aca="false">C16-B16</f>
        <v>1.7487621307373</v>
      </c>
      <c r="E16" s="20" t="n">
        <f aca="false">POWER(2,-(D16-$D$3))</f>
        <v>1.41683199698114</v>
      </c>
      <c r="H16" s="0" t="s">
        <v>14</v>
      </c>
      <c r="I16" s="0" t="n">
        <v>22.1592826843262</v>
      </c>
      <c r="J16" s="8" t="n">
        <v>23.8351833343506</v>
      </c>
      <c r="K16" s="10" t="n">
        <f aca="false">J16-I16</f>
        <v>1.67590065002443</v>
      </c>
      <c r="L16" s="20" t="n">
        <f aca="false">POWER(2,-(K16-$D$3))</f>
        <v>1.49022500874672</v>
      </c>
    </row>
    <row r="17" customFormat="false" ht="15.6" hidden="false" customHeight="false" outlineLevel="0" collapsed="false">
      <c r="A17" s="0" t="s">
        <v>124</v>
      </c>
      <c r="B17" s="0" t="n">
        <v>24.9584674835205</v>
      </c>
      <c r="C17" s="54" t="n">
        <v>26.4447727203369</v>
      </c>
      <c r="D17" s="10" t="n">
        <f aca="false">C17-B17</f>
        <v>1.48630523681641</v>
      </c>
      <c r="E17" s="20" t="n">
        <f aca="false">POWER(2,-(D17-$D$3))</f>
        <v>1.69951794187937</v>
      </c>
      <c r="H17" s="0" t="s">
        <v>15</v>
      </c>
      <c r="I17" s="0" t="n">
        <v>19.5083065032959</v>
      </c>
      <c r="J17" s="0" t="n">
        <v>21.2673194885254</v>
      </c>
      <c r="K17" s="10" t="n">
        <f aca="false">J17-I17</f>
        <v>1.7590129852295</v>
      </c>
      <c r="L17" s="20" t="n">
        <f aca="false">POWER(2,-(K17-$D$3))</f>
        <v>1.40680058903146</v>
      </c>
    </row>
    <row r="18" customFormat="false" ht="15.6" hidden="false" customHeight="false" outlineLevel="0" collapsed="false">
      <c r="A18" s="0" t="s">
        <v>125</v>
      </c>
      <c r="B18" s="0" t="n">
        <v>22.0577754974365</v>
      </c>
      <c r="C18" s="54" t="n">
        <v>23.5912284851074</v>
      </c>
      <c r="D18" s="10" t="n">
        <f aca="false">C18-B18</f>
        <v>1.5334529876709</v>
      </c>
      <c r="E18" s="20" t="n">
        <f aca="false">POWER(2,-(D18-$D$3))</f>
        <v>1.64487487365278</v>
      </c>
      <c r="H18" s="0" t="s">
        <v>16</v>
      </c>
      <c r="I18" s="0" t="n">
        <v>16.9821949005127</v>
      </c>
      <c r="J18" s="0" t="n">
        <v>19.0481342315674</v>
      </c>
      <c r="K18" s="10" t="n">
        <f aca="false">J18-I18</f>
        <v>2.0659393310547</v>
      </c>
      <c r="L18" s="20" t="n">
        <f aca="false">POWER(2,-(K18-$D$3))</f>
        <v>1.13720433078158</v>
      </c>
    </row>
    <row r="19" customFormat="false" ht="15.6" hidden="false" customHeight="false" outlineLevel="0" collapsed="false">
      <c r="C19" s="54"/>
    </row>
    <row r="20" customFormat="false" ht="15.6" hidden="false" customHeight="false" outlineLevel="0" collapsed="false">
      <c r="C20" s="54"/>
      <c r="D20" s="54"/>
      <c r="E20" s="54"/>
    </row>
    <row r="21" customFormat="false" ht="15.6" hidden="false" customHeight="false" outlineLevel="0" collapsed="false">
      <c r="C21" s="54"/>
      <c r="D21" s="54"/>
      <c r="E21" s="54"/>
    </row>
    <row r="22" customFormat="false" ht="15.6" hidden="false" customHeight="false" outlineLevel="0" collapsed="false">
      <c r="A22" s="0" t="s">
        <v>126</v>
      </c>
      <c r="B22" s="0" t="n">
        <v>19.532657623291</v>
      </c>
      <c r="C22" s="54" t="n">
        <v>21.890685272217</v>
      </c>
      <c r="D22" s="10" t="n">
        <f aca="false">C22-B22</f>
        <v>2.358027648926</v>
      </c>
      <c r="E22" s="20" t="n">
        <f aca="false">POWER(2,-(D22-$D$3))</f>
        <v>0.928776375031422</v>
      </c>
      <c r="F22" s="0" t="n">
        <f aca="false">AVERAGE(E22:E27)</f>
        <v>1.00975034596352</v>
      </c>
      <c r="H22" s="0" t="s">
        <v>33</v>
      </c>
      <c r="I22" s="0" t="n">
        <v>16.2573108673096</v>
      </c>
      <c r="J22" s="0" t="n">
        <v>19.509755897522</v>
      </c>
      <c r="K22" s="10" t="n">
        <f aca="false">J22-I22</f>
        <v>3.25244503021243</v>
      </c>
      <c r="L22" s="20" t="n">
        <f aca="false">POWER(2,-(K22-$D$3))</f>
        <v>0.499648628291355</v>
      </c>
      <c r="M22" s="0" t="n">
        <f aca="false">AVERAGE(L22:L27)</f>
        <v>0.581694527402769</v>
      </c>
      <c r="O22" s="0" t="n">
        <f aca="false">TTEST(L4:L9,L29:L34,2,2)</f>
        <v>0.00420984712267443</v>
      </c>
    </row>
    <row r="23" customFormat="false" ht="15.6" hidden="false" customHeight="false" outlineLevel="0" collapsed="false">
      <c r="A23" s="0" t="s">
        <v>126</v>
      </c>
      <c r="B23" s="0" t="n">
        <v>16.8018817901611</v>
      </c>
      <c r="C23" s="54" t="n">
        <v>18.9480728149413</v>
      </c>
      <c r="D23" s="10" t="n">
        <f aca="false">C23-B23</f>
        <v>2.1461910247802</v>
      </c>
      <c r="E23" s="20" t="n">
        <f aca="false">POWER(2,-(D23-$D$3))</f>
        <v>1.07567317385617</v>
      </c>
      <c r="H23" s="0" t="s">
        <v>34</v>
      </c>
      <c r="I23" s="0" t="n">
        <v>16.5892734527588</v>
      </c>
      <c r="J23" s="0" t="n">
        <v>19.9218849182129</v>
      </c>
      <c r="K23" s="10" t="n">
        <f aca="false">J23-I23</f>
        <v>3.33261146545411</v>
      </c>
      <c r="L23" s="20" t="n">
        <f aca="false">POWER(2,-(K23-$D$3))</f>
        <v>0.472641876412257</v>
      </c>
    </row>
    <row r="24" customFormat="false" ht="15.6" hidden="false" customHeight="false" outlineLevel="0" collapsed="false">
      <c r="A24" s="0" t="s">
        <v>126</v>
      </c>
      <c r="B24" s="0" t="n">
        <v>18.2574462890625</v>
      </c>
      <c r="C24" s="54" t="n">
        <v>20.4062808990479</v>
      </c>
      <c r="D24" s="10" t="n">
        <f aca="false">C24-B24</f>
        <v>2.1488346099854</v>
      </c>
      <c r="E24" s="20" t="n">
        <f aca="false">POWER(2,-(D24-$D$3))</f>
        <v>1.07370392195609</v>
      </c>
      <c r="H24" s="0" t="s">
        <v>17</v>
      </c>
      <c r="I24" s="0" t="n">
        <v>16.875732421875</v>
      </c>
      <c r="J24" s="0" t="n">
        <v>19.6811199188233</v>
      </c>
      <c r="K24" s="10" t="n">
        <f aca="false">J24-I24</f>
        <v>2.8053874969483</v>
      </c>
      <c r="L24" s="20" t="n">
        <f aca="false">POWER(2,-(K24-$D$3))</f>
        <v>0.68114947584373</v>
      </c>
    </row>
    <row r="25" customFormat="false" ht="15.6" hidden="false" customHeight="false" outlineLevel="0" collapsed="false">
      <c r="A25" s="0" t="s">
        <v>126</v>
      </c>
      <c r="B25" s="0" t="n">
        <v>15.9347896575928</v>
      </c>
      <c r="C25" s="54" t="n">
        <v>18.5094280242928</v>
      </c>
      <c r="D25" s="10" t="n">
        <f aca="false">C25-B25</f>
        <v>2.5746383667</v>
      </c>
      <c r="E25" s="20" t="n">
        <f aca="false">POWER(2,-(D25-$D$3))</f>
        <v>0.799290840962829</v>
      </c>
      <c r="H25" s="0" t="s">
        <v>18</v>
      </c>
      <c r="I25" s="0" t="n">
        <v>16.9575138092041</v>
      </c>
      <c r="J25" s="0" t="n">
        <v>19.6508312225342</v>
      </c>
      <c r="K25" s="10" t="n">
        <f aca="false">J25-I25</f>
        <v>2.6933174133301</v>
      </c>
      <c r="L25" s="20" t="n">
        <f aca="false">POWER(2,-(K25-$D$3))</f>
        <v>0.736171302184155</v>
      </c>
    </row>
    <row r="26" customFormat="false" ht="15.6" hidden="false" customHeight="false" outlineLevel="0" collapsed="false">
      <c r="A26" s="0" t="s">
        <v>126</v>
      </c>
      <c r="B26" s="0" t="n">
        <v>19.0959796905518</v>
      </c>
      <c r="C26" s="54" t="n">
        <v>21.1117824554444</v>
      </c>
      <c r="D26" s="10" t="n">
        <f aca="false">C26-B26</f>
        <v>2.0158027648926</v>
      </c>
      <c r="E26" s="20" t="n">
        <f aca="false">POWER(2,-(D26-$D$3))</f>
        <v>1.17741920465567</v>
      </c>
      <c r="I26" s="0" t="n">
        <v>19.925838470459</v>
      </c>
      <c r="J26" s="0" t="n">
        <v>22.8535400390625</v>
      </c>
      <c r="K26" s="10" t="n">
        <f aca="false">J26-I26</f>
        <v>2.92770156860352</v>
      </c>
      <c r="L26" s="20" t="n">
        <f aca="false">POWER(2,-(K26-$D$3))</f>
        <v>0.625780782946876</v>
      </c>
    </row>
    <row r="27" customFormat="false" ht="15.6" hidden="false" customHeight="false" outlineLevel="0" collapsed="false">
      <c r="A27" s="0" t="s">
        <v>126</v>
      </c>
      <c r="B27" s="0" t="n">
        <v>18.6737899780273</v>
      </c>
      <c r="C27" s="54" t="n">
        <v>20.9199810028075</v>
      </c>
      <c r="D27" s="10" t="n">
        <f aca="false">C27-B27</f>
        <v>2.2461910247802</v>
      </c>
      <c r="E27" s="20" t="n">
        <f aca="false">POWER(2,-(D27-$D$3))</f>
        <v>1.00363855931892</v>
      </c>
      <c r="I27" s="0" t="n">
        <v>20.5704021453857</v>
      </c>
      <c r="J27" s="0" t="n">
        <v>23.8965167999267</v>
      </c>
      <c r="K27" s="10" t="n">
        <f aca="false">J27-I27</f>
        <v>3.32611465454096</v>
      </c>
      <c r="L27" s="20" t="n">
        <f aca="false">POWER(2,-(K27-$D$3))</f>
        <v>0.474775098738237</v>
      </c>
    </row>
    <row r="28" customFormat="false" ht="15.6" hidden="false" customHeight="false" outlineLevel="0" collapsed="false">
      <c r="C28" s="54"/>
      <c r="D28" s="54"/>
      <c r="E28" s="54"/>
    </row>
    <row r="29" customFormat="false" ht="15.6" hidden="false" customHeight="false" outlineLevel="0" collapsed="false">
      <c r="A29" s="0" t="s">
        <v>127</v>
      </c>
      <c r="B29" s="0" t="n">
        <v>18.758373260498</v>
      </c>
      <c r="C29" s="54" t="n">
        <v>20.8513389739992</v>
      </c>
      <c r="D29" s="10" t="n">
        <f aca="false">C29-B29</f>
        <v>2.09296571350115</v>
      </c>
      <c r="E29" s="20" t="n">
        <f aca="false">POWER(2,-(D29-$D$3))</f>
        <v>1.11609908769948</v>
      </c>
      <c r="F29" s="0" t="n">
        <f aca="false">AVERAGE(E29:E34)</f>
        <v>1.22216166094507</v>
      </c>
      <c r="H29" s="0" t="s">
        <v>128</v>
      </c>
      <c r="I29" s="0" t="n">
        <v>17.5719413757324</v>
      </c>
      <c r="J29" s="0" t="n">
        <v>20.7405277252197</v>
      </c>
      <c r="K29" s="10" t="n">
        <f aca="false">J29-I29</f>
        <v>3.16858634948728</v>
      </c>
      <c r="L29" s="20" t="n">
        <f aca="false">POWER(2,-(K29-$D$3))</f>
        <v>0.529552079433312</v>
      </c>
      <c r="M29" s="0" t="n">
        <f aca="false">AVERAGE(L29:L34)</f>
        <v>0.564537128318461</v>
      </c>
    </row>
    <row r="30" customFormat="false" ht="15.6" hidden="false" customHeight="false" outlineLevel="0" collapsed="false">
      <c r="A30" s="0" t="s">
        <v>127</v>
      </c>
      <c r="B30" s="0" t="n">
        <v>18.6847820281982</v>
      </c>
      <c r="C30" s="54" t="n">
        <v>20.9236635017394</v>
      </c>
      <c r="D30" s="10" t="n">
        <f aca="false">C30-B30</f>
        <v>2.23888147354116</v>
      </c>
      <c r="E30" s="20" t="n">
        <f aca="false">POWER(2,-(D30-$D$3))</f>
        <v>1.00873649293383</v>
      </c>
      <c r="H30" s="0" t="s">
        <v>129</v>
      </c>
      <c r="I30" s="0" t="n">
        <v>20.0051155090332</v>
      </c>
      <c r="J30" s="0" t="n">
        <v>22.933763885498</v>
      </c>
      <c r="K30" s="10" t="n">
        <f aca="false">J30-I30</f>
        <v>2.9286483764648</v>
      </c>
      <c r="L30" s="20" t="n">
        <f aca="false">POWER(2,-(K30-$D$3))</f>
        <v>0.625370232019436</v>
      </c>
    </row>
    <row r="31" customFormat="false" ht="15.6" hidden="false" customHeight="false" outlineLevel="0" collapsed="false">
      <c r="A31" s="0" t="s">
        <v>127</v>
      </c>
      <c r="B31" s="0" t="n">
        <v>20.2780151367188</v>
      </c>
      <c r="C31" s="54" t="n">
        <v>22.0473428661347</v>
      </c>
      <c r="D31" s="10" t="n">
        <f aca="false">C31-B31</f>
        <v>1.7693277294159</v>
      </c>
      <c r="E31" s="20" t="n">
        <f aca="false">POWER(2,-(D31-$D$3))</f>
        <v>1.39677834748609</v>
      </c>
      <c r="H31" s="0" t="s">
        <v>102</v>
      </c>
      <c r="I31" s="0" t="n">
        <v>17.5160427093506</v>
      </c>
      <c r="J31" s="0" t="n">
        <v>20.9746776580806</v>
      </c>
      <c r="K31" s="10" t="n">
        <f aca="false">J31-I31</f>
        <v>3.45863494873</v>
      </c>
      <c r="L31" s="20" t="n">
        <f aca="false">POWER(2,-(K31-$D$3))</f>
        <v>0.433107145803603</v>
      </c>
    </row>
    <row r="32" customFormat="false" ht="15.6" hidden="false" customHeight="false" outlineLevel="0" collapsed="false">
      <c r="A32" s="0" t="s">
        <v>127</v>
      </c>
      <c r="B32" s="0" t="n">
        <v>20.2744884490967</v>
      </c>
      <c r="C32" s="54" t="n">
        <v>21.97820259095</v>
      </c>
      <c r="D32" s="10" t="n">
        <f aca="false">C32-B32</f>
        <v>1.7037141418533</v>
      </c>
      <c r="E32" s="20" t="n">
        <f aca="false">POWER(2,-(D32-$D$3))</f>
        <v>1.46177036176597</v>
      </c>
      <c r="H32" s="0" t="s">
        <v>103</v>
      </c>
      <c r="I32" s="0" t="n">
        <v>18.7487621307373</v>
      </c>
      <c r="J32" s="0" t="n">
        <v>21.8352458953853</v>
      </c>
      <c r="K32" s="10" t="n">
        <f aca="false">J32-I32</f>
        <v>3.086483764648</v>
      </c>
      <c r="L32" s="20" t="n">
        <f aca="false">POWER(2,-(K32-$D$3))</f>
        <v>0.560562470511569</v>
      </c>
    </row>
    <row r="33" customFormat="false" ht="15.6" hidden="false" customHeight="false" outlineLevel="0" collapsed="false">
      <c r="A33" s="0" t="s">
        <v>127</v>
      </c>
      <c r="B33" s="0" t="n">
        <v>18.6311855316162</v>
      </c>
      <c r="C33" s="54" t="n">
        <v>20.511929511261</v>
      </c>
      <c r="D33" s="10" t="n">
        <f aca="false">C33-B33</f>
        <v>1.88074397964479</v>
      </c>
      <c r="E33" s="20" t="n">
        <f aca="false">POWER(2,-(D33-$D$3))</f>
        <v>1.29296825072983</v>
      </c>
      <c r="H33" s="0" t="s">
        <v>104</v>
      </c>
      <c r="I33" s="0" t="n">
        <v>18.9024848937988</v>
      </c>
      <c r="J33" s="0" t="n">
        <v>21.8593435287475</v>
      </c>
      <c r="K33" s="10" t="n">
        <f aca="false">J33-I33</f>
        <v>2.9568586349487</v>
      </c>
      <c r="L33" s="20" t="n">
        <f aca="false">POWER(2,-(K33-$D$3))</f>
        <v>0.613260610123413</v>
      </c>
    </row>
    <row r="34" customFormat="false" ht="15.6" hidden="false" customHeight="false" outlineLevel="0" collapsed="false">
      <c r="A34" s="0" t="s">
        <v>127</v>
      </c>
      <c r="B34" s="0" t="n">
        <v>19.9214153289795</v>
      </c>
      <c r="C34" s="54" t="n">
        <v>22.0933930511474</v>
      </c>
      <c r="D34" s="10" t="n">
        <f aca="false">C34-B34</f>
        <v>2.1719777221679</v>
      </c>
      <c r="E34" s="20" t="n">
        <f aca="false">POWER(2,-(D34-$D$3))</f>
        <v>1.05661742505523</v>
      </c>
      <c r="H34" s="0" t="s">
        <v>105</v>
      </c>
      <c r="I34" s="0" t="n">
        <v>16.9814376831055</v>
      </c>
      <c r="J34" s="0" t="n">
        <v>19.9100860595703</v>
      </c>
      <c r="K34" s="10" t="n">
        <f aca="false">J34-I34</f>
        <v>2.9286483764648</v>
      </c>
      <c r="L34" s="20" t="n">
        <f aca="false">POWER(2,-(K34-$D$3))</f>
        <v>0.625370232019435</v>
      </c>
    </row>
    <row r="35" customFormat="false" ht="15.6" hidden="false" customHeight="false" outlineLevel="0" collapsed="false">
      <c r="C35" s="54"/>
    </row>
  </sheetData>
  <mergeCells count="4">
    <mergeCell ref="B1:C1"/>
    <mergeCell ref="I1:J1"/>
    <mergeCell ref="A2:C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9" activeCellId="0" sqref="T29"/>
    </sheetView>
  </sheetViews>
  <sheetFormatPr defaultColWidth="8.7890625" defaultRowHeight="15.6" zeroHeight="false" outlineLevelRow="0" outlineLevelCol="0"/>
  <cols>
    <col collapsed="false" customWidth="true" hidden="false" outlineLevel="0" max="5" min="2" style="0" width="12.79"/>
    <col collapsed="false" customWidth="true" hidden="false" outlineLevel="0" max="11" min="9" style="0" width="12.79"/>
    <col collapsed="false" customWidth="true" hidden="false" outlineLevel="0" max="15" min="15" style="0" width="12.79"/>
  </cols>
  <sheetData>
    <row r="1" customFormat="false" ht="15.6" hidden="false" customHeight="true" outlineLevel="0" collapsed="false">
      <c r="A1" s="1" t="s">
        <v>0</v>
      </c>
      <c r="B1" s="51" t="s">
        <v>109</v>
      </c>
      <c r="C1" s="51"/>
      <c r="G1" s="3"/>
      <c r="H1" s="1" t="s">
        <v>0</v>
      </c>
      <c r="I1" s="2" t="s">
        <v>110</v>
      </c>
      <c r="J1" s="2"/>
    </row>
    <row r="2" customFormat="false" ht="15.6" hidden="false" customHeight="false" outlineLevel="0" collapsed="false">
      <c r="A2" s="57" t="s">
        <v>111</v>
      </c>
      <c r="B2" s="57"/>
      <c r="C2" s="57"/>
      <c r="G2" s="11"/>
      <c r="H2" s="57" t="s">
        <v>1</v>
      </c>
      <c r="I2" s="57"/>
      <c r="J2" s="57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.6" hidden="false" customHeight="false" outlineLevel="0" collapsed="false">
      <c r="A3" s="6"/>
      <c r="B3" s="3" t="s">
        <v>3</v>
      </c>
      <c r="C3" s="3" t="s">
        <v>130</v>
      </c>
      <c r="D3" s="0" t="n">
        <f aca="false">AVERAGE(D4:D9)</f>
        <v>5.12405126730599</v>
      </c>
      <c r="G3" s="8"/>
      <c r="H3" s="6"/>
      <c r="I3" s="7" t="s">
        <v>3</v>
      </c>
      <c r="J3" s="7" t="s">
        <v>130</v>
      </c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.6" hidden="false" customHeight="false" outlineLevel="0" collapsed="false">
      <c r="A4" s="0" t="s">
        <v>113</v>
      </c>
      <c r="B4" s="0" t="n">
        <v>23.4129867553711</v>
      </c>
      <c r="C4" s="0" t="n">
        <v>28.5712802886963</v>
      </c>
      <c r="D4" s="10" t="n">
        <f aca="false">C4-B4</f>
        <v>5.1582935333252</v>
      </c>
      <c r="E4" s="20" t="n">
        <f aca="false">POWER(2,-(D4-$D$3))</f>
        <v>0.976544527968222</v>
      </c>
      <c r="F4" s="0" t="n">
        <f aca="false">AVERAGE(E4:E9)</f>
        <v>1.00307263190753</v>
      </c>
      <c r="H4" s="0" t="s">
        <v>36</v>
      </c>
      <c r="I4" s="0" t="n">
        <v>15.8473424911499</v>
      </c>
      <c r="J4" s="0" t="n">
        <v>21.0052995681762</v>
      </c>
      <c r="K4" s="10" t="n">
        <f aca="false">J4-I4</f>
        <v>5.1579570770263</v>
      </c>
      <c r="L4" s="20" t="n">
        <f aca="false">POWER(2,-(K4-$D$3))</f>
        <v>0.97677229812348</v>
      </c>
      <c r="M4" s="0" t="n">
        <f aca="false">AVERAGE(L4:L9)</f>
        <v>0.81340756187077</v>
      </c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6" hidden="false" customHeight="false" outlineLevel="0" collapsed="false">
      <c r="A5" s="0" t="s">
        <v>114</v>
      </c>
      <c r="B5" s="0" t="n">
        <v>23.9325485229492</v>
      </c>
      <c r="C5" s="0" t="n">
        <v>28.8888827323912</v>
      </c>
      <c r="D5" s="10" t="n">
        <f aca="false">C5-B5</f>
        <v>4.956334209442</v>
      </c>
      <c r="E5" s="20" t="n">
        <f aca="false">POWER(2,-(D5-$D$3))</f>
        <v>1.12327958322499</v>
      </c>
      <c r="H5" s="0" t="s">
        <v>6</v>
      </c>
      <c r="I5" s="0" t="n">
        <v>16.1933612823486</v>
      </c>
      <c r="J5" s="0" t="n">
        <v>22.1263694763183</v>
      </c>
      <c r="K5" s="10" t="n">
        <f aca="false">J5-I5</f>
        <v>5.9330081939697</v>
      </c>
      <c r="L5" s="20" t="n">
        <f aca="false">POWER(2,-(K5-$D$3))</f>
        <v>0.570794395038691</v>
      </c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.6" hidden="false" customHeight="false" outlineLevel="0" collapsed="false">
      <c r="A6" s="0" t="s">
        <v>115</v>
      </c>
      <c r="B6" s="0" t="n">
        <v>21.084680557251</v>
      </c>
      <c r="C6" s="0" t="n">
        <v>26.2040900039673</v>
      </c>
      <c r="D6" s="10" t="n">
        <f aca="false">C6-B6</f>
        <v>5.1194094467163</v>
      </c>
      <c r="E6" s="20" t="n">
        <f aca="false">POWER(2,-(D6-$D$3))</f>
        <v>1.00322264645016</v>
      </c>
      <c r="H6" s="0" t="s">
        <v>7</v>
      </c>
      <c r="I6" s="0" t="n">
        <v>16.9371891021729</v>
      </c>
      <c r="J6" s="0" t="n">
        <v>22.4976978301999</v>
      </c>
      <c r="K6" s="10" t="n">
        <f aca="false">J6-I6</f>
        <v>5.560508728027</v>
      </c>
      <c r="L6" s="20" t="n">
        <f aca="false">POWER(2,-(K6-$D$3))</f>
        <v>0.738946867589042</v>
      </c>
      <c r="O6" s="21"/>
      <c r="P6" s="21"/>
      <c r="Q6" s="21"/>
      <c r="R6" s="21"/>
      <c r="S6" s="21"/>
      <c r="T6" s="21"/>
      <c r="U6" s="21"/>
      <c r="V6" s="21"/>
      <c r="W6" s="21"/>
    </row>
    <row r="7" customFormat="false" ht="15.6" hidden="false" customHeight="false" outlineLevel="0" collapsed="false">
      <c r="A7" s="0" t="s">
        <v>116</v>
      </c>
      <c r="B7" s="0" t="n">
        <v>18.4643592834473</v>
      </c>
      <c r="C7" s="0" t="n">
        <v>23.58126994133</v>
      </c>
      <c r="D7" s="10" t="n">
        <f aca="false">C7-B7</f>
        <v>5.1169106578827</v>
      </c>
      <c r="E7" s="20" t="n">
        <f aca="false">POWER(2,-(D7-$D$3))</f>
        <v>1.00496176226453</v>
      </c>
      <c r="H7" s="0" t="s">
        <v>118</v>
      </c>
      <c r="I7" s="0" t="n">
        <v>15.8621950149536</v>
      </c>
      <c r="J7" s="0" t="n">
        <v>21.6615934371948</v>
      </c>
      <c r="K7" s="10" t="n">
        <f aca="false">J7-I7</f>
        <v>5.79939842224121</v>
      </c>
      <c r="L7" s="20" t="n">
        <f aca="false">POWER(2,-(K7-$D$3))</f>
        <v>0.626181523457148</v>
      </c>
      <c r="O7" s="21"/>
      <c r="P7" s="21"/>
      <c r="Q7" s="21"/>
      <c r="R7" s="21"/>
      <c r="S7" s="21"/>
      <c r="T7" s="21"/>
      <c r="U7" s="21"/>
      <c r="V7" s="21"/>
      <c r="W7" s="21"/>
    </row>
    <row r="8" customFormat="false" ht="15.6" hidden="false" customHeight="false" outlineLevel="0" collapsed="false">
      <c r="A8" s="0" t="s">
        <v>117</v>
      </c>
      <c r="B8" s="0" t="n">
        <v>19.5827693939209</v>
      </c>
      <c r="C8" s="0" t="n">
        <v>24.6421447753906</v>
      </c>
      <c r="D8" s="10" t="n">
        <f aca="false">C8-B8</f>
        <v>5.05937538146973</v>
      </c>
      <c r="E8" s="20" t="n">
        <f aca="false">POWER(2,-(D8-$D$3))</f>
        <v>1.04584995398242</v>
      </c>
      <c r="H8" s="0" t="s">
        <v>8</v>
      </c>
      <c r="I8" s="0" t="n">
        <v>16.2561225891113</v>
      </c>
      <c r="J8" s="0" t="n">
        <v>21.3032012939453</v>
      </c>
      <c r="K8" s="10" t="n">
        <f aca="false">J8-I8</f>
        <v>5.04707870483398</v>
      </c>
      <c r="L8" s="20" t="n">
        <f aca="false">POWER(2,-(K8-$D$3))</f>
        <v>1.05480225638939</v>
      </c>
    </row>
    <row r="9" customFormat="false" ht="15.6" hidden="false" customHeight="false" outlineLevel="0" collapsed="false">
      <c r="A9" s="0" t="s">
        <v>119</v>
      </c>
      <c r="B9" s="0" t="n">
        <v>22.6640720367432</v>
      </c>
      <c r="C9" s="54" t="n">
        <v>27.9980564117432</v>
      </c>
      <c r="D9" s="10" t="n">
        <f aca="false">C9-B9</f>
        <v>5.333984375</v>
      </c>
      <c r="E9" s="20" t="n">
        <f aca="false">POWER(2,-(D9-$D$3))</f>
        <v>0.864577317554851</v>
      </c>
      <c r="H9" s="0" t="s">
        <v>37</v>
      </c>
      <c r="I9" s="0" t="n">
        <v>19.9584732055664</v>
      </c>
      <c r="J9" s="0" t="n">
        <v>25.2139198303223</v>
      </c>
      <c r="K9" s="10" t="n">
        <f aca="false">J9-I9</f>
        <v>5.25544662475586</v>
      </c>
      <c r="L9" s="20" t="n">
        <f aca="false">POWER(2,-(K9-$D$3))</f>
        <v>0.912948030626872</v>
      </c>
    </row>
    <row r="10" customFormat="false" ht="15.6" hidden="false" customHeight="false" outlineLevel="0" collapsed="false">
      <c r="C10" s="54"/>
    </row>
    <row r="11" customFormat="false" ht="15.6" hidden="false" customHeight="false" outlineLevel="0" collapsed="false">
      <c r="C11" s="54"/>
    </row>
    <row r="13" customFormat="false" ht="15.6" hidden="false" customHeight="false" outlineLevel="0" collapsed="false">
      <c r="A13" s="0" t="s">
        <v>121</v>
      </c>
      <c r="B13" s="0" t="n">
        <v>22.2801475524902</v>
      </c>
      <c r="C13" s="0" t="n">
        <v>26.5169029224902</v>
      </c>
      <c r="D13" s="10" t="n">
        <f aca="false">C13-B13</f>
        <v>4.23675537</v>
      </c>
      <c r="E13" s="20" t="n">
        <f aca="false">POWER(2,-(D13-$D$3))</f>
        <v>1.84970589271278</v>
      </c>
      <c r="F13" s="0" t="n">
        <f aca="false">AVERAGE(E13:E18)</f>
        <v>2.24590583297104</v>
      </c>
      <c r="H13" s="0" t="s">
        <v>14</v>
      </c>
      <c r="I13" s="0" t="n">
        <v>22.6956825256348</v>
      </c>
      <c r="J13" s="0" t="n">
        <v>27.7339916229248</v>
      </c>
      <c r="K13" s="10" t="n">
        <f aca="false">J13-I13</f>
        <v>5.03830909729004</v>
      </c>
      <c r="L13" s="20" t="n">
        <f aca="false">POWER(2,-(K13-$D$3))</f>
        <v>1.0612335345774</v>
      </c>
      <c r="M13" s="0" t="n">
        <f aca="false">AVERAGE(L13:L18)</f>
        <v>1.35939149491033</v>
      </c>
      <c r="O13" s="0" t="n">
        <f aca="false">M13/M4</f>
        <v>1.67123046137393</v>
      </c>
    </row>
    <row r="14" customFormat="false" ht="15.6" hidden="false" customHeight="false" outlineLevel="0" collapsed="false">
      <c r="A14" s="0" t="s">
        <v>122</v>
      </c>
      <c r="B14" s="0" t="n">
        <v>18.5766334533691</v>
      </c>
      <c r="C14" s="0" t="n">
        <v>22.4973712921142</v>
      </c>
      <c r="D14" s="10" t="n">
        <f aca="false">C14-B14</f>
        <v>3.9207378387451</v>
      </c>
      <c r="E14" s="20" t="n">
        <f aca="false">POWER(2,-(D14-$D$3))</f>
        <v>2.30267919026131</v>
      </c>
      <c r="H14" s="0" t="s">
        <v>38</v>
      </c>
      <c r="I14" s="0" t="n">
        <v>17.3957843780518</v>
      </c>
      <c r="J14" s="0" t="n">
        <v>22.0585956573487</v>
      </c>
      <c r="K14" s="10" t="n">
        <f aca="false">J14-I14</f>
        <v>4.66281127929694</v>
      </c>
      <c r="L14" s="20" t="n">
        <f aca="false">POWER(2,-(K14-$D$3))</f>
        <v>1.37672459656662</v>
      </c>
    </row>
    <row r="15" customFormat="false" ht="15.6" hidden="false" customHeight="false" outlineLevel="0" collapsed="false">
      <c r="A15" s="0" t="s">
        <v>123</v>
      </c>
      <c r="B15" s="0" t="n">
        <v>22.7435073852539</v>
      </c>
      <c r="C15" s="0" t="n">
        <v>26.5064048767089</v>
      </c>
      <c r="D15" s="10" t="n">
        <f aca="false">C15-B15</f>
        <v>3.762897491455</v>
      </c>
      <c r="E15" s="20" t="n">
        <f aca="false">POWER(2,-(D15-$D$3))</f>
        <v>2.56890542121067</v>
      </c>
      <c r="H15" s="0" t="s">
        <v>12</v>
      </c>
      <c r="I15" s="0" t="n">
        <v>18.0295352935791</v>
      </c>
      <c r="J15" s="0" t="n">
        <v>22.4675716209412</v>
      </c>
      <c r="K15" s="10" t="n">
        <f aca="false">J15-I15</f>
        <v>4.4380363273621</v>
      </c>
      <c r="L15" s="20" t="n">
        <f aca="false">POWER(2,-(K15-$D$3))</f>
        <v>1.60883340220055</v>
      </c>
    </row>
    <row r="16" customFormat="false" ht="15.6" hidden="false" customHeight="false" outlineLevel="0" collapsed="false">
      <c r="A16" s="0" t="s">
        <v>124</v>
      </c>
      <c r="B16" s="0" t="n">
        <v>24.9584674835205</v>
      </c>
      <c r="C16" s="0" t="n">
        <v>28.821928024292</v>
      </c>
      <c r="D16" s="10" t="n">
        <f aca="false">C16-B16</f>
        <v>3.8634605407715</v>
      </c>
      <c r="E16" s="20" t="n">
        <f aca="false">POWER(2,-(D16-$D$3))</f>
        <v>2.39593825032704</v>
      </c>
      <c r="H16" s="0" t="s">
        <v>13</v>
      </c>
      <c r="I16" s="0" t="n">
        <v>17.502347946167</v>
      </c>
      <c r="J16" s="0" t="n">
        <v>22.3528381347656</v>
      </c>
      <c r="K16" s="10" t="n">
        <f aca="false">J16-I16</f>
        <v>4.85049018859861</v>
      </c>
      <c r="L16" s="20" t="n">
        <f aca="false">POWER(2,-(K16-$D$3))</f>
        <v>1.2087878618239</v>
      </c>
    </row>
    <row r="17" customFormat="false" ht="15.6" hidden="false" customHeight="false" outlineLevel="0" collapsed="false">
      <c r="A17" s="0" t="s">
        <v>125</v>
      </c>
      <c r="B17" s="0" t="n">
        <v>22.0577754974365</v>
      </c>
      <c r="C17" s="0" t="n">
        <v>25.9587078094482</v>
      </c>
      <c r="D17" s="10" t="n">
        <f aca="false">C17-B17</f>
        <v>3.90093231201172</v>
      </c>
      <c r="E17" s="20" t="n">
        <f aca="false">POWER(2,-(D17-$D$3))</f>
        <v>2.33450868417591</v>
      </c>
      <c r="H17" s="0" t="s">
        <v>11</v>
      </c>
      <c r="I17" s="0" t="n">
        <v>18.2930812835693</v>
      </c>
      <c r="J17" s="0" t="n">
        <v>23.0933692932128</v>
      </c>
      <c r="K17" s="10" t="n">
        <f aca="false">J17-I17</f>
        <v>4.8002880096435</v>
      </c>
      <c r="L17" s="20" t="n">
        <f aca="false">POWER(2,-(K17-$D$3))</f>
        <v>1.25159105910852</v>
      </c>
    </row>
    <row r="18" customFormat="false" ht="15.6" hidden="false" customHeight="false" outlineLevel="0" collapsed="false">
      <c r="B18" s="0" t="n">
        <v>17.7484283447266</v>
      </c>
      <c r="C18" s="54" t="n">
        <v>21.8554859161377</v>
      </c>
      <c r="D18" s="10" t="n">
        <f aca="false">C18-B18</f>
        <v>4.10705757141113</v>
      </c>
      <c r="E18" s="20" t="n">
        <f aca="false">POWER(2,-(D18-$D$3))</f>
        <v>2.02369755913855</v>
      </c>
      <c r="H18" s="0" t="s">
        <v>131</v>
      </c>
      <c r="I18" s="0" t="n">
        <v>27.957124710083</v>
      </c>
      <c r="J18" s="0" t="n">
        <v>32.3594284057617</v>
      </c>
      <c r="K18" s="10" t="n">
        <f aca="false">J18-I18</f>
        <v>4.40230369567871</v>
      </c>
      <c r="L18" s="20" t="n">
        <f aca="false">POWER(2,-(K18-$D$3))</f>
        <v>1.64917851518501</v>
      </c>
    </row>
    <row r="19" customFormat="false" ht="15.6" hidden="false" customHeight="false" outlineLevel="0" collapsed="false">
      <c r="C19" s="54"/>
    </row>
    <row r="22" customFormat="false" ht="15.6" hidden="false" customHeight="false" outlineLevel="0" collapsed="false">
      <c r="A22" s="0" t="s">
        <v>132</v>
      </c>
      <c r="B22" s="0" t="n">
        <v>19.532657623291</v>
      </c>
      <c r="C22" s="0" t="n">
        <v>25.1437187194824</v>
      </c>
      <c r="D22" s="10" t="n">
        <f aca="false">C22-B22</f>
        <v>5.6110610961914</v>
      </c>
      <c r="E22" s="20" t="n">
        <f aca="false">POWER(2,-(D22-$D$3))</f>
        <v>0.713502391847471</v>
      </c>
      <c r="F22" s="0" t="n">
        <f aca="false">AVERAGE(E22:E27)</f>
        <v>0.909596856895161</v>
      </c>
      <c r="H22" s="0" t="s">
        <v>33</v>
      </c>
      <c r="I22" s="0" t="n">
        <v>17.7814064025879</v>
      </c>
      <c r="J22" s="0" t="n">
        <v>23.8515977859497</v>
      </c>
      <c r="K22" s="10" t="n">
        <f aca="false">J22-I22</f>
        <v>6.0701913833618</v>
      </c>
      <c r="L22" s="20" t="n">
        <f aca="false">POWER(2,-(K22-$D$3))</f>
        <v>0.519019225132009</v>
      </c>
      <c r="M22" s="0" t="n">
        <f aca="false">AVERAGE(L22:L27)</f>
        <v>0.617185696316414</v>
      </c>
      <c r="O22" s="0" t="n">
        <f aca="false">TTEST(L4:L9,L22:L27,2,2)</f>
        <v>0.041962983377684</v>
      </c>
    </row>
    <row r="23" customFormat="false" ht="15.6" hidden="false" customHeight="false" outlineLevel="0" collapsed="false">
      <c r="A23" s="0" t="s">
        <v>133</v>
      </c>
      <c r="B23" s="0" t="n">
        <v>16.737888507843</v>
      </c>
      <c r="C23" s="0" t="n">
        <v>22.3483819961548</v>
      </c>
      <c r="D23" s="10" t="n">
        <f aca="false">C23-B23</f>
        <v>5.6104934883118</v>
      </c>
      <c r="E23" s="20" t="n">
        <f aca="false">POWER(2,-(D23-$D$3))</f>
        <v>0.713783164462191</v>
      </c>
      <c r="H23" s="0" t="s">
        <v>34</v>
      </c>
      <c r="I23" s="0" t="n">
        <v>19.0526008605957</v>
      </c>
      <c r="J23" s="0" t="n">
        <v>24.6908302307129</v>
      </c>
      <c r="K23" s="10" t="n">
        <f aca="false">J23-I23</f>
        <v>5.6382293701172</v>
      </c>
      <c r="L23" s="20" t="n">
        <f aca="false">POWER(2,-(K23-$D$3))</f>
        <v>0.700191715417271</v>
      </c>
    </row>
    <row r="24" customFormat="false" ht="15.6" hidden="false" customHeight="false" outlineLevel="0" collapsed="false">
      <c r="A24" s="0" t="s">
        <v>134</v>
      </c>
      <c r="B24" s="0" t="n">
        <v>16.7630123138428</v>
      </c>
      <c r="C24" s="0" t="n">
        <v>21.810878944397</v>
      </c>
      <c r="D24" s="10" t="n">
        <f aca="false">C24-B24</f>
        <v>5.0478666305542</v>
      </c>
      <c r="E24" s="20" t="n">
        <f aca="false">POWER(2,-(D24-$D$3))</f>
        <v>1.05422633501188</v>
      </c>
      <c r="H24" s="0" t="s">
        <v>17</v>
      </c>
      <c r="I24" s="0" t="n">
        <v>17.6056861877441</v>
      </c>
      <c r="J24" s="0" t="n">
        <v>23.4518257141113</v>
      </c>
      <c r="K24" s="10" t="n">
        <f aca="false">J24-I24</f>
        <v>5.84613952636716</v>
      </c>
      <c r="L24" s="20" t="n">
        <f aca="false">POWER(2,-(K24-$D$3))</f>
        <v>0.606219322008317</v>
      </c>
    </row>
    <row r="25" customFormat="false" ht="15.6" hidden="false" customHeight="false" outlineLevel="0" collapsed="false">
      <c r="A25" s="0" t="s">
        <v>135</v>
      </c>
      <c r="B25" s="0" t="n">
        <v>17.2362161445618</v>
      </c>
      <c r="C25" s="0" t="n">
        <v>22.2713134765625</v>
      </c>
      <c r="D25" s="10" t="n">
        <f aca="false">C25-B25</f>
        <v>5.0350973320007</v>
      </c>
      <c r="E25" s="20" t="n">
        <f aca="false">POWER(2,-(D25-$D$3))</f>
        <v>1.06359871205547</v>
      </c>
      <c r="H25" s="0" t="s">
        <v>18</v>
      </c>
      <c r="I25" s="0" t="n">
        <v>19.0071468353272</v>
      </c>
      <c r="J25" s="0" t="n">
        <v>24.8055606842041</v>
      </c>
      <c r="K25" s="10" t="n">
        <f aca="false">J25-I25</f>
        <v>5.79841384887695</v>
      </c>
      <c r="L25" s="20" t="n">
        <f aca="false">POWER(2,-(K25-$D$3))</f>
        <v>0.626609009553297</v>
      </c>
    </row>
    <row r="26" customFormat="false" ht="15.6" hidden="false" customHeight="false" outlineLevel="0" collapsed="false">
      <c r="A26" s="0" t="s">
        <v>136</v>
      </c>
      <c r="B26" s="54" t="n">
        <v>17.1666584587097</v>
      </c>
      <c r="C26" s="54" t="n">
        <v>22.4108505249023</v>
      </c>
      <c r="D26" s="10" t="n">
        <f aca="false">C26-B26</f>
        <v>5.2441920661926</v>
      </c>
      <c r="E26" s="20" t="n">
        <f aca="false">POWER(2,-(D26-$D$3))</f>
        <v>0.920097849890149</v>
      </c>
      <c r="H26" s="0" t="s">
        <v>19</v>
      </c>
      <c r="I26" s="0" t="n">
        <v>17.0319752883911</v>
      </c>
      <c r="J26" s="0" t="n">
        <v>22.893884897232</v>
      </c>
      <c r="K26" s="10" t="n">
        <f aca="false">J26-I26</f>
        <v>5.8619096088409</v>
      </c>
      <c r="L26" s="20" t="n">
        <f aca="false">POWER(2,-(K26-$D$3))</f>
        <v>0.599628831659374</v>
      </c>
    </row>
    <row r="27" customFormat="false" ht="15.6" hidden="false" customHeight="false" outlineLevel="0" collapsed="false">
      <c r="B27" s="54" t="n">
        <v>17.1826477050781</v>
      </c>
      <c r="C27" s="54" t="n">
        <v>22.3177450370788</v>
      </c>
      <c r="D27" s="10" t="n">
        <f aca="false">C27-B27</f>
        <v>5.1350973320007</v>
      </c>
      <c r="E27" s="20" t="n">
        <f aca="false">POWER(2,-(D27-$D$3))</f>
        <v>0.992372688103807</v>
      </c>
      <c r="H27" s="0" t="s">
        <v>20</v>
      </c>
      <c r="I27" s="0" t="n">
        <v>17.2179264736176</v>
      </c>
      <c r="J27" s="0" t="n">
        <v>22.9602600765229</v>
      </c>
      <c r="K27" s="10" t="n">
        <f aca="false">J27-I27</f>
        <v>5.7423336029053</v>
      </c>
      <c r="L27" s="20" t="n">
        <f aca="false">POWER(2,-(K27-$D$3))</f>
        <v>0.651446074128216</v>
      </c>
    </row>
    <row r="29" customFormat="false" ht="15.6" hidden="false" customHeight="false" outlineLevel="0" collapsed="false">
      <c r="A29" s="0" t="s">
        <v>137</v>
      </c>
      <c r="B29" s="0" t="n">
        <v>18.1675438308716</v>
      </c>
      <c r="C29" s="0" t="n">
        <v>22.958306503296</v>
      </c>
      <c r="D29" s="10" t="n">
        <f aca="false">C29-B29</f>
        <v>4.7907626724244</v>
      </c>
      <c r="E29" s="20" t="n">
        <f aca="false">POWER(2,-(D29-$D$3))</f>
        <v>1.259881979931</v>
      </c>
      <c r="F29" s="0" t="n">
        <f aca="false">AVERAGE(E29:E34)</f>
        <v>1.42603199800353</v>
      </c>
      <c r="H29" s="0" t="s">
        <v>128</v>
      </c>
      <c r="I29" s="0" t="n">
        <v>19.0569477081299</v>
      </c>
      <c r="J29" s="0" t="n">
        <v>25.1353000640869</v>
      </c>
      <c r="K29" s="10" t="n">
        <f aca="false">J29-I29</f>
        <v>6.07835235595702</v>
      </c>
      <c r="L29" s="20" t="n">
        <f aca="false">POWER(2,-(K29-$D$3))</f>
        <v>0.516091548840711</v>
      </c>
      <c r="M29" s="0" t="n">
        <f aca="false">AVERAGE(L29:L34)</f>
        <v>0.595424910832639</v>
      </c>
      <c r="O29" s="21"/>
    </row>
    <row r="30" customFormat="false" ht="15.6" hidden="false" customHeight="false" outlineLevel="0" collapsed="false">
      <c r="A30" s="0" t="s">
        <v>138</v>
      </c>
      <c r="B30" s="0" t="n">
        <v>17.5926122093201</v>
      </c>
      <c r="C30" s="0" t="n">
        <v>22.0894935989411</v>
      </c>
      <c r="D30" s="10" t="n">
        <f aca="false">C30-B30</f>
        <v>4.496881389621</v>
      </c>
      <c r="E30" s="20" t="n">
        <f aca="false">POWER(2,-(D30-$D$3))</f>
        <v>1.54453212450229</v>
      </c>
      <c r="H30" s="0" t="s">
        <v>129</v>
      </c>
      <c r="I30" s="0" t="n">
        <v>19.2883164215088</v>
      </c>
      <c r="J30" s="0" t="n">
        <v>25.0283589935302</v>
      </c>
      <c r="K30" s="10" t="n">
        <f aca="false">J30-I30</f>
        <v>5.7400425720214</v>
      </c>
      <c r="L30" s="20" t="n">
        <f aca="false">POWER(2,-(K30-$D$3))</f>
        <v>0.652481406411139</v>
      </c>
      <c r="O30" s="21"/>
    </row>
    <row r="31" customFormat="false" ht="15.6" hidden="false" customHeight="false" outlineLevel="0" collapsed="false">
      <c r="A31" s="0" t="s">
        <v>139</v>
      </c>
      <c r="B31" s="0" t="n">
        <v>17.194450378418</v>
      </c>
      <c r="C31" s="0" t="n">
        <v>22.0259459436417</v>
      </c>
      <c r="D31" s="10" t="n">
        <f aca="false">C31-B31</f>
        <v>4.8314955652237</v>
      </c>
      <c r="E31" s="20" t="n">
        <f aca="false">POWER(2,-(D31-$D$3))</f>
        <v>1.22480807720752</v>
      </c>
      <c r="H31" s="0" t="s">
        <v>23</v>
      </c>
      <c r="I31" s="0" t="n">
        <v>17.6115056419373</v>
      </c>
      <c r="J31" s="0" t="n">
        <v>23.5693038654328</v>
      </c>
      <c r="K31" s="10" t="n">
        <f aca="false">J31-I31</f>
        <v>5.9577982234955</v>
      </c>
      <c r="L31" s="20" t="n">
        <f aca="false">POWER(2,-(K31-$D$3))</f>
        <v>0.561070141432674</v>
      </c>
      <c r="O31" s="21"/>
    </row>
    <row r="32" customFormat="false" ht="15.6" hidden="false" customHeight="false" outlineLevel="0" collapsed="false">
      <c r="A32" s="0" t="s">
        <v>140</v>
      </c>
      <c r="B32" s="0" t="n">
        <v>17.4091262817383</v>
      </c>
      <c r="C32" s="0" t="n">
        <v>22.051733649807</v>
      </c>
      <c r="D32" s="10" t="n">
        <f aca="false">C32-B32</f>
        <v>4.6426073680687</v>
      </c>
      <c r="E32" s="20" t="n">
        <f aca="false">POWER(2,-(D32-$D$3))</f>
        <v>1.39614027295843</v>
      </c>
      <c r="H32" s="0" t="s">
        <v>24</v>
      </c>
      <c r="I32" s="0" t="n">
        <v>16.9635213565826</v>
      </c>
      <c r="J32" s="0" t="n">
        <v>22.8560355758667</v>
      </c>
      <c r="K32" s="10" t="n">
        <f aca="false">J32-I32</f>
        <v>5.8925142192841</v>
      </c>
      <c r="L32" s="20" t="n">
        <f aca="false">POWER(2,-(K32-$D$3))</f>
        <v>0.587042577021301</v>
      </c>
      <c r="O32" s="21"/>
    </row>
    <row r="33" customFormat="false" ht="15.6" hidden="false" customHeight="false" outlineLevel="0" collapsed="false">
      <c r="A33" s="0" t="s">
        <v>141</v>
      </c>
      <c r="B33" s="0" t="n">
        <v>17.6781044006348</v>
      </c>
      <c r="C33" s="0" t="n">
        <v>22.0709355983925</v>
      </c>
      <c r="D33" s="10" t="n">
        <f aca="false">C33-B33</f>
        <v>4.3928311977577</v>
      </c>
      <c r="E33" s="20" t="n">
        <f aca="false">POWER(2,-(D33-$D$3))</f>
        <v>1.6600423757058</v>
      </c>
      <c r="H33" s="0" t="s">
        <v>25</v>
      </c>
      <c r="I33" s="0" t="n">
        <v>17.1479670238495</v>
      </c>
      <c r="J33" s="0" t="n">
        <v>22.928588552475</v>
      </c>
      <c r="K33" s="10" t="n">
        <f aca="false">J33-I33</f>
        <v>5.7806215286255</v>
      </c>
      <c r="L33" s="20" t="n">
        <f aca="false">POWER(2,-(K33-$D$3))</f>
        <v>0.634384637040726</v>
      </c>
      <c r="O33" s="21"/>
    </row>
    <row r="34" customFormat="false" ht="15.6" hidden="false" customHeight="false" outlineLevel="0" collapsed="false">
      <c r="A34" s="0" t="s">
        <v>142</v>
      </c>
      <c r="B34" s="0" t="n">
        <v>17.6160202026367</v>
      </c>
      <c r="C34" s="0" t="n">
        <v>22.1834829852294</v>
      </c>
      <c r="D34" s="10" t="n">
        <f aca="false">C34-B34</f>
        <v>4.5674627825927</v>
      </c>
      <c r="E34" s="20" t="n">
        <f aca="false">POWER(2,-(D34-$D$3))</f>
        <v>1.47078715771611</v>
      </c>
      <c r="H34" s="0" t="s">
        <v>26</v>
      </c>
      <c r="I34" s="0" t="n">
        <v>16.1508867740631</v>
      </c>
      <c r="J34" s="0" t="n">
        <v>21.9611601352692</v>
      </c>
      <c r="K34" s="10" t="n">
        <f aca="false">J34-I34</f>
        <v>5.8102733612061</v>
      </c>
      <c r="L34" s="20" t="n">
        <f aca="false">POWER(2,-(K34-$D$3))</f>
        <v>0.621479154249283</v>
      </c>
      <c r="O34" s="21"/>
    </row>
  </sheetData>
  <mergeCells count="4">
    <mergeCell ref="B1:C1"/>
    <mergeCell ref="I1:J1"/>
    <mergeCell ref="A2:C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张鹏成</cp:lastModifiedBy>
  <dcterms:modified xsi:type="dcterms:W3CDTF">2021-08-30T08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4A449E9F9A4EFFA4E3843DA0583472</vt:lpwstr>
  </property>
  <property fmtid="{D5CDD505-2E9C-101B-9397-08002B2CF9AE}" pid="3" name="KSOProductBuildVer">
    <vt:lpwstr>2052-11.1.0.10700</vt:lpwstr>
  </property>
</Properties>
</file>