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8">
  <si>
    <t xml:space="preserve">Liver</t>
  </si>
  <si>
    <t xml:space="preserve">HFD</t>
  </si>
  <si>
    <t xml:space="preserve">(STC 12w)</t>
  </si>
  <si>
    <t xml:space="preserve">18s</t>
  </si>
  <si>
    <t xml:space="preserve">mouse sirt1</t>
  </si>
  <si>
    <t xml:space="preserve">LIVER</t>
  </si>
  <si>
    <t xml:space="preserve">msirt1</t>
  </si>
  <si>
    <t xml:space="preserve">WT</t>
  </si>
  <si>
    <t xml:space="preserve">wt2</t>
  </si>
  <si>
    <t xml:space="preserve">wta2</t>
  </si>
  <si>
    <t xml:space="preserve">wt3</t>
  </si>
  <si>
    <t xml:space="preserve">wtg4</t>
  </si>
  <si>
    <t xml:space="preserve">EPi</t>
  </si>
  <si>
    <t xml:space="preserve">STC</t>
  </si>
  <si>
    <t xml:space="preserve">(HFD 12w)</t>
  </si>
  <si>
    <t xml:space="preserve">TG</t>
  </si>
  <si>
    <t xml:space="preserve">epi</t>
  </si>
  <si>
    <t xml:space="preserve">liver</t>
  </si>
  <si>
    <t xml:space="preserve">WAS</t>
  </si>
  <si>
    <t xml:space="preserve">TC</t>
  </si>
  <si>
    <t xml:space="preserve">HDL</t>
  </si>
  <si>
    <t xml:space="preserve">LDL</t>
  </si>
  <si>
    <t xml:space="preserve">HDL/LDL</t>
  </si>
  <si>
    <t xml:space="preserve">mM</t>
  </si>
  <si>
    <t xml:space="preserve">12 weeks after HFD</t>
  </si>
  <si>
    <t xml:space="preserve">BW</t>
  </si>
  <si>
    <t xml:space="preserve">Fat %</t>
  </si>
  <si>
    <t xml:space="preserve">BW gain</t>
  </si>
  <si>
    <t xml:space="preserve">Epi fat</t>
  </si>
  <si>
    <t xml:space="preserve">Sub fat</t>
  </si>
  <si>
    <t xml:space="preserve">BAT</t>
  </si>
  <si>
    <t xml:space="preserve">HSP10</t>
  </si>
  <si>
    <t xml:space="preserve">HSP60</t>
  </si>
  <si>
    <t xml:space="preserve">wt56</t>
  </si>
  <si>
    <t xml:space="preserve">wt47</t>
  </si>
  <si>
    <t xml:space="preserve">wt35</t>
  </si>
  <si>
    <t xml:space="preserve">wt1</t>
  </si>
  <si>
    <t xml:space="preserve">hfdwas33</t>
  </si>
  <si>
    <t xml:space="preserve">hfdwas36</t>
  </si>
  <si>
    <t xml:space="preserve">hfdwas47</t>
  </si>
  <si>
    <t xml:space="preserve">hfdwas49</t>
  </si>
  <si>
    <t xml:space="preserve">HSP70</t>
  </si>
  <si>
    <t xml:space="preserve">Lonp1</t>
  </si>
  <si>
    <t xml:space="preserve">Mt ROS</t>
  </si>
  <si>
    <t xml:space="preserve">WT+Rotenone</t>
  </si>
  <si>
    <t xml:space="preserve">WAS+Rotenone</t>
  </si>
  <si>
    <t xml:space="preserve">CKO</t>
  </si>
  <si>
    <t xml:space="preserve">SCKO</t>
  </si>
  <si>
    <t xml:space="preserve">Complex I activity</t>
  </si>
  <si>
    <t xml:space="preserve">Complex I</t>
  </si>
  <si>
    <t xml:space="preserve">Time</t>
  </si>
  <si>
    <t xml:space="preserve">was</t>
  </si>
  <si>
    <t xml:space="preserve">asg2</t>
  </si>
  <si>
    <t xml:space="preserve">as3</t>
  </si>
  <si>
    <t xml:space="preserve">as11</t>
  </si>
  <si>
    <t xml:space="preserve">cko</t>
  </si>
  <si>
    <t xml:space="preserve">CKO13</t>
  </si>
  <si>
    <t xml:space="preserve">CKO14</t>
  </si>
  <si>
    <t xml:space="preserve">CKO15</t>
  </si>
  <si>
    <t xml:space="preserve">CKO16</t>
  </si>
  <si>
    <t xml:space="preserve">sc</t>
  </si>
  <si>
    <t xml:space="preserve">SC10</t>
  </si>
  <si>
    <t xml:space="preserve">SC11</t>
  </si>
  <si>
    <t xml:space="preserve">SC12</t>
  </si>
  <si>
    <t xml:space="preserve">SC13</t>
  </si>
  <si>
    <t xml:space="preserve">Experiment date</t>
  </si>
  <si>
    <t xml:space="preserve">Blank</t>
  </si>
  <si>
    <t xml:space="preserve">hsirt1</t>
  </si>
  <si>
    <t xml:space="preserve">(HFD ≈12w)</t>
  </si>
  <si>
    <t xml:space="preserve">Epi</t>
  </si>
  <si>
    <t xml:space="preserve">wt5</t>
  </si>
  <si>
    <t xml:space="preserve">as31</t>
  </si>
  <si>
    <t xml:space="preserve">as23</t>
  </si>
  <si>
    <t xml:space="preserve">as17</t>
  </si>
  <si>
    <t xml:space="preserve">CKO10</t>
  </si>
  <si>
    <t xml:space="preserve">CKO12</t>
  </si>
  <si>
    <t xml:space="preserve">SC14</t>
  </si>
  <si>
    <t xml:space="preserve">SC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yyyy/m/d;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1"/>
      <color rgb="FFFF0000"/>
      <name val="Arial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5" activeCellId="0" sqref="P15"/>
    </sheetView>
  </sheetViews>
  <sheetFormatPr defaultColWidth="8.99609375" defaultRowHeight="15.6" zeroHeight="false" outlineLevelRow="0" outlineLevelCol="0"/>
  <cols>
    <col collapsed="false" customWidth="true" hidden="false" outlineLevel="0" max="3" min="3" style="0" width="13.17"/>
    <col collapsed="false" customWidth="true" hidden="false" outlineLevel="0" max="4" min="4" style="0" width="12.79"/>
    <col collapsed="false" customWidth="true" hidden="false" outlineLevel="0" max="5" min="5" style="0" width="11.59"/>
    <col collapsed="false" customWidth="true" hidden="false" outlineLevel="0" max="8" min="8" style="0" width="11.88"/>
    <col collapsed="false" customWidth="true" hidden="false" outlineLevel="0" max="10" min="10" style="0" width="11.5"/>
    <col collapsed="false" customWidth="true" hidden="false" outlineLevel="0" max="14" min="14" style="0" width="12.79"/>
  </cols>
  <sheetData>
    <row r="1" customFormat="false" ht="15.6" hidden="false" customHeight="false" outlineLevel="0" collapsed="false">
      <c r="A1" s="1" t="s">
        <v>0</v>
      </c>
      <c r="F1" s="2"/>
      <c r="G1" s="2"/>
      <c r="H1" s="3" t="s">
        <v>1</v>
      </c>
      <c r="I1" s="2"/>
      <c r="J1" s="2"/>
      <c r="K1" s="2"/>
      <c r="L1" s="4"/>
    </row>
    <row r="2" customFormat="false" ht="15.6" hidden="false" customHeight="false" outlineLevel="0" collapsed="false">
      <c r="A2" s="5" t="s">
        <v>2</v>
      </c>
      <c r="B2" s="2" t="s">
        <v>3</v>
      </c>
      <c r="C2" s="2" t="s">
        <v>4</v>
      </c>
      <c r="D2" s="0" t="n">
        <f aca="false">AVERAGE(D3:D8)</f>
        <v>6.48788007100423</v>
      </c>
      <c r="F2" s="2"/>
      <c r="G2" s="2"/>
      <c r="H2" s="2" t="s">
        <v>5</v>
      </c>
      <c r="I2" s="2" t="s">
        <v>3</v>
      </c>
      <c r="J2" s="2" t="s">
        <v>6</v>
      </c>
      <c r="K2" s="2"/>
      <c r="L2" s="4"/>
    </row>
    <row r="3" customFormat="false" ht="15.6" hidden="false" customHeight="false" outlineLevel="0" collapsed="false">
      <c r="A3" s="2" t="s">
        <v>7</v>
      </c>
      <c r="B3" s="6" t="n">
        <v>18.1649322509766</v>
      </c>
      <c r="C3" s="6" t="n">
        <v>24.1564044952393</v>
      </c>
      <c r="D3" s="2" t="n">
        <f aca="false">C3-B3</f>
        <v>5.99147224426274</v>
      </c>
      <c r="E3" s="7" t="n">
        <f aca="false">POWER(2,-(D3-$D$12))</f>
        <v>0.585247708976356</v>
      </c>
      <c r="F3" s="2"/>
      <c r="G3" s="2"/>
      <c r="H3" s="8" t="s">
        <v>8</v>
      </c>
      <c r="I3" s="6" t="n">
        <v>16.3285179138184</v>
      </c>
      <c r="J3" s="6" t="n">
        <v>23.0165901184082</v>
      </c>
      <c r="K3" s="2" t="n">
        <f aca="false">J3-I3</f>
        <v>6.68807220458984</v>
      </c>
      <c r="L3" s="7" t="n">
        <f aca="false">POWER(2,-(K3-$D$12))</f>
        <v>0.361112264967701</v>
      </c>
    </row>
    <row r="4" customFormat="false" ht="15.6" hidden="false" customHeight="false" outlineLevel="0" collapsed="false">
      <c r="A4" s="9"/>
      <c r="B4" s="6" t="n">
        <v>19.1782741546631</v>
      </c>
      <c r="C4" s="6" t="n">
        <v>25.4395980834961</v>
      </c>
      <c r="D4" s="2" t="n">
        <f aca="false">C4-B4</f>
        <v>6.26132392883302</v>
      </c>
      <c r="E4" s="7" t="n">
        <f aca="false">POWER(2,-(D4-$D$12))</f>
        <v>0.485407263645376</v>
      </c>
      <c r="F4" s="2"/>
      <c r="G4" s="2"/>
      <c r="H4" s="8" t="s">
        <v>9</v>
      </c>
      <c r="I4" s="6" t="n">
        <v>16.4295539855957</v>
      </c>
      <c r="J4" s="6" t="n">
        <v>22.6826095581055</v>
      </c>
      <c r="K4" s="2" t="n">
        <f aca="false">J4-I4</f>
        <v>6.25305557250977</v>
      </c>
      <c r="L4" s="7" t="n">
        <f aca="false">POWER(2,-(K4-$D$12))</f>
        <v>0.488197211088213</v>
      </c>
    </row>
    <row r="5" customFormat="false" ht="15.6" hidden="false" customHeight="false" outlineLevel="0" collapsed="false">
      <c r="A5" s="9"/>
      <c r="B5" s="6" t="n">
        <v>18.4122753143311</v>
      </c>
      <c r="C5" s="6" t="n">
        <v>24.6491603851318</v>
      </c>
      <c r="D5" s="2" t="n">
        <f aca="false">C5-B5</f>
        <v>6.23688507080075</v>
      </c>
      <c r="E5" s="7" t="n">
        <f aca="false">POWER(2,-(D5-$D$12))</f>
        <v>0.493699969244293</v>
      </c>
      <c r="F5" s="2"/>
      <c r="G5" s="2"/>
      <c r="H5" s="8" t="s">
        <v>10</v>
      </c>
      <c r="I5" s="6" t="n">
        <v>17.8275089263916</v>
      </c>
      <c r="J5" s="6" t="n">
        <v>24.1365623474121</v>
      </c>
      <c r="K5" s="2" t="n">
        <f aca="false">J5-I5</f>
        <v>6.30905342102051</v>
      </c>
      <c r="L5" s="7" t="n">
        <f aca="false">POWER(2,-(K5-$D$12))</f>
        <v>0.469611000966286</v>
      </c>
    </row>
    <row r="6" customFormat="false" ht="15.6" hidden="false" customHeight="false" outlineLevel="0" collapsed="false">
      <c r="A6" s="9"/>
      <c r="B6" s="6" t="n">
        <v>19.1097316741943</v>
      </c>
      <c r="C6" s="6" t="n">
        <v>25.7066593170166</v>
      </c>
      <c r="D6" s="2" t="n">
        <f aca="false">C6-B6</f>
        <v>6.59692764282227</v>
      </c>
      <c r="E6" s="7" t="n">
        <f aca="false">POWER(2,-(D6-$D$12))</f>
        <v>0.384662177975311</v>
      </c>
      <c r="F6" s="2"/>
      <c r="G6" s="2"/>
      <c r="H6" s="8" t="s">
        <v>11</v>
      </c>
      <c r="I6" s="6" t="n">
        <v>18.5430545806885</v>
      </c>
      <c r="J6" s="6" t="n">
        <v>25.447437286377</v>
      </c>
      <c r="K6" s="2" t="n">
        <f aca="false">J6-I6</f>
        <v>6.90438270568848</v>
      </c>
      <c r="L6" s="7" t="n">
        <f aca="false">POWER(2,-(K6-$D$12))</f>
        <v>0.310832405952819</v>
      </c>
    </row>
    <row r="7" customFormat="false" ht="15.6" hidden="false" customHeight="false" outlineLevel="0" collapsed="false">
      <c r="A7" s="9"/>
      <c r="B7" s="6" t="n">
        <v>18.0220375061035</v>
      </c>
      <c r="C7" s="6" t="n">
        <v>24.7480735778809</v>
      </c>
      <c r="D7" s="2" t="n">
        <f aca="false">C7-B7</f>
        <v>6.72603607177734</v>
      </c>
      <c r="E7" s="7" t="n">
        <f aca="false">POWER(2,-(D7-$D$12))</f>
        <v>0.351733696687585</v>
      </c>
      <c r="F7" s="2"/>
      <c r="G7" s="2"/>
      <c r="H7" s="8"/>
      <c r="I7" s="6" t="n">
        <v>17.146089553833</v>
      </c>
      <c r="J7" s="6" t="n">
        <v>24.4641819000244</v>
      </c>
      <c r="K7" s="2" t="n">
        <f aca="false">J7-I7</f>
        <v>7.31809234619141</v>
      </c>
      <c r="L7" s="7" t="n">
        <f aca="false">POWER(2,-(K7-$D$12))</f>
        <v>0.233338971214333</v>
      </c>
    </row>
    <row r="8" customFormat="false" ht="15.6" hidden="false" customHeight="false" outlineLevel="0" collapsed="false">
      <c r="A8" s="9"/>
      <c r="B8" s="6" t="n">
        <v>18.2789154052734</v>
      </c>
      <c r="C8" s="6" t="n">
        <v>25.3935508728027</v>
      </c>
      <c r="D8" s="2" t="n">
        <f aca="false">C8-B8</f>
        <v>7.1146354675293</v>
      </c>
      <c r="E8" s="7" t="n">
        <f aca="false">POWER(2,-(D8-$D$12))</f>
        <v>0.26867911062823</v>
      </c>
      <c r="F8" s="2"/>
      <c r="G8" s="2"/>
      <c r="H8" s="8"/>
      <c r="I8" s="6" t="n">
        <v>17.1163272857666</v>
      </c>
      <c r="J8" s="6" t="n">
        <v>24.0665626525879</v>
      </c>
      <c r="K8" s="2" t="n">
        <f aca="false">J8-I8</f>
        <v>6.95023536682129</v>
      </c>
      <c r="L8" s="7" t="n">
        <f aca="false">POWER(2,-(K8-$D$12))</f>
        <v>0.30110867211879</v>
      </c>
    </row>
    <row r="10" customFormat="false" ht="15.6" hidden="false" customHeight="false" outlineLevel="0" collapsed="false">
      <c r="E10" s="0" t="n">
        <f aca="false">AVERAGE(E3:E8)</f>
        <v>0.428238321192858</v>
      </c>
      <c r="L10" s="0" t="n">
        <f aca="false">AVERAGE(L3:L8)</f>
        <v>0.360700087718024</v>
      </c>
      <c r="N10" s="0" t="n">
        <f aca="false">TTEST(L14:L19,E14:E19,2,2)</f>
        <v>9.53626376329143E-005</v>
      </c>
    </row>
    <row r="12" customFormat="false" ht="15.6" hidden="false" customHeight="false" outlineLevel="0" collapsed="false">
      <c r="A12" s="10" t="s">
        <v>12</v>
      </c>
      <c r="B12" s="11"/>
      <c r="C12" s="11"/>
      <c r="D12" s="0" t="n">
        <f aca="false">AVERAGE(D13:D18)</f>
        <v>5.21859153111776</v>
      </c>
      <c r="H12" s="10" t="s">
        <v>12</v>
      </c>
      <c r="I12" s="6"/>
      <c r="J12" s="2"/>
      <c r="K12" s="2"/>
      <c r="L12" s="2"/>
    </row>
    <row r="13" customFormat="false" ht="15.6" hidden="false" customHeight="false" outlineLevel="0" collapsed="false">
      <c r="A13" s="5" t="s">
        <v>13</v>
      </c>
      <c r="B13" s="2" t="s">
        <v>3</v>
      </c>
      <c r="C13" s="2" t="s">
        <v>4</v>
      </c>
      <c r="D13" s="12" t="n">
        <f aca="false">AVERAGE(D14:D19)</f>
        <v>5.22412967681885</v>
      </c>
      <c r="H13" s="5" t="s">
        <v>14</v>
      </c>
      <c r="I13" s="2" t="s">
        <v>3</v>
      </c>
      <c r="J13" s="2" t="s">
        <v>4</v>
      </c>
      <c r="K13" s="2"/>
      <c r="L13" s="7"/>
    </row>
    <row r="14" customFormat="false" ht="15.6" hidden="false" customHeight="false" outlineLevel="0" collapsed="false">
      <c r="A14" s="2" t="s">
        <v>7</v>
      </c>
      <c r="B14" s="6" t="n">
        <v>17.9399528503418</v>
      </c>
      <c r="C14" s="6" t="n">
        <v>23.2210063934326</v>
      </c>
      <c r="D14" s="2" t="n">
        <f aca="false">C14-B14</f>
        <v>5.28105354309082</v>
      </c>
      <c r="E14" s="7" t="n">
        <f aca="false">POWER(2,-(D14-$D$12))</f>
        <v>0.957628495963843</v>
      </c>
      <c r="F14" s="13" t="n">
        <f aca="false">AVERAGE(E14:E19)</f>
        <v>0.997616920499009</v>
      </c>
      <c r="H14" s="2" t="s">
        <v>7</v>
      </c>
      <c r="I14" s="6" t="n">
        <v>17.0505485534668</v>
      </c>
      <c r="J14" s="6" t="n">
        <v>23.5152263641357</v>
      </c>
      <c r="K14" s="2" t="n">
        <f aca="false">J14-I14</f>
        <v>6.4646778106689</v>
      </c>
      <c r="L14" s="7" t="n">
        <f aca="false">POWER(2,-(K14-$D$12))</f>
        <v>0.421590341402061</v>
      </c>
      <c r="M14" s="13" t="n">
        <f aca="false">AVERAGE(L14:L19)</f>
        <v>0.619778518467934</v>
      </c>
    </row>
    <row r="15" customFormat="false" ht="15.6" hidden="false" customHeight="false" outlineLevel="0" collapsed="false">
      <c r="A15" s="9"/>
      <c r="B15" s="6" t="n">
        <v>16.4472465515137</v>
      </c>
      <c r="C15" s="6" t="n">
        <v>21.7370719909668</v>
      </c>
      <c r="D15" s="2" t="n">
        <f aca="false">C15-B15</f>
        <v>5.28982543945313</v>
      </c>
      <c r="E15" s="7" t="n">
        <f aca="false">POWER(2,-(D15-$D$12))</f>
        <v>0.951823574067156</v>
      </c>
      <c r="F15" s="14"/>
      <c r="G15" s="6"/>
      <c r="H15" s="9"/>
      <c r="I15" s="6" t="n">
        <v>16.1799812316895</v>
      </c>
      <c r="J15" s="6" t="n">
        <v>21.910522460938</v>
      </c>
      <c r="K15" s="2" t="n">
        <f aca="false">J15-I15</f>
        <v>5.73054122924855</v>
      </c>
      <c r="L15" s="7" t="n">
        <f aca="false">POWER(2,-(K15-$D$12))</f>
        <v>0.701274075936811</v>
      </c>
      <c r="M15" s="14"/>
    </row>
    <row r="16" customFormat="false" ht="15.6" hidden="false" customHeight="false" outlineLevel="0" collapsed="false">
      <c r="A16" s="9"/>
      <c r="B16" s="6" t="n">
        <v>16.6038436889648</v>
      </c>
      <c r="C16" s="6" t="n">
        <v>21.8014087677002</v>
      </c>
      <c r="D16" s="2" t="n">
        <f aca="false">C16-B16</f>
        <v>5.19756507873535</v>
      </c>
      <c r="E16" s="7" t="n">
        <f aca="false">POWER(2,-(D16-$D$12))</f>
        <v>1.0146811509893</v>
      </c>
      <c r="F16" s="14"/>
      <c r="G16" s="6"/>
      <c r="H16" s="9"/>
      <c r="I16" s="6" t="n">
        <v>15.0940113067627</v>
      </c>
      <c r="J16" s="6" t="n">
        <v>21.359606170654</v>
      </c>
      <c r="K16" s="2" t="n">
        <f aca="false">J16-I16</f>
        <v>6.26559486389131</v>
      </c>
      <c r="L16" s="7" t="n">
        <f aca="false">POWER(2,-(K16-$D$12))</f>
        <v>0.483972395419694</v>
      </c>
      <c r="M16" s="14"/>
    </row>
    <row r="17" customFormat="false" ht="15.6" hidden="false" customHeight="false" outlineLevel="0" collapsed="false">
      <c r="A17" s="9"/>
      <c r="B17" s="6" t="n">
        <v>16.6983642578125</v>
      </c>
      <c r="C17" s="6" t="n">
        <v>21.7636337280273</v>
      </c>
      <c r="D17" s="2" t="n">
        <f aca="false">C17-B17</f>
        <v>5.06526947021484</v>
      </c>
      <c r="E17" s="7" t="n">
        <f aca="false">POWER(2,-(D17-$D$12))</f>
        <v>1.11212739624238</v>
      </c>
      <c r="F17" s="14"/>
      <c r="G17" s="6"/>
      <c r="H17" s="9"/>
      <c r="I17" s="6" t="n">
        <v>16.0712738037109</v>
      </c>
      <c r="J17" s="6" t="n">
        <v>21.9063209533691</v>
      </c>
      <c r="K17" s="2" t="n">
        <f aca="false">J17-I17</f>
        <v>5.83504714965816</v>
      </c>
      <c r="L17" s="7" t="n">
        <f aca="false">POWER(2,-(K17-$D$12))</f>
        <v>0.652271447006816</v>
      </c>
      <c r="M17" s="14"/>
    </row>
    <row r="18" customFormat="false" ht="15.6" hidden="false" customHeight="false" outlineLevel="0" collapsed="false">
      <c r="A18" s="9"/>
      <c r="B18" s="6" t="n">
        <v>18.610050201416</v>
      </c>
      <c r="C18" s="6" t="n">
        <v>23.8637561798096</v>
      </c>
      <c r="D18" s="2" t="n">
        <f aca="false">C18-B18</f>
        <v>5.25370597839356</v>
      </c>
      <c r="E18" s="7" t="n">
        <f aca="false">POWER(2,-(D18-$D$12))</f>
        <v>0.975954336412527</v>
      </c>
      <c r="F18" s="14"/>
      <c r="G18" s="6"/>
      <c r="H18" s="9"/>
      <c r="I18" s="6" t="n">
        <v>18.0592384338379</v>
      </c>
      <c r="J18" s="6" t="n">
        <v>23.795499420166</v>
      </c>
      <c r="K18" s="2" t="n">
        <f aca="false">J18-I18</f>
        <v>5.73626098632811</v>
      </c>
      <c r="L18" s="7" t="n">
        <f aca="false">POWER(2,-(K18-$D$12))</f>
        <v>0.698499285395793</v>
      </c>
      <c r="M18" s="14"/>
    </row>
    <row r="19" customFormat="false" ht="15.6" hidden="false" customHeight="false" outlineLevel="0" collapsed="false">
      <c r="A19" s="9"/>
      <c r="B19" s="6" t="n">
        <v>17.5418167114258</v>
      </c>
      <c r="C19" s="6" t="n">
        <v>22.7991752624512</v>
      </c>
      <c r="D19" s="2" t="n">
        <f aca="false">C19-B19</f>
        <v>5.25735855102539</v>
      </c>
      <c r="E19" s="7" t="n">
        <f aca="false">POWER(2,-(D19-$D$12))</f>
        <v>0.973486569318855</v>
      </c>
      <c r="F19" s="14"/>
      <c r="G19" s="6"/>
      <c r="H19" s="9"/>
      <c r="I19" s="6" t="n">
        <v>17.0085868835449</v>
      </c>
      <c r="J19" s="6" t="n">
        <v>22.621089553833</v>
      </c>
      <c r="K19" s="2" t="n">
        <f aca="false">J19-I19</f>
        <v>5.61250267028808</v>
      </c>
      <c r="L19" s="7" t="n">
        <f aca="false">POWER(2,-(K19-$D$12))</f>
        <v>0.761063565646431</v>
      </c>
      <c r="M19" s="14"/>
    </row>
    <row r="21" customFormat="false" ht="15.6" hidden="false" customHeight="false" outlineLevel="0" collapsed="false">
      <c r="E21" s="0" t="n">
        <f aca="false">AVERAGE(E14:E19)</f>
        <v>0.997616920499009</v>
      </c>
      <c r="L21" s="0" t="n">
        <f aca="false">AVERAGE(L14:L19)</f>
        <v>0.619778518467934</v>
      </c>
      <c r="N21" s="0" t="n">
        <f aca="false">(E21-L21)/E21</f>
        <v>0.378740971877341</v>
      </c>
    </row>
    <row r="27" customFormat="false" ht="15.6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</row>
    <row r="28" customFormat="false" ht="15.6" hidden="false" customHeight="false" outlineLevel="0" collapsed="false">
      <c r="A28" s="5"/>
      <c r="B28" s="2"/>
      <c r="C28" s="2"/>
      <c r="D28" s="15"/>
      <c r="E28" s="15"/>
      <c r="F28" s="15"/>
      <c r="G28" s="15"/>
      <c r="H28" s="5"/>
      <c r="I28" s="2"/>
      <c r="J28" s="2"/>
      <c r="K28" s="15"/>
      <c r="L28" s="15"/>
    </row>
    <row r="29" customFormat="false" ht="15.6" hidden="false" customHeight="false" outlineLevel="0" collapsed="false">
      <c r="A29" s="2"/>
      <c r="B29" s="16"/>
      <c r="C29" s="16"/>
      <c r="D29" s="15"/>
      <c r="E29" s="15"/>
      <c r="F29" s="15"/>
      <c r="G29" s="15"/>
      <c r="H29" s="15"/>
      <c r="I29" s="16"/>
      <c r="J29" s="16"/>
      <c r="K29" s="15"/>
      <c r="L29" s="15"/>
    </row>
    <row r="30" customFormat="false" ht="15.6" hidden="false" customHeight="false" outlineLevel="0" collapsed="false">
      <c r="A30" s="17"/>
      <c r="B30" s="16"/>
      <c r="C30" s="16"/>
      <c r="D30" s="15"/>
      <c r="E30" s="15"/>
      <c r="F30" s="15"/>
      <c r="G30" s="15"/>
      <c r="H30" s="15"/>
      <c r="I30" s="16"/>
      <c r="J30" s="16"/>
      <c r="K30" s="15"/>
      <c r="L30" s="15"/>
    </row>
    <row r="31" customFormat="false" ht="15.6" hidden="false" customHeight="false" outlineLevel="0" collapsed="false">
      <c r="A31" s="17"/>
      <c r="B31" s="16"/>
      <c r="C31" s="16"/>
      <c r="D31" s="15"/>
      <c r="E31" s="15"/>
      <c r="F31" s="15"/>
      <c r="G31" s="15"/>
      <c r="H31" s="15"/>
      <c r="I31" s="16"/>
      <c r="J31" s="16"/>
      <c r="K31" s="15"/>
      <c r="L31" s="15"/>
    </row>
    <row r="32" customFormat="false" ht="15.6" hidden="false" customHeight="false" outlineLevel="0" collapsed="false">
      <c r="A32" s="17"/>
      <c r="B32" s="16"/>
      <c r="C32" s="16"/>
      <c r="D32" s="15"/>
      <c r="E32" s="15"/>
      <c r="F32" s="15"/>
      <c r="G32" s="15"/>
      <c r="H32" s="15"/>
      <c r="I32" s="16"/>
      <c r="J32" s="16"/>
      <c r="K32" s="15"/>
      <c r="L32" s="15"/>
    </row>
    <row r="33" customFormat="false" ht="15.6" hidden="false" customHeight="false" outlineLevel="0" collapsed="false">
      <c r="A33" s="17"/>
      <c r="B33" s="16"/>
      <c r="C33" s="16"/>
      <c r="D33" s="15"/>
      <c r="E33" s="15"/>
      <c r="F33" s="15"/>
      <c r="G33" s="15"/>
      <c r="H33" s="15"/>
      <c r="I33" s="16"/>
      <c r="J33" s="16"/>
      <c r="K33" s="15"/>
      <c r="L33" s="15"/>
    </row>
    <row r="34" customFormat="false" ht="15.6" hidden="false" customHeight="false" outlineLevel="0" collapsed="false">
      <c r="A34" s="17"/>
      <c r="B34" s="16"/>
      <c r="C34" s="16"/>
      <c r="D34" s="15"/>
      <c r="E34" s="15"/>
      <c r="F34" s="15"/>
      <c r="G34" s="15"/>
      <c r="H34" s="15"/>
      <c r="I34" s="16"/>
      <c r="J34" s="16"/>
      <c r="K34" s="15"/>
      <c r="L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true" showRowColHeaders="true" showZeros="true" rightToLeft="false" tabSelected="true" showOutlineSymbols="true" defaultGridColor="true" view="normal" topLeftCell="A65" colorId="64" zoomScale="70" zoomScaleNormal="70" zoomScalePageLayoutView="100" workbookViewId="0">
      <selection pane="topLeft" activeCell="J9" activeCellId="0" sqref="J9"/>
    </sheetView>
  </sheetViews>
  <sheetFormatPr defaultColWidth="8.99609375" defaultRowHeight="15.6" zeroHeight="false" outlineLevelRow="0" outlineLevelCol="0"/>
  <cols>
    <col collapsed="false" customWidth="true" hidden="false" outlineLevel="0" max="12" min="2" style="0" width="13.99"/>
    <col collapsed="false" customWidth="true" hidden="false" outlineLevel="0" max="13" min="13" style="0" width="12.79"/>
    <col collapsed="false" customWidth="true" hidden="false" outlineLevel="0" max="14" min="14" style="0" width="13.89"/>
    <col collapsed="false" customWidth="true" hidden="false" outlineLevel="0" max="17" min="15" style="0" width="12.79"/>
    <col collapsed="false" customWidth="true" hidden="false" outlineLevel="0" max="21" min="19" style="0" width="12.79"/>
    <col collapsed="false" customWidth="true" hidden="false" outlineLevel="0" max="23" min="22" style="0" width="11.5"/>
    <col collapsed="false" customWidth="true" hidden="false" outlineLevel="0" max="25" min="24" style="0" width="12.79"/>
    <col collapsed="false" customWidth="true" hidden="false" outlineLevel="0" max="27" min="27" style="0" width="9.59"/>
    <col collapsed="false" customWidth="true" hidden="false" outlineLevel="0" max="28" min="28" style="0" width="11.5"/>
    <col collapsed="false" customWidth="true" hidden="false" outlineLevel="0" max="29" min="29" style="0" width="12.79"/>
  </cols>
  <sheetData>
    <row r="1" customFormat="false" ht="15.6" hidden="false" customHeight="false" outlineLevel="0" collapsed="false">
      <c r="A1" s="0" t="s">
        <v>15</v>
      </c>
      <c r="B1" s="18" t="s">
        <v>16</v>
      </c>
      <c r="C1" s="18"/>
      <c r="D1" s="18" t="s">
        <v>17</v>
      </c>
      <c r="E1" s="18"/>
    </row>
    <row r="2" customFormat="false" ht="15.6" hidden="false" customHeight="false" outlineLevel="0" collapsed="false">
      <c r="B2" s="0" t="s">
        <v>7</v>
      </c>
      <c r="C2" s="0" t="s">
        <v>18</v>
      </c>
      <c r="D2" s="0" t="s">
        <v>7</v>
      </c>
      <c r="E2" s="0" t="s">
        <v>18</v>
      </c>
    </row>
    <row r="3" customFormat="false" ht="15.6" hidden="false" customHeight="false" outlineLevel="0" collapsed="false">
      <c r="B3" s="0" t="n">
        <v>34.8398187134117</v>
      </c>
      <c r="C3" s="0" t="n">
        <v>24.3467241435661</v>
      </c>
      <c r="D3" s="0" t="n">
        <v>2.77366432952975</v>
      </c>
      <c r="E3" s="0" t="n">
        <v>1.73361460682331</v>
      </c>
    </row>
    <row r="4" customFormat="false" ht="15.6" hidden="false" customHeight="false" outlineLevel="0" collapsed="false">
      <c r="B4" s="0" t="n">
        <v>31.6416278521302</v>
      </c>
      <c r="C4" s="0" t="n">
        <v>23.625443008008</v>
      </c>
      <c r="D4" s="0" t="n">
        <v>1.87065993586412</v>
      </c>
      <c r="E4" s="0" t="n">
        <v>2.02813144829201</v>
      </c>
    </row>
    <row r="5" customFormat="false" ht="15.6" hidden="false" customHeight="false" outlineLevel="0" collapsed="false">
      <c r="B5" s="0" t="n">
        <v>31.9698159173005</v>
      </c>
      <c r="C5" s="0" t="n">
        <v>21.4938730815016</v>
      </c>
      <c r="D5" s="0" t="n">
        <v>3.18352948390855</v>
      </c>
      <c r="E5" s="0" t="n">
        <v>1.46379215035931</v>
      </c>
    </row>
    <row r="6" customFormat="false" ht="15.6" hidden="false" customHeight="false" outlineLevel="0" collapsed="false">
      <c r="B6" s="0" t="n">
        <v>35.2258946870188</v>
      </c>
      <c r="C6" s="0" t="n">
        <v>25.5311858167434</v>
      </c>
      <c r="D6" s="0" t="n">
        <v>2.10941867631373</v>
      </c>
      <c r="E6" s="0" t="n">
        <v>1.75834227023184</v>
      </c>
    </row>
    <row r="7" customFormat="false" ht="15.6" hidden="false" customHeight="false" outlineLevel="0" collapsed="false">
      <c r="B7" s="0" t="n">
        <v>36.9224040984821</v>
      </c>
      <c r="C7" s="0" t="n">
        <v>21.2234535904779</v>
      </c>
      <c r="D7" s="0" t="n">
        <v>2.22835205056931</v>
      </c>
      <c r="E7" s="0" t="n">
        <v>1.28466020102586</v>
      </c>
    </row>
    <row r="8" customFormat="false" ht="15.6" hidden="false" customHeight="false" outlineLevel="0" collapsed="false">
      <c r="B8" s="0" t="n">
        <v>32.2961862725478</v>
      </c>
      <c r="C8" s="0" t="n">
        <v>18.6430304176753</v>
      </c>
      <c r="D8" s="0" t="n">
        <v>1.99888646284398</v>
      </c>
      <c r="E8" s="0" t="n">
        <v>1.7212880315879</v>
      </c>
    </row>
    <row r="10" customFormat="false" ht="15.6" hidden="false" customHeight="false" outlineLevel="0" collapsed="false">
      <c r="B10" s="0" t="n">
        <f aca="false">AVERAGE(B3:B8)</f>
        <v>33.8159579234819</v>
      </c>
      <c r="C10" s="0" t="n">
        <f aca="false">AVERAGE(C3:C8)</f>
        <v>22.477285009662</v>
      </c>
      <c r="D10" s="0" t="n">
        <f aca="false">AVERAGE(D3:D8)</f>
        <v>2.36075182317157</v>
      </c>
      <c r="E10" s="0" t="n">
        <f aca="false">AVERAGE(E3:E8)</f>
        <v>1.66497145138671</v>
      </c>
      <c r="G10" s="0" t="n">
        <f aca="false">(B10-C10)/B10</f>
        <v>0.335305388641562</v>
      </c>
      <c r="L10" s="0" t="n">
        <f aca="false">(D10-E10)/D10</f>
        <v>0.294728300093025</v>
      </c>
    </row>
    <row r="12" customFormat="false" ht="15.6" hidden="false" customHeight="false" outlineLevel="0" collapsed="false">
      <c r="A12" s="0" t="s">
        <v>19</v>
      </c>
      <c r="B12" s="0" t="n">
        <v>6.36520110659726</v>
      </c>
      <c r="C12" s="0" t="n">
        <v>4.97762387191625</v>
      </c>
      <c r="D12" s="0" t="n">
        <v>1.24673416130947</v>
      </c>
      <c r="E12" s="0" t="n">
        <v>1.00945730868567</v>
      </c>
    </row>
    <row r="13" customFormat="false" ht="15.6" hidden="false" customHeight="false" outlineLevel="0" collapsed="false">
      <c r="B13" s="0" t="n">
        <v>5.94236986233866</v>
      </c>
      <c r="C13" s="0" t="n">
        <v>2.91396896094754</v>
      </c>
      <c r="D13" s="0" t="n">
        <v>1.58867648040364</v>
      </c>
      <c r="E13" s="0" t="n">
        <v>0.994082001990371</v>
      </c>
    </row>
    <row r="14" customFormat="false" ht="15.6" hidden="false" customHeight="false" outlineLevel="0" collapsed="false">
      <c r="B14" s="0" t="n">
        <v>5.33522076710464</v>
      </c>
      <c r="C14" s="0" t="n">
        <v>3.98104015857662</v>
      </c>
      <c r="D14" s="0" t="n">
        <v>1.43821551646702</v>
      </c>
      <c r="E14" s="0" t="n">
        <v>0.877625197476716</v>
      </c>
    </row>
    <row r="15" customFormat="false" ht="15.6" hidden="false" customHeight="false" outlineLevel="0" collapsed="false">
      <c r="B15" s="0" t="n">
        <v>5.31076108753425</v>
      </c>
      <c r="C15" s="0" t="n">
        <v>3.39518911590606</v>
      </c>
      <c r="D15" s="0" t="n">
        <v>1.34422790518676</v>
      </c>
      <c r="E15" s="0" t="n">
        <v>0.852186785955653</v>
      </c>
    </row>
    <row r="16" customFormat="false" ht="15.6" hidden="false" customHeight="false" outlineLevel="0" collapsed="false">
      <c r="B16" s="0" t="n">
        <v>6.87261453767635</v>
      </c>
      <c r="C16" s="0" t="n">
        <v>2.80312423407149</v>
      </c>
      <c r="D16" s="0" t="n">
        <v>1.22608281280848</v>
      </c>
      <c r="E16" s="0" t="n">
        <v>0.797092332640479</v>
      </c>
    </row>
    <row r="17" customFormat="false" ht="15.6" hidden="false" customHeight="false" outlineLevel="0" collapsed="false">
      <c r="B17" s="0" t="n">
        <v>6.00171329877245</v>
      </c>
      <c r="C17" s="0" t="n">
        <v>3.35951721304651</v>
      </c>
      <c r="D17" s="0" t="n">
        <v>1.45014123719899</v>
      </c>
      <c r="E17" s="0" t="n">
        <v>0.948648209814804</v>
      </c>
    </row>
    <row r="19" customFormat="false" ht="15.6" hidden="false" customHeight="false" outlineLevel="0" collapsed="false">
      <c r="B19" s="0" t="n">
        <f aca="false">AVERAGE(B12:B17)</f>
        <v>5.97131344333727</v>
      </c>
      <c r="C19" s="0" t="n">
        <f aca="false">AVERAGE(C12:C17)</f>
        <v>3.57174392574408</v>
      </c>
      <c r="D19" s="0" t="n">
        <f aca="false">AVERAGE(D12:D17)</f>
        <v>1.38234635222906</v>
      </c>
      <c r="E19" s="0" t="n">
        <f aca="false">AVERAGE(E12:E17)</f>
        <v>0.913181972760615</v>
      </c>
      <c r="G19" s="0" t="n">
        <f aca="false">(B19-C19)/B19</f>
        <v>0.401849532831107</v>
      </c>
      <c r="L19" s="0" t="n">
        <f aca="false">(D19-E19)/D19</f>
        <v>0.339397126278743</v>
      </c>
    </row>
    <row r="22" customFormat="false" ht="15.6" hidden="false" customHeight="false" outlineLevel="0" collapsed="false">
      <c r="A22" s="0" t="s">
        <v>20</v>
      </c>
      <c r="B22" s="0" t="s">
        <v>7</v>
      </c>
      <c r="C22" s="0" t="s">
        <v>18</v>
      </c>
      <c r="E22" s="0" t="s">
        <v>21</v>
      </c>
      <c r="F22" s="0" t="s">
        <v>7</v>
      </c>
      <c r="G22" s="0" t="s">
        <v>18</v>
      </c>
      <c r="L22" s="0" t="s">
        <v>22</v>
      </c>
      <c r="M22" s="0" t="s">
        <v>7</v>
      </c>
      <c r="N22" s="0" t="s">
        <v>18</v>
      </c>
    </row>
    <row r="23" customFormat="false" ht="15.6" hidden="false" customHeight="false" outlineLevel="0" collapsed="false">
      <c r="A23" s="0" t="s">
        <v>23</v>
      </c>
      <c r="B23" s="0" t="n">
        <v>1.67722126271349</v>
      </c>
      <c r="C23" s="0" t="n">
        <v>2.42755709076953</v>
      </c>
      <c r="E23" s="0" t="s">
        <v>23</v>
      </c>
      <c r="F23" s="0" t="n">
        <v>2.21474225634431</v>
      </c>
      <c r="G23" s="0" t="n">
        <v>1.27075375364018</v>
      </c>
      <c r="M23" s="0" t="n">
        <f aca="false">B23/F23</f>
        <v>0.757298623760372</v>
      </c>
      <c r="N23" s="0" t="n">
        <f aca="false">C23/G23</f>
        <v>1.91032848324515</v>
      </c>
    </row>
    <row r="24" customFormat="false" ht="15.6" hidden="false" customHeight="false" outlineLevel="0" collapsed="false">
      <c r="B24" s="0" t="n">
        <v>1.72135866436385</v>
      </c>
      <c r="C24" s="0" t="n">
        <v>1.58894645941278</v>
      </c>
      <c r="F24" s="0" t="n">
        <v>2.06951325592829</v>
      </c>
      <c r="G24" s="0" t="n">
        <v>1.07106387806815</v>
      </c>
      <c r="M24" s="0" t="n">
        <f aca="false">B24/F24</f>
        <v>0.831769818063678</v>
      </c>
      <c r="N24" s="0" t="n">
        <f aca="false">C24/G24</f>
        <v>1.48352165725047</v>
      </c>
    </row>
    <row r="25" customFormat="false" ht="15.6" hidden="false" customHeight="false" outlineLevel="0" collapsed="false">
      <c r="B25" s="0" t="n">
        <v>1.72135866436385</v>
      </c>
      <c r="C25" s="0" t="n">
        <v>1.63308386106314</v>
      </c>
      <c r="F25" s="0" t="n">
        <v>2.17843500624031</v>
      </c>
      <c r="G25" s="0" t="n">
        <v>0.671684126924096</v>
      </c>
      <c r="M25" s="0" t="n">
        <f aca="false">B25/F25</f>
        <v>0.790181327160494</v>
      </c>
      <c r="N25" s="0" t="n">
        <f aca="false">C25/G25</f>
        <v>2.43132716049382</v>
      </c>
    </row>
    <row r="26" customFormat="false" ht="15.6" hidden="false" customHeight="false" outlineLevel="0" collapsed="false">
      <c r="B26" s="0" t="n">
        <v>1.7654960660142</v>
      </c>
      <c r="C26" s="0" t="n">
        <v>1.63308386106314</v>
      </c>
      <c r="F26" s="0" t="n">
        <v>2.43258575696834</v>
      </c>
      <c r="G26" s="0" t="n">
        <v>1.27075375364018</v>
      </c>
      <c r="M26" s="0" t="n">
        <f aca="false">B26/F26</f>
        <v>0.725769301639948</v>
      </c>
      <c r="N26" s="0" t="n">
        <f aca="false">C26/G26</f>
        <v>1.28513007054674</v>
      </c>
    </row>
    <row r="27" customFormat="false" ht="15.6" hidden="false" customHeight="false" outlineLevel="0" collapsed="false">
      <c r="B27" s="0" t="n">
        <v>1.80963346766456</v>
      </c>
      <c r="C27" s="0" t="n">
        <v>2.42755709076953</v>
      </c>
      <c r="F27" s="0" t="n">
        <v>1.70644075488824</v>
      </c>
      <c r="G27" s="0" t="n">
        <v>0.744298627132106</v>
      </c>
      <c r="M27" s="0" t="n">
        <f aca="false">B27/F27</f>
        <v>1.06047248489624</v>
      </c>
      <c r="N27" s="0" t="n">
        <f aca="false">C27/G27</f>
        <v>3.26153643480879</v>
      </c>
    </row>
    <row r="28" customFormat="false" ht="15.6" hidden="false" customHeight="false" outlineLevel="0" collapsed="false">
      <c r="B28" s="0" t="n">
        <v>1.72135866436385</v>
      </c>
      <c r="C28" s="0" t="n">
        <v>2.11859527921704</v>
      </c>
      <c r="F28" s="0" t="n">
        <v>1.63382625468023</v>
      </c>
      <c r="G28" s="0" t="n">
        <v>0.943988502704135</v>
      </c>
      <c r="M28" s="0" t="n">
        <f aca="false">B28/F28</f>
        <v>1.05357510288066</v>
      </c>
      <c r="N28" s="0" t="n">
        <f aca="false">C28/G28</f>
        <v>2.24430199430199</v>
      </c>
    </row>
    <row r="31" customFormat="false" ht="15.6" hidden="false" customHeight="false" outlineLevel="0" collapsed="false">
      <c r="B31" s="0" t="n">
        <f aca="false">AVERAGE(B23:B28)</f>
        <v>1.73607113158063</v>
      </c>
      <c r="C31" s="0" t="n">
        <f aca="false">AVERAGE(C23:C28)</f>
        <v>1.97147060704919</v>
      </c>
      <c r="F31" s="0" t="n">
        <f aca="false">AVERAGE(F23:F28)</f>
        <v>2.03925721417495</v>
      </c>
      <c r="G31" s="0" t="n">
        <f aca="false">AVERAGE(G23:G28)</f>
        <v>0.995423773684808</v>
      </c>
      <c r="M31" s="0" t="n">
        <f aca="false">AVERAGE(M23:M28)</f>
        <v>0.869844443066899</v>
      </c>
      <c r="N31" s="0" t="n">
        <f aca="false">AVERAGE(N23:N28)</f>
        <v>2.10269096677449</v>
      </c>
    </row>
    <row r="32" customFormat="false" ht="15.6" hidden="false" customHeight="false" outlineLevel="0" collapsed="false">
      <c r="B32" s="0" t="n">
        <f aca="false">STDEV(B23:B28)</f>
        <v>0.0455849124097849</v>
      </c>
      <c r="C32" s="0" t="n">
        <f aca="false">STDEV(C23:C28)</f>
        <v>0.403239713735709</v>
      </c>
      <c r="F32" s="0" t="n">
        <f aca="false">STDEV(F23:F28)</f>
        <v>0.31013844874729</v>
      </c>
      <c r="G32" s="0" t="n">
        <f aca="false">STDEV(G23:G28)</f>
        <v>0.256066946844882</v>
      </c>
      <c r="M32" s="0" t="n">
        <f aca="false">STDEV(M23:M28)</f>
        <v>0.149208647613278</v>
      </c>
      <c r="N32" s="0" t="n">
        <f aca="false">STDEV(N23:N28)</f>
        <v>0.715507935342455</v>
      </c>
    </row>
    <row r="36" customFormat="false" ht="15.6" hidden="false" customHeight="false" outlineLevel="0" collapsed="false">
      <c r="B36" s="0" t="n">
        <f aca="false">TTEST(B23:B33,C23:C30,2,2)</f>
        <v>0.142019994431294</v>
      </c>
      <c r="F36" s="0" t="n">
        <f aca="false">TTEST(F23:F33,G23:G30,2,2)</f>
        <v>0.0141225243595519</v>
      </c>
    </row>
    <row r="41" customFormat="false" ht="15.6" hidden="false" customHeight="false" outlineLevel="0" collapsed="false">
      <c r="B41" s="0" t="s">
        <v>24</v>
      </c>
      <c r="G41" s="0" t="s">
        <v>13</v>
      </c>
    </row>
    <row r="42" customFormat="false" ht="15.6" hidden="false" customHeight="false" outlineLevel="0" collapsed="false">
      <c r="C42" s="0" t="s">
        <v>25</v>
      </c>
      <c r="D42" s="0" t="s">
        <v>26</v>
      </c>
      <c r="E42" s="0" t="s">
        <v>27</v>
      </c>
      <c r="G42" s="0" t="s">
        <v>25</v>
      </c>
      <c r="K42" s="0" t="s">
        <v>26</v>
      </c>
      <c r="L42" s="0" t="s">
        <v>27</v>
      </c>
    </row>
    <row r="43" customFormat="false" ht="15.6" hidden="false" customHeight="false" outlineLevel="0" collapsed="false">
      <c r="B43" s="0" t="s">
        <v>7</v>
      </c>
      <c r="C43" s="0" t="n">
        <v>36.5</v>
      </c>
      <c r="D43" s="0" t="n">
        <v>21.8</v>
      </c>
      <c r="E43" s="0" t="n">
        <v>16.54</v>
      </c>
      <c r="G43" s="0" t="n">
        <v>27.3</v>
      </c>
      <c r="K43" s="0" t="n">
        <v>8.9</v>
      </c>
      <c r="L43" s="0" t="n">
        <v>8.84</v>
      </c>
    </row>
    <row r="44" customFormat="false" ht="15.6" hidden="false" customHeight="false" outlineLevel="0" collapsed="false">
      <c r="C44" s="0" t="n">
        <v>38</v>
      </c>
      <c r="D44" s="0" t="n">
        <v>22</v>
      </c>
      <c r="E44" s="0" t="n">
        <v>16.54</v>
      </c>
      <c r="G44" s="0" t="n">
        <v>28.8</v>
      </c>
      <c r="K44" s="0" t="n">
        <v>9.7</v>
      </c>
      <c r="L44" s="0" t="n">
        <v>10.34</v>
      </c>
    </row>
    <row r="45" customFormat="false" ht="15.6" hidden="false" customHeight="false" outlineLevel="0" collapsed="false">
      <c r="C45" s="0" t="n">
        <v>36.3</v>
      </c>
      <c r="D45" s="0" t="n">
        <v>22.3</v>
      </c>
      <c r="E45" s="0" t="n">
        <v>15.04</v>
      </c>
      <c r="G45" s="0" t="n">
        <v>26.9</v>
      </c>
      <c r="K45" s="0" t="n">
        <v>7.6</v>
      </c>
      <c r="L45" s="0" t="n">
        <v>8.44</v>
      </c>
    </row>
    <row r="46" customFormat="false" ht="15.6" hidden="false" customHeight="false" outlineLevel="0" collapsed="false">
      <c r="C46" s="0" t="n">
        <v>34.9</v>
      </c>
      <c r="D46" s="0" t="n">
        <v>21.6</v>
      </c>
      <c r="E46" s="0" t="n">
        <v>18.04</v>
      </c>
      <c r="G46" s="0" t="n">
        <v>28.4</v>
      </c>
      <c r="K46" s="0" t="n">
        <v>8.2</v>
      </c>
      <c r="L46" s="0" t="n">
        <v>9.94</v>
      </c>
    </row>
    <row r="47" customFormat="false" ht="15.6" hidden="false" customHeight="false" outlineLevel="0" collapsed="false">
      <c r="C47" s="0" t="n">
        <v>35</v>
      </c>
      <c r="D47" s="0" t="n">
        <v>22.9</v>
      </c>
      <c r="E47" s="0" t="n">
        <v>16.44</v>
      </c>
      <c r="G47" s="0" t="n">
        <v>29.3</v>
      </c>
      <c r="K47" s="0" t="n">
        <v>10.4</v>
      </c>
      <c r="L47" s="0" t="n">
        <v>10.84</v>
      </c>
    </row>
    <row r="48" customFormat="false" ht="15.6" hidden="false" customHeight="false" outlineLevel="0" collapsed="false">
      <c r="C48" s="0" t="n">
        <v>35</v>
      </c>
      <c r="D48" s="0" t="n">
        <v>23.5</v>
      </c>
      <c r="E48" s="0" t="n">
        <v>17.84</v>
      </c>
      <c r="G48" s="0" t="n">
        <v>27.6</v>
      </c>
      <c r="K48" s="0" t="n">
        <v>9.2</v>
      </c>
      <c r="L48" s="0" t="n">
        <v>9.14</v>
      </c>
    </row>
    <row r="50" customFormat="false" ht="15.6" hidden="false" customHeight="false" outlineLevel="0" collapsed="false">
      <c r="C50" s="0" t="n">
        <f aca="false">TTEST(G43:G48,C43:C48,2,2)</f>
        <v>1.90141093980912E-007</v>
      </c>
      <c r="D50" s="0" t="n">
        <f aca="false">TTEST(K43:K48,D43:D48,2,2)</f>
        <v>1.44159048696225E-010</v>
      </c>
      <c r="E50" s="0" t="n">
        <f aca="false">TTEST(L43:L48,E43:E48,2,2)</f>
        <v>2.48996116438465E-007</v>
      </c>
    </row>
    <row r="52" customFormat="false" ht="15.6" hidden="false" customHeight="false" outlineLevel="0" collapsed="false">
      <c r="B52" s="0" t="s">
        <v>18</v>
      </c>
      <c r="C52" s="0" t="n">
        <v>32.6</v>
      </c>
      <c r="D52" s="0" t="n">
        <v>19.2</v>
      </c>
      <c r="E52" s="0" t="n">
        <v>11.94</v>
      </c>
      <c r="G52" s="0" t="n">
        <v>28.6</v>
      </c>
      <c r="K52" s="0" t="n">
        <v>7.7</v>
      </c>
      <c r="L52" s="0" t="n">
        <v>10.14</v>
      </c>
    </row>
    <row r="53" customFormat="false" ht="15.6" hidden="false" customHeight="false" outlineLevel="0" collapsed="false">
      <c r="C53" s="0" t="n">
        <v>35</v>
      </c>
      <c r="D53" s="0" t="n">
        <v>17.9</v>
      </c>
      <c r="E53" s="0" t="n">
        <v>10.84</v>
      </c>
      <c r="G53" s="0" t="n">
        <v>28.2</v>
      </c>
      <c r="K53" s="0" t="n">
        <v>8.6</v>
      </c>
      <c r="L53" s="0" t="n">
        <v>9.74</v>
      </c>
    </row>
    <row r="54" customFormat="false" ht="15.6" hidden="false" customHeight="false" outlineLevel="0" collapsed="false">
      <c r="C54" s="0" t="n">
        <v>29.3</v>
      </c>
      <c r="D54" s="0" t="n">
        <v>18.2</v>
      </c>
      <c r="E54" s="0" t="n">
        <v>12.14</v>
      </c>
      <c r="G54" s="0" t="n">
        <v>27.3</v>
      </c>
      <c r="K54" s="0" t="n">
        <v>9.1</v>
      </c>
      <c r="L54" s="0" t="n">
        <v>8.84</v>
      </c>
    </row>
    <row r="55" customFormat="false" ht="15.6" hidden="false" customHeight="false" outlineLevel="0" collapsed="false">
      <c r="C55" s="0" t="n">
        <v>33</v>
      </c>
      <c r="D55" s="0" t="n">
        <v>16.8</v>
      </c>
      <c r="E55" s="0" t="n">
        <v>14.54</v>
      </c>
      <c r="G55" s="0" t="n">
        <v>26.9</v>
      </c>
      <c r="K55" s="0" t="n">
        <v>8.8</v>
      </c>
      <c r="L55" s="0" t="n">
        <v>8.44</v>
      </c>
    </row>
    <row r="56" customFormat="false" ht="15.6" hidden="false" customHeight="false" outlineLevel="0" collapsed="false">
      <c r="C56" s="0" t="n">
        <v>30.4</v>
      </c>
      <c r="D56" s="0" t="n">
        <v>17.2</v>
      </c>
      <c r="E56" s="0" t="n">
        <v>14.54</v>
      </c>
      <c r="G56" s="0" t="n">
        <v>26.4</v>
      </c>
      <c r="K56" s="0" t="n">
        <v>8.5</v>
      </c>
      <c r="L56" s="0" t="n">
        <v>7.94</v>
      </c>
    </row>
    <row r="57" customFormat="false" ht="15.6" hidden="false" customHeight="false" outlineLevel="0" collapsed="false">
      <c r="C57" s="0" t="n">
        <v>30.6</v>
      </c>
      <c r="D57" s="0" t="n">
        <v>17.6</v>
      </c>
      <c r="E57" s="0" t="n">
        <v>13.54</v>
      </c>
      <c r="G57" s="0" t="n">
        <v>29.2</v>
      </c>
      <c r="K57" s="0" t="n">
        <v>9.3</v>
      </c>
      <c r="L57" s="0" t="n">
        <v>10.74</v>
      </c>
    </row>
    <row r="59" customFormat="false" ht="15.6" hidden="false" customHeight="false" outlineLevel="0" collapsed="false">
      <c r="C59" s="0" t="n">
        <f aca="false">TTEST(G52:G57,C52:C57,2,2)</f>
        <v>0.00179529940909964</v>
      </c>
      <c r="D59" s="0" t="n">
        <f aca="false">TTEST(K52:K57,D52:D57,2,2)</f>
        <v>7.75913140307728E-010</v>
      </c>
      <c r="E59" s="0" t="n">
        <f aca="false">TTEST(L52:L57,E52:E57,2,2)</f>
        <v>0.000765780499142355</v>
      </c>
    </row>
    <row r="62" customFormat="false" ht="15.6" hidden="false" customHeight="false" outlineLevel="0" collapsed="false">
      <c r="B62" s="19" t="s">
        <v>28</v>
      </c>
      <c r="C62" s="19" t="s">
        <v>28</v>
      </c>
      <c r="D62" s="19" t="s">
        <v>0</v>
      </c>
      <c r="E62" s="19" t="s">
        <v>0</v>
      </c>
      <c r="F62" s="0" t="s">
        <v>29</v>
      </c>
      <c r="G62" s="0" t="s">
        <v>29</v>
      </c>
      <c r="K62" s="0" t="s">
        <v>30</v>
      </c>
      <c r="L62" s="0" t="s">
        <v>30</v>
      </c>
    </row>
    <row r="63" customFormat="false" ht="15.6" hidden="false" customHeight="false" outlineLevel="0" collapsed="false">
      <c r="B63" s="19" t="n">
        <v>6.27270408163265</v>
      </c>
      <c r="C63" s="19" t="n">
        <v>4.9073482428115</v>
      </c>
      <c r="D63" s="19" t="n">
        <v>4.3328729281768</v>
      </c>
      <c r="E63" s="19" t="n">
        <v>2.85</v>
      </c>
      <c r="F63" s="0" t="n">
        <v>2.41739130434783</v>
      </c>
      <c r="G63" s="0" t="n">
        <v>1.05321428571429</v>
      </c>
      <c r="K63" s="0" t="n">
        <v>0.160567823343849</v>
      </c>
      <c r="L63" s="0" t="n">
        <v>0.281785714285714</v>
      </c>
    </row>
    <row r="64" customFormat="false" ht="15.6" hidden="false" customHeight="false" outlineLevel="0" collapsed="false">
      <c r="B64" s="19" t="n">
        <v>4.25850340136054</v>
      </c>
      <c r="C64" s="19" t="n">
        <v>4.00304878048781</v>
      </c>
      <c r="D64" s="19" t="n">
        <v>3.17697594501718</v>
      </c>
      <c r="E64" s="19" t="n">
        <v>2.93929712460064</v>
      </c>
      <c r="F64" s="0" t="n">
        <v>2.8890306122449</v>
      </c>
      <c r="G64" s="0" t="n">
        <v>1.99680511182109</v>
      </c>
      <c r="K64" s="0" t="n">
        <v>0.371304347826087</v>
      </c>
      <c r="L64" s="0" t="n">
        <v>0.2</v>
      </c>
    </row>
    <row r="65" customFormat="false" ht="15.6" hidden="false" customHeight="false" outlineLevel="0" collapsed="false">
      <c r="B65" s="19" t="n">
        <v>4.86019417475728</v>
      </c>
      <c r="C65" s="19" t="n">
        <v>4.96435045317221</v>
      </c>
      <c r="D65" s="19" t="n">
        <v>3.43481228668942</v>
      </c>
      <c r="E65" s="19" t="n">
        <v>2.58780487804878</v>
      </c>
      <c r="F65" s="0" t="n">
        <v>1.79931972789116</v>
      </c>
      <c r="G65" s="0" t="n">
        <v>1.99054878048781</v>
      </c>
      <c r="K65" s="0" t="n">
        <v>0.324234693877551</v>
      </c>
      <c r="L65" s="0" t="n">
        <v>0.269512195121951</v>
      </c>
    </row>
    <row r="66" customFormat="false" ht="15.6" hidden="false" customHeight="false" outlineLevel="0" collapsed="false">
      <c r="B66" s="19" t="n">
        <v>5.06134636264929</v>
      </c>
      <c r="C66" s="19" t="n">
        <v>5.12006269592477</v>
      </c>
      <c r="D66" s="19" t="n">
        <v>3.35488958990536</v>
      </c>
      <c r="E66" s="19" t="n">
        <v>2.6833836858006</v>
      </c>
      <c r="F66" s="0" t="n">
        <v>1.81035598705502</v>
      </c>
      <c r="G66" s="0" t="n">
        <v>2.26163141993958</v>
      </c>
      <c r="K66" s="0" t="n">
        <v>0.220408163265306</v>
      </c>
      <c r="L66" s="0" t="n">
        <v>0.198187311178248</v>
      </c>
    </row>
    <row r="67" customFormat="false" ht="15.6" hidden="false" customHeight="false" outlineLevel="0" collapsed="false">
      <c r="B67" s="19" t="n">
        <v>5.6268221574344</v>
      </c>
      <c r="C67" s="19" t="n">
        <v>3.62285714285714</v>
      </c>
      <c r="D67" s="19" t="n">
        <v>2.87159420289855</v>
      </c>
      <c r="E67" s="19" t="n">
        <v>2.74451410658307</v>
      </c>
      <c r="F67" s="0" t="n">
        <v>2.0971769815418</v>
      </c>
      <c r="G67" s="0" t="n">
        <v>2.23134796238245</v>
      </c>
      <c r="K67" s="0" t="n">
        <v>0.190614886731392</v>
      </c>
      <c r="L67" s="0" t="n">
        <v>0.198432601880878</v>
      </c>
    </row>
    <row r="68" customFormat="false" ht="15.6" hidden="false" customHeight="false" outlineLevel="0" collapsed="false">
      <c r="B68" s="19" t="n">
        <v>6.20337078651685</v>
      </c>
      <c r="C68" s="19" t="n">
        <v>3.71506849315068</v>
      </c>
      <c r="D68" s="19" t="n">
        <v>2.9843537414966</v>
      </c>
      <c r="E68" s="19" t="n">
        <v>2.87607142857143</v>
      </c>
      <c r="F68" s="0" t="n">
        <v>2.53177842565598</v>
      </c>
      <c r="G68" s="0" t="n">
        <v>1.24107142857143</v>
      </c>
      <c r="K68" s="0" t="n">
        <v>0.212269272529859</v>
      </c>
      <c r="L68" s="0" t="n">
        <v>0.179642857142857</v>
      </c>
    </row>
    <row r="69" customFormat="false" ht="15.6" hidden="false" customHeight="false" outlineLevel="0" collapsed="false">
      <c r="B69" s="19" t="n">
        <v>5.05891238670695</v>
      </c>
      <c r="C69" s="19" t="n">
        <v>3.05664335664336</v>
      </c>
      <c r="D69" s="19" t="n">
        <v>3.0537216828479</v>
      </c>
      <c r="E69" s="19" t="n">
        <v>2.96608391608392</v>
      </c>
      <c r="F69" s="0" t="n">
        <v>2.24471299093656</v>
      </c>
      <c r="G69" s="0" t="n">
        <v>2.00753424657534</v>
      </c>
      <c r="K69" s="0" t="n">
        <v>0.165014577259475</v>
      </c>
      <c r="L69" s="0" t="n">
        <v>0.290068493150685</v>
      </c>
    </row>
    <row r="70" customFormat="false" ht="15.6" hidden="false" customHeight="false" outlineLevel="0" collapsed="false">
      <c r="B70" s="19"/>
    </row>
    <row r="71" customFormat="false" ht="15.6" hidden="false" customHeight="false" outlineLevel="0" collapsed="false">
      <c r="B71" s="19" t="n">
        <f aca="false">AVERAGE(B63:B69)</f>
        <v>5.33455047872257</v>
      </c>
      <c r="C71" s="19" t="n">
        <f aca="false">AVERAGE(C63:C69)</f>
        <v>4.19848273786392</v>
      </c>
      <c r="D71" s="19" t="n">
        <f aca="false">AVERAGE(D63:D69)</f>
        <v>3.31560291100454</v>
      </c>
      <c r="E71" s="19" t="n">
        <f aca="false">AVERAGE(E63:E69)</f>
        <v>2.80673644852692</v>
      </c>
      <c r="F71" s="19" t="n">
        <f aca="false">AVERAGE(F63:F69)</f>
        <v>2.25568086138189</v>
      </c>
      <c r="G71" s="19" t="n">
        <f aca="false">AVERAGE(G63:G69)</f>
        <v>1.82602189078457</v>
      </c>
      <c r="H71" s="19"/>
      <c r="I71" s="19"/>
      <c r="J71" s="19"/>
      <c r="K71" s="19" t="n">
        <f aca="false">AVERAGE(K63:K69)</f>
        <v>0.234916252119074</v>
      </c>
      <c r="L71" s="19" t="n">
        <f aca="false">AVERAGE(L63:L69)</f>
        <v>0.231089881822905</v>
      </c>
    </row>
    <row r="72" customFormat="false" ht="15.6" hidden="false" customHeight="false" outlineLevel="0" collapsed="false">
      <c r="B72" s="19"/>
      <c r="D72" s="19"/>
    </row>
    <row r="73" customFormat="false" ht="15.6" hidden="false" customHeight="false" outlineLevel="0" collapsed="false">
      <c r="B73" s="19" t="n">
        <f aca="false">TTEST(B63:B69,C63:C69,2,2)</f>
        <v>0.0171751693337997</v>
      </c>
      <c r="C73" s="19"/>
      <c r="D73" s="19" t="n">
        <f aca="false">TTEST(D63:D69,E63:E69,2,2)</f>
        <v>0.0216235000797001</v>
      </c>
      <c r="E73" s="19"/>
      <c r="F73" s="19" t="n">
        <f aca="false">TTEST(F63:F69,G63:G69,2,2)</f>
        <v>0.0923576624058037</v>
      </c>
      <c r="K73" s="19" t="n">
        <f aca="false">TTEST(K63:K69,L63:L69,2,2)</f>
        <v>0.915975959952733</v>
      </c>
    </row>
    <row r="74" customFormat="false" ht="15.6" hidden="false" customHeight="false" outlineLevel="0" collapsed="false">
      <c r="D74" s="19"/>
    </row>
    <row r="75" customFormat="false" ht="15.6" hidden="false" customHeight="false" outlineLevel="0" collapsed="false">
      <c r="B75" s="19" t="n">
        <f aca="false">(B71-C71)/B71</f>
        <v>0.212964099859955</v>
      </c>
      <c r="D75" s="19" t="n">
        <f aca="false">(D71-E71)/D71</f>
        <v>0.153476298620889</v>
      </c>
    </row>
    <row r="76" customFormat="false" ht="15.6" hidden="false" customHeight="false" outlineLevel="0" collapsed="false">
      <c r="D76" s="19"/>
    </row>
    <row r="77" customFormat="false" ht="15.6" hidden="false" customHeight="false" outlineLevel="0" collapsed="false">
      <c r="A77" s="6"/>
      <c r="B77" s="6"/>
      <c r="C77" s="6"/>
      <c r="D77" s="6"/>
    </row>
    <row r="78" customFormat="false" ht="15.6" hidden="false" customHeight="false" outlineLevel="0" collapsed="false">
      <c r="B78" s="6"/>
      <c r="C78" s="6"/>
      <c r="D78" s="6"/>
    </row>
    <row r="79" customFormat="false" ht="15.6" hidden="false" customHeight="false" outlineLevel="0" collapsed="false">
      <c r="D79" s="20"/>
    </row>
    <row r="81" customFormat="false" ht="15.6" hidden="false" customHeight="false" outlineLevel="0" collapsed="false">
      <c r="B81" s="0" t="s">
        <v>17</v>
      </c>
    </row>
    <row r="82" customFormat="false" ht="15.6" hidden="false" customHeight="false" outlineLevel="0" collapsed="false">
      <c r="B82" s="2" t="s">
        <v>3</v>
      </c>
      <c r="C82" s="2" t="s">
        <v>31</v>
      </c>
      <c r="E82" s="2" t="s">
        <v>3</v>
      </c>
      <c r="F82" s="2" t="s">
        <v>31</v>
      </c>
      <c r="L82" s="2" t="s">
        <v>3</v>
      </c>
      <c r="M82" s="2" t="s">
        <v>32</v>
      </c>
      <c r="O82" s="2" t="s">
        <v>3</v>
      </c>
      <c r="P82" s="2" t="s">
        <v>32</v>
      </c>
    </row>
    <row r="83" customFormat="false" ht="15.6" hidden="false" customHeight="false" outlineLevel="0" collapsed="false">
      <c r="A83" s="6" t="s">
        <v>33</v>
      </c>
      <c r="B83" s="0" t="n">
        <v>18.665</v>
      </c>
      <c r="C83" s="0" t="n">
        <v>20.94</v>
      </c>
      <c r="D83" s="0" t="n">
        <f aca="false">C83-B83</f>
        <v>2.275</v>
      </c>
      <c r="E83" s="0" t="n">
        <v>18.0375595092773</v>
      </c>
      <c r="F83" s="0" t="n">
        <v>21.0896896362305</v>
      </c>
      <c r="G83" s="0" t="n">
        <f aca="false">F83-E83</f>
        <v>3.05213012695316</v>
      </c>
      <c r="I83" s="0" t="n">
        <f aca="false">POWER(2,-(D83-$D$88))</f>
        <v>1.09314097048231</v>
      </c>
      <c r="J83" s="0" t="n">
        <f aca="false">POWER(2,-(G83-$D$88))</f>
        <v>0.637876632827238</v>
      </c>
      <c r="L83" s="0" t="n">
        <v>18.665</v>
      </c>
      <c r="M83" s="0" t="n">
        <v>32.22</v>
      </c>
      <c r="N83" s="0" t="n">
        <f aca="false">M83-L83</f>
        <v>13.555</v>
      </c>
      <c r="O83" s="0" t="n">
        <v>18.0375595092773</v>
      </c>
      <c r="P83" s="0" t="n">
        <v>32.0896896362305</v>
      </c>
      <c r="Q83" s="0" t="n">
        <f aca="false">P83-O83</f>
        <v>14.0521301269532</v>
      </c>
      <c r="S83" s="0" t="n">
        <f aca="false">POWER(2,-(N83-$N$88))</f>
        <v>0.938062260502979</v>
      </c>
      <c r="T83" s="0" t="n">
        <f aca="false">POWER(2,-(Q83-$N$88))</f>
        <v>0.664630984917054</v>
      </c>
    </row>
    <row r="84" customFormat="false" ht="15.6" hidden="false" customHeight="false" outlineLevel="0" collapsed="false">
      <c r="A84" s="6" t="s">
        <v>34</v>
      </c>
      <c r="B84" s="0" t="n">
        <v>18.38</v>
      </c>
      <c r="C84" s="0" t="n">
        <v>21.0009853363037</v>
      </c>
      <c r="D84" s="0" t="n">
        <f aca="false">C84-B84</f>
        <v>2.6209853363037</v>
      </c>
      <c r="E84" s="0" t="n">
        <v>18.7068328857422</v>
      </c>
      <c r="F84" s="0" t="n">
        <v>20.9776515960693</v>
      </c>
      <c r="G84" s="0" t="n">
        <f aca="false">F84-E84</f>
        <v>2.27081871032711</v>
      </c>
      <c r="I84" s="0" t="n">
        <f aca="false">POWER(2,-(D84-$D$88))</f>
        <v>0.860051004652604</v>
      </c>
      <c r="J84" s="0" t="n">
        <f aca="false">POWER(2,-(G84-$D$88))</f>
        <v>1.09631376091618</v>
      </c>
      <c r="L84" s="0" t="n">
        <v>18.38</v>
      </c>
      <c r="M84" s="0" t="n">
        <v>31.6242160797119</v>
      </c>
      <c r="N84" s="0" t="n">
        <f aca="false">M84-L84</f>
        <v>13.2442160797119</v>
      </c>
      <c r="O84" s="0" t="n">
        <v>18.7068328857422</v>
      </c>
      <c r="P84" s="0" t="n">
        <v>32.6776515960693</v>
      </c>
      <c r="Q84" s="0" t="n">
        <f aca="false">P84-O84</f>
        <v>13.9708187103271</v>
      </c>
      <c r="S84" s="0" t="n">
        <f aca="false">POWER(2,-(N84-$N$88))</f>
        <v>1.16355507903747</v>
      </c>
      <c r="T84" s="0" t="n">
        <f aca="false">POWER(2,-(Q84-$N$88))</f>
        <v>0.703165832024221</v>
      </c>
    </row>
    <row r="85" customFormat="false" ht="15.6" hidden="false" customHeight="false" outlineLevel="0" collapsed="false">
      <c r="A85" s="6" t="s">
        <v>35</v>
      </c>
      <c r="B85" s="0" t="n">
        <v>18.95</v>
      </c>
      <c r="C85" s="0" t="n">
        <v>20.9538230895996</v>
      </c>
      <c r="D85" s="0" t="n">
        <f aca="false">C85-B85</f>
        <v>2.0038230895996</v>
      </c>
      <c r="E85" s="0" t="n">
        <v>18.1520576477051</v>
      </c>
      <c r="F85" s="0" t="n">
        <v>20.4985885620117</v>
      </c>
      <c r="G85" s="0" t="n">
        <f aca="false">F85-E85</f>
        <v>2.34653091430662</v>
      </c>
      <c r="I85" s="0" t="n">
        <f aca="false">POWER(2,-(D85-$D$88))</f>
        <v>1.31919366156278</v>
      </c>
      <c r="J85" s="0" t="n">
        <f aca="false">POWER(2,-(G85-$D$88))</f>
        <v>1.04026316565473</v>
      </c>
      <c r="L85" s="0" t="n">
        <v>18.95</v>
      </c>
      <c r="M85" s="0" t="n">
        <v>32.5400943756104</v>
      </c>
      <c r="N85" s="0" t="n">
        <f aca="false">M85-L85</f>
        <v>13.5900943756104</v>
      </c>
      <c r="O85" s="0" t="n">
        <v>18.1520576477051</v>
      </c>
      <c r="P85" s="0" t="n">
        <v>31.3985885620117</v>
      </c>
      <c r="Q85" s="0" t="n">
        <f aca="false">P85-O85</f>
        <v>13.2465309143066</v>
      </c>
      <c r="S85" s="0" t="n">
        <f aca="false">POWER(2,-(N85-$N$88))</f>
        <v>0.915518668135972</v>
      </c>
      <c r="T85" s="0" t="n">
        <f aca="false">POWER(2,-(Q85-$N$88))</f>
        <v>1.16168962737227</v>
      </c>
    </row>
    <row r="86" customFormat="false" ht="15.6" hidden="false" customHeight="false" outlineLevel="0" collapsed="false">
      <c r="A86" s="6" t="s">
        <v>36</v>
      </c>
      <c r="B86" s="0" t="n">
        <v>17.5500507354736</v>
      </c>
      <c r="C86" s="0" t="n">
        <v>20.26416015625</v>
      </c>
      <c r="D86" s="0" t="n">
        <f aca="false">C86-B86</f>
        <v>2.71410942077637</v>
      </c>
      <c r="E86" s="0" t="n">
        <v>20.3926696777344</v>
      </c>
      <c r="F86" s="0" t="n">
        <v>22.526100158691</v>
      </c>
      <c r="G86" s="0" t="n">
        <f aca="false">F86-E86</f>
        <v>2.13343048095663</v>
      </c>
      <c r="I86" s="0" t="n">
        <f aca="false">POWER(2,-(D86-$D$88))</f>
        <v>0.806289612454887</v>
      </c>
      <c r="J86" s="0" t="n">
        <f aca="false">POWER(2,-(G86-$D$88))</f>
        <v>1.20584876657834</v>
      </c>
      <c r="L86" s="0" t="n">
        <v>17.5500507354736</v>
      </c>
      <c r="M86" s="0" t="n">
        <v>31.0117626190186</v>
      </c>
      <c r="N86" s="0" t="n">
        <f aca="false">M86-L86</f>
        <v>13.461711883545</v>
      </c>
      <c r="O86" s="0" t="n">
        <v>20.3926696777344</v>
      </c>
      <c r="P86" s="0" t="n">
        <v>33.9526100158691</v>
      </c>
      <c r="Q86" s="0" t="n">
        <f aca="false">P86-O86</f>
        <v>13.5599403381347</v>
      </c>
      <c r="S86" s="0" t="n">
        <f aca="false">POWER(2,-(N86-$N$88))</f>
        <v>1.00072370026938</v>
      </c>
      <c r="T86" s="0" t="n">
        <f aca="false">POWER(2,-(Q86-$N$88))</f>
        <v>0.934855471268469</v>
      </c>
    </row>
    <row r="87" customFormat="false" ht="15.6" hidden="false" customHeight="false" outlineLevel="0" collapsed="false">
      <c r="A87" s="6"/>
    </row>
    <row r="88" customFormat="false" ht="15.6" hidden="false" customHeight="false" outlineLevel="0" collapsed="false">
      <c r="A88" s="6"/>
      <c r="D88" s="0" t="n">
        <f aca="false">AVERAGE(D83:D86)</f>
        <v>2.40347946166992</v>
      </c>
      <c r="G88" s="0" t="n">
        <f aca="false">AVERAGE(G83:G86)</f>
        <v>2.45072755813588</v>
      </c>
      <c r="I88" s="0" t="n">
        <f aca="false">AVERAGE(I83:I86)</f>
        <v>1.01966881228815</v>
      </c>
      <c r="J88" s="0" t="n">
        <f aca="false">AVERAGE(J83:J86)</f>
        <v>0.995075581494122</v>
      </c>
      <c r="N88" s="0" t="n">
        <f aca="false">AVERAGE(N83:N86)</f>
        <v>13.4627555847168</v>
      </c>
      <c r="Q88" s="0" t="n">
        <f aca="false">AVERAGE(Q83:Q86)</f>
        <v>13.7073550224304</v>
      </c>
      <c r="S88" s="0" t="n">
        <f aca="false">AVERAGE(S83:S86)</f>
        <v>1.00446492698645</v>
      </c>
      <c r="T88" s="0" t="n">
        <f aca="false">AVERAGE(T83:T86)</f>
        <v>0.866085478895502</v>
      </c>
    </row>
    <row r="89" customFormat="false" ht="15.6" hidden="false" customHeight="false" outlineLevel="0" collapsed="false">
      <c r="A89" s="6"/>
    </row>
    <row r="90" customFormat="false" ht="15.6" hidden="false" customHeight="false" outlineLevel="0" collapsed="false">
      <c r="A90" s="6" t="s">
        <v>37</v>
      </c>
      <c r="B90" s="0" t="n">
        <v>16.795</v>
      </c>
      <c r="C90" s="0" t="n">
        <v>18.66</v>
      </c>
      <c r="D90" s="0" t="n">
        <f aca="false">C90-B90</f>
        <v>1.865</v>
      </c>
      <c r="E90" s="0" t="n">
        <v>16.7656364440918</v>
      </c>
      <c r="F90" s="0" t="n">
        <v>19.12128639221</v>
      </c>
      <c r="G90" s="0" t="n">
        <f aca="false">F90-E90</f>
        <v>2.3556499481182</v>
      </c>
      <c r="I90" s="0" t="n">
        <f aca="false">POWER(2,-(D90-$D$88))</f>
        <v>1.45244090028754</v>
      </c>
      <c r="J90" s="0" t="n">
        <f aca="false">POWER(2,-(G90-$D$88))</f>
        <v>1.03370857341272</v>
      </c>
      <c r="L90" s="0" t="n">
        <v>16.795</v>
      </c>
      <c r="M90" s="0" t="n">
        <v>29.86</v>
      </c>
      <c r="N90" s="0" t="n">
        <f aca="false">M90-L90</f>
        <v>13.065</v>
      </c>
      <c r="O90" s="0" t="n">
        <v>16.7656364440918</v>
      </c>
      <c r="P90" s="0" t="n">
        <v>30.0724922180176</v>
      </c>
      <c r="Q90" s="0" t="n">
        <f aca="false">P90-O90</f>
        <v>13.3068557739258</v>
      </c>
      <c r="S90" s="0" t="n">
        <f aca="false">POWER(2,-(N90-$N$88))</f>
        <v>1.31745673488661</v>
      </c>
      <c r="T90" s="0" t="n">
        <f aca="false">POWER(2,-(Q90-$N$88))</f>
        <v>1.11411627736109</v>
      </c>
    </row>
    <row r="91" customFormat="false" ht="15.6" hidden="false" customHeight="false" outlineLevel="0" collapsed="false">
      <c r="A91" s="6" t="s">
        <v>38</v>
      </c>
      <c r="B91" s="0" t="n">
        <v>17.76</v>
      </c>
      <c r="C91" s="0" t="n">
        <v>19.9493606567383</v>
      </c>
      <c r="D91" s="0" t="n">
        <f aca="false">C91-B91</f>
        <v>2.1893606567383</v>
      </c>
      <c r="E91" s="0" t="n">
        <v>17.5990428924561</v>
      </c>
      <c r="F91" s="0" t="n">
        <v>20.1540679931641</v>
      </c>
      <c r="G91" s="0" t="n">
        <f aca="false">F91-E91</f>
        <v>2.55502510070805</v>
      </c>
      <c r="I91" s="0" t="n">
        <f aca="false">POWER(2,-(D91-$D$88))</f>
        <v>1.15999517536697</v>
      </c>
      <c r="J91" s="0" t="n">
        <f aca="false">POWER(2,-(G91-$D$88))</f>
        <v>0.900285420157734</v>
      </c>
      <c r="L91" s="0" t="n">
        <v>17.76</v>
      </c>
      <c r="M91" s="0" t="n">
        <v>30.4940383911133</v>
      </c>
      <c r="N91" s="0" t="n">
        <f aca="false">M91-L91</f>
        <v>12.7340383911133</v>
      </c>
      <c r="O91" s="0" t="n">
        <v>17.5990428924561</v>
      </c>
      <c r="P91" s="0" t="n">
        <v>30.3341293334961</v>
      </c>
      <c r="Q91" s="0" t="n">
        <f aca="false">P91-O91</f>
        <v>12.73508644104</v>
      </c>
      <c r="S91" s="0" t="n">
        <f aca="false">POWER(2,-(N91-$N$88))</f>
        <v>1.65716492896585</v>
      </c>
      <c r="T91" s="0" t="n">
        <f aca="false">POWER(2,-(Q91-$N$88))</f>
        <v>1.65596151394234</v>
      </c>
    </row>
    <row r="92" customFormat="false" ht="15.6" hidden="false" customHeight="false" outlineLevel="0" collapsed="false">
      <c r="A92" s="6" t="s">
        <v>39</v>
      </c>
      <c r="B92" s="0" t="n">
        <v>15.83</v>
      </c>
      <c r="C92" s="0" t="n">
        <v>17.7678371429443</v>
      </c>
      <c r="D92" s="0" t="n">
        <f aca="false">C92-B92</f>
        <v>1.9378371429443</v>
      </c>
      <c r="E92" s="0" t="n">
        <v>15.9820461273193</v>
      </c>
      <c r="F92" s="0" t="n">
        <v>18.0064868927002</v>
      </c>
      <c r="G92" s="0" t="n">
        <f aca="false">F92-E92</f>
        <v>2.02444076538086</v>
      </c>
      <c r="I92" s="0" t="n">
        <f aca="false">POWER(2,-(D92-$D$88))</f>
        <v>1.38093203706505</v>
      </c>
      <c r="J92" s="0" t="n">
        <f aca="false">POWER(2,-(G92-$D$88))</f>
        <v>1.30047502771274</v>
      </c>
      <c r="L92" s="0" t="n">
        <v>15.83</v>
      </c>
      <c r="M92" s="0" t="n">
        <v>28.8624629974365</v>
      </c>
      <c r="N92" s="0" t="n">
        <f aca="false">M92-L92</f>
        <v>13.0324629974365</v>
      </c>
      <c r="O92" s="0" t="n">
        <v>15.9820461273193</v>
      </c>
      <c r="P92" s="0" t="n">
        <v>29.1971076965332</v>
      </c>
      <c r="Q92" s="0" t="n">
        <f aca="false">P92-O92</f>
        <v>13.2150615692139</v>
      </c>
      <c r="S92" s="0" t="n">
        <f aca="false">POWER(2,-(N92-$N$88))</f>
        <v>1.34750683169164</v>
      </c>
      <c r="T92" s="0" t="n">
        <f aca="false">POWER(2,-(Q92-$N$88))</f>
        <v>1.18730782053082</v>
      </c>
    </row>
    <row r="93" customFormat="false" ht="15.6" hidden="false" customHeight="false" outlineLevel="0" collapsed="false">
      <c r="A93" s="6" t="s">
        <v>40</v>
      </c>
      <c r="B93" s="0" t="n">
        <v>17.6364631652832</v>
      </c>
      <c r="C93" s="0" t="n">
        <v>20.5714714050293</v>
      </c>
      <c r="D93" s="0" t="n">
        <f aca="false">C93-B93</f>
        <v>2.9350082397461</v>
      </c>
      <c r="E93" s="0" t="n">
        <v>18.5452671051025</v>
      </c>
      <c r="F93" s="0" t="n">
        <v>20.4794845581055</v>
      </c>
      <c r="G93" s="0" t="n">
        <f aca="false">F93-E93</f>
        <v>1.93421745300296</v>
      </c>
      <c r="I93" s="0" t="n">
        <f aca="false">POWER(2,-(D93-$D$88))</f>
        <v>0.691821244514291</v>
      </c>
      <c r="J93" s="0" t="n">
        <f aca="false">POWER(2,-(G93-$D$88))</f>
        <v>1.38440111509636</v>
      </c>
      <c r="K93" s="6" t="n">
        <f aca="false">TTEST(I83:I86,I90:I93,2,2)</f>
        <v>0.493459833736878</v>
      </c>
      <c r="L93" s="0" t="n">
        <v>17.6364631652832</v>
      </c>
      <c r="M93" s="0" t="n">
        <v>30.2997592926025</v>
      </c>
      <c r="N93" s="0" t="n">
        <f aca="false">M93-L93</f>
        <v>12.6632961273193</v>
      </c>
      <c r="O93" s="0" t="n">
        <v>18.5452671051025</v>
      </c>
      <c r="P93" s="0" t="n">
        <v>31.5591918945313</v>
      </c>
      <c r="Q93" s="0" t="n">
        <f aca="false">P93-O93</f>
        <v>13.0139247894288</v>
      </c>
      <c r="S93" s="0" t="n">
        <f aca="false">POWER(2,-(N93-$N$88))</f>
        <v>1.74044890071046</v>
      </c>
      <c r="T93" s="0" t="n">
        <f aca="false">POWER(2,-(Q93-$N$88))</f>
        <v>1.36493362393726</v>
      </c>
    </row>
    <row r="94" customFormat="false" ht="15.6" hidden="false" customHeight="false" outlineLevel="0" collapsed="false">
      <c r="A94" s="6"/>
    </row>
    <row r="95" customFormat="false" ht="15.6" hidden="false" customHeight="false" outlineLevel="0" collapsed="false">
      <c r="D95" s="0" t="n">
        <f aca="false">AVERAGE(D90:D93)</f>
        <v>2.23180150985717</v>
      </c>
      <c r="G95" s="0" t="n">
        <f aca="false">AVERAGE(G90:G93)</f>
        <v>2.21733331680252</v>
      </c>
      <c r="I95" s="0" t="n">
        <f aca="false">AVERAGE(I90:I93)</f>
        <v>1.17129733930846</v>
      </c>
      <c r="J95" s="0" t="n">
        <f aca="false">AVERAGE(J90:J93)</f>
        <v>1.15471753409489</v>
      </c>
      <c r="N95" s="0" t="n">
        <f aca="false">AVERAGE(N90:N93)</f>
        <v>12.8736993789673</v>
      </c>
      <c r="Q95" s="0" t="n">
        <f aca="false">AVERAGE(Q90:Q93)</f>
        <v>13.0677321434021</v>
      </c>
      <c r="S95" s="0" t="n">
        <f aca="false">AVERAGE(S90:S93)</f>
        <v>1.51564434906364</v>
      </c>
      <c r="T95" s="0" t="n">
        <f aca="false">AVERAGE(T90:T93)</f>
        <v>1.33057980894288</v>
      </c>
      <c r="U95" s="0" t="n">
        <f aca="false">TTEST(T83:T86,T90:T93,2,2)</f>
        <v>0.0317638644814251</v>
      </c>
    </row>
    <row r="98" customFormat="false" ht="15.6" hidden="false" customHeight="false" outlineLevel="0" collapsed="false">
      <c r="B98" s="2" t="s">
        <v>3</v>
      </c>
      <c r="C98" s="2" t="s">
        <v>41</v>
      </c>
      <c r="L98" s="2" t="s">
        <v>3</v>
      </c>
      <c r="M98" s="0" t="s">
        <v>42</v>
      </c>
    </row>
    <row r="99" customFormat="false" ht="15.6" hidden="false" customHeight="false" outlineLevel="0" collapsed="false">
      <c r="A99" s="6" t="s">
        <v>33</v>
      </c>
      <c r="B99" s="0" t="n">
        <v>18.665</v>
      </c>
      <c r="C99" s="0" t="n">
        <v>29.9432411193848</v>
      </c>
      <c r="D99" s="0" t="n">
        <f aca="false">C99-B99</f>
        <v>11.2782411193848</v>
      </c>
      <c r="E99" s="0" t="n">
        <v>18.0375595092773</v>
      </c>
      <c r="F99" s="0" t="n">
        <v>29.4724922180176</v>
      </c>
      <c r="G99" s="0" t="n">
        <f aca="false">F99-E99</f>
        <v>11.4349327087403</v>
      </c>
      <c r="I99" s="0" t="n">
        <f aca="false">POWER(2,-(D99-$D$104))</f>
        <v>0.860840366009297</v>
      </c>
      <c r="J99" s="0" t="n">
        <f aca="false">POWER(2,-(G99-$D$104))</f>
        <v>0.772242599353914</v>
      </c>
      <c r="L99" s="0" t="n">
        <v>18.665</v>
      </c>
      <c r="M99" s="0" t="n">
        <v>25.39</v>
      </c>
      <c r="N99" s="0" t="n">
        <f aca="false">M99-L99</f>
        <v>6.725</v>
      </c>
      <c r="O99" s="0" t="n">
        <v>18.0375595092773</v>
      </c>
      <c r="P99" s="0" t="n">
        <v>25.3584842681885</v>
      </c>
      <c r="Q99" s="0" t="n">
        <f aca="false">P99-O99</f>
        <v>7.32092475891116</v>
      </c>
      <c r="S99" s="0" t="n">
        <f aca="false">POWER(2,-(N99-$N$104))</f>
        <v>1.29320012229698</v>
      </c>
      <c r="T99" s="0" t="n">
        <f aca="false">POWER(2,-(Q99-$N$104))</f>
        <v>0.855607355408483</v>
      </c>
    </row>
    <row r="100" customFormat="false" ht="15.6" hidden="false" customHeight="false" outlineLevel="0" collapsed="false">
      <c r="A100" s="6" t="s">
        <v>34</v>
      </c>
      <c r="B100" s="0" t="n">
        <v>18.38</v>
      </c>
      <c r="C100" s="0" t="n">
        <v>29.2095836639404</v>
      </c>
      <c r="D100" s="0" t="n">
        <f aca="false">C100-B100</f>
        <v>10.8295836639404</v>
      </c>
      <c r="E100" s="0" t="n">
        <v>18.7068328857422</v>
      </c>
      <c r="F100" s="0" t="n">
        <v>30.3341293334961</v>
      </c>
      <c r="G100" s="0" t="n">
        <f aca="false">F100-E100</f>
        <v>11.6272964477539</v>
      </c>
      <c r="I100" s="0" t="n">
        <f aca="false">POWER(2,-(D100-$D$104))</f>
        <v>1.17484879381747</v>
      </c>
      <c r="J100" s="0" t="n">
        <f aca="false">POWER(2,-(G100-$D$104))</f>
        <v>0.675844057451376</v>
      </c>
      <c r="K100" s="6"/>
      <c r="L100" s="0" t="n">
        <v>18.38</v>
      </c>
      <c r="M100" s="0" t="n">
        <v>25.89</v>
      </c>
      <c r="N100" s="0" t="n">
        <f aca="false">M100-L100</f>
        <v>7.51</v>
      </c>
      <c r="O100" s="0" t="n">
        <v>18.7068328857422</v>
      </c>
      <c r="P100" s="0" t="n">
        <v>26.0460910797119</v>
      </c>
      <c r="Q100" s="0" t="n">
        <f aca="false">P100-O100</f>
        <v>7.33925819396971</v>
      </c>
      <c r="S100" s="0" t="n">
        <f aca="false">POWER(2,-(N100-$N$104))</f>
        <v>0.750511222015803</v>
      </c>
      <c r="T100" s="0" t="n">
        <f aca="false">POWER(2,-(Q100-$N$104))</f>
        <v>0.844803288122255</v>
      </c>
    </row>
    <row r="101" customFormat="false" ht="15.6" hidden="false" customHeight="false" outlineLevel="0" collapsed="false">
      <c r="A101" s="6" t="s">
        <v>35</v>
      </c>
      <c r="B101" s="0" t="n">
        <v>18.95</v>
      </c>
      <c r="C101" s="0" t="n">
        <v>29.8977668762207</v>
      </c>
      <c r="D101" s="0" t="n">
        <f aca="false">C101-B101</f>
        <v>10.9477668762207</v>
      </c>
      <c r="E101" s="0" t="n">
        <v>18.1520576477051</v>
      </c>
      <c r="F101" s="0" t="n">
        <v>29.2971076965332</v>
      </c>
      <c r="G101" s="0" t="n">
        <f aca="false">F101-E101</f>
        <v>11.1450500488281</v>
      </c>
      <c r="I101" s="0" t="n">
        <f aca="false">POWER(2,-(D101-$D$104))</f>
        <v>1.08244361612885</v>
      </c>
      <c r="J101" s="0" t="n">
        <f aca="false">POWER(2,-(G101-$D$104))</f>
        <v>0.944098115766971</v>
      </c>
      <c r="K101" s="6"/>
      <c r="L101" s="0" t="n">
        <v>18.95</v>
      </c>
      <c r="M101" s="0" t="n">
        <v>25.89</v>
      </c>
      <c r="N101" s="0" t="n">
        <f aca="false">M101-L101</f>
        <v>6.94</v>
      </c>
      <c r="O101" s="0" t="n">
        <v>18.1520576477051</v>
      </c>
      <c r="P101" s="0" t="n">
        <v>25.5658241271973</v>
      </c>
      <c r="Q101" s="0" t="n">
        <f aca="false">P101-O101</f>
        <v>7.41376647949222</v>
      </c>
      <c r="S101" s="0" t="n">
        <f aca="false">POWER(2,-(N101-$N$104))</f>
        <v>1.11415159910407</v>
      </c>
      <c r="T101" s="0" t="n">
        <f aca="false">POWER(2,-(Q101-$N$104))</f>
        <v>0.802280740487503</v>
      </c>
    </row>
    <row r="102" customFormat="false" ht="15.6" hidden="false" customHeight="false" outlineLevel="0" collapsed="false">
      <c r="A102" s="6" t="s">
        <v>36</v>
      </c>
      <c r="B102" s="0" t="n">
        <v>17.5500507354736</v>
      </c>
      <c r="C102" s="0" t="n">
        <v>28.7426940917969</v>
      </c>
      <c r="D102" s="0" t="n">
        <f aca="false">C102-B102</f>
        <v>11.1926433563233</v>
      </c>
      <c r="E102" s="0" t="n">
        <v>20.3926696777344</v>
      </c>
      <c r="F102" s="0" t="n">
        <v>31.6242160797119</v>
      </c>
      <c r="G102" s="0" t="n">
        <f aca="false">F102-E102</f>
        <v>11.2315464019775</v>
      </c>
      <c r="I102" s="0" t="n">
        <f aca="false">POWER(2,-(D102-$D$104))</f>
        <v>0.913461226599654</v>
      </c>
      <c r="J102" s="0" t="n">
        <f aca="false">POWER(2,-(G102-$D$104))</f>
        <v>0.889158396669378</v>
      </c>
      <c r="K102" s="6"/>
      <c r="L102" s="0" t="n">
        <v>17.5500507354736</v>
      </c>
      <c r="M102" s="0" t="n">
        <v>24.7588329315186</v>
      </c>
      <c r="N102" s="0" t="n">
        <f aca="false">M102-L102</f>
        <v>7.20878219604497</v>
      </c>
      <c r="O102" s="0" t="n">
        <v>20.3926696777344</v>
      </c>
      <c r="P102" s="0" t="n">
        <v>27.2703701019287</v>
      </c>
      <c r="Q102" s="0" t="n">
        <f aca="false">P102-O102</f>
        <v>6.87770042419433</v>
      </c>
      <c r="S102" s="0" t="n">
        <f aca="false">POWER(2,-(N102-$N$104))</f>
        <v>0.924767981489428</v>
      </c>
      <c r="T102" s="0" t="n">
        <f aca="false">POWER(2,-(Q102-$N$104))</f>
        <v>1.16331768124416</v>
      </c>
    </row>
    <row r="103" customFormat="false" ht="15.6" hidden="false" customHeight="false" outlineLevel="0" collapsed="false">
      <c r="A103" s="6"/>
      <c r="K103" s="6"/>
    </row>
    <row r="104" customFormat="false" ht="15.6" hidden="false" customHeight="false" outlineLevel="0" collapsed="false">
      <c r="A104" s="6"/>
      <c r="D104" s="0" t="n">
        <f aca="false">AVERAGE(D99:D102)</f>
        <v>11.0620587539673</v>
      </c>
      <c r="G104" s="0" t="n">
        <f aca="false">AVERAGE(G99:G102)</f>
        <v>11.359706401825</v>
      </c>
      <c r="I104" s="0" t="n">
        <f aca="false">AVERAGE(I99:I102)</f>
        <v>1.00789850063882</v>
      </c>
      <c r="J104" s="0" t="n">
        <f aca="false">AVERAGE(J99:J102)</f>
        <v>0.82033579231041</v>
      </c>
      <c r="N104" s="0" t="n">
        <f aca="false">AVERAGE(N99:N102)</f>
        <v>7.09594554901124</v>
      </c>
      <c r="Q104" s="0" t="n">
        <f aca="false">AVERAGE(Q99:Q102)</f>
        <v>7.23791246414185</v>
      </c>
      <c r="S104" s="0" t="n">
        <f aca="false">AVERAGE(S99:S102)</f>
        <v>1.02065773122657</v>
      </c>
      <c r="T104" s="0" t="n">
        <f aca="false">AVERAGE(T99:T102)</f>
        <v>0.9165022663156</v>
      </c>
    </row>
    <row r="105" customFormat="false" ht="15.6" hidden="false" customHeight="false" outlineLevel="0" collapsed="false">
      <c r="A105" s="6"/>
      <c r="K105" s="6"/>
    </row>
    <row r="106" customFormat="false" ht="15.6" hidden="false" customHeight="false" outlineLevel="0" collapsed="false">
      <c r="A106" s="6" t="s">
        <v>37</v>
      </c>
      <c r="B106" s="0" t="n">
        <v>16.795</v>
      </c>
      <c r="C106" s="0" t="n">
        <v>27.5212863922119</v>
      </c>
      <c r="D106" s="0" t="n">
        <f aca="false">C106-B106</f>
        <v>10.7262863922119</v>
      </c>
      <c r="E106" s="0" t="n">
        <v>16.7656364440918</v>
      </c>
      <c r="F106" s="0" t="n">
        <v>27.5400943756104</v>
      </c>
      <c r="G106" s="0" t="n">
        <f aca="false">F106-E106</f>
        <v>10.7744579315186</v>
      </c>
      <c r="I106" s="0" t="n">
        <f aca="false">POWER(2,-(D106-$D$104))</f>
        <v>1.2620528811059</v>
      </c>
      <c r="J106" s="0" t="n">
        <f aca="false">POWER(2,-(G106-$D$104))</f>
        <v>1.22060873718226</v>
      </c>
      <c r="K106" s="6"/>
      <c r="L106" s="0" t="n">
        <v>16.795</v>
      </c>
      <c r="M106" s="0" t="n">
        <v>22.96</v>
      </c>
      <c r="N106" s="0" t="n">
        <f aca="false">M106-L106</f>
        <v>6.165</v>
      </c>
      <c r="O106" s="0" t="n">
        <v>16.7656364440918</v>
      </c>
      <c r="P106" s="0" t="n">
        <v>23.8432411193848</v>
      </c>
      <c r="Q106" s="0" t="n">
        <f aca="false">P106-O106</f>
        <v>7.077604675293</v>
      </c>
      <c r="S106" s="0" t="n">
        <f aca="false">POWER(2,-(N106-$N$104))</f>
        <v>1.90652513209952</v>
      </c>
      <c r="T106" s="0" t="n">
        <f aca="false">POWER(2,-(Q106-$N$104))</f>
        <v>1.01279407766833</v>
      </c>
    </row>
    <row r="107" customFormat="false" ht="15.6" hidden="false" customHeight="false" outlineLevel="0" collapsed="false">
      <c r="A107" s="6" t="s">
        <v>38</v>
      </c>
      <c r="B107" s="0" t="n">
        <v>17.76</v>
      </c>
      <c r="C107" s="0" t="n">
        <v>28.1540679931641</v>
      </c>
      <c r="D107" s="0" t="n">
        <f aca="false">C107-B107</f>
        <v>10.3940679931641</v>
      </c>
      <c r="E107" s="0" t="n">
        <v>17.5990428924561</v>
      </c>
      <c r="F107" s="0" t="n">
        <v>28.1940383911133</v>
      </c>
      <c r="G107" s="0" t="n">
        <f aca="false">F107-E107</f>
        <v>10.5949954986572</v>
      </c>
      <c r="I107" s="0" t="n">
        <f aca="false">POWER(2,-(D107-$D$104))</f>
        <v>1.58885862491322</v>
      </c>
      <c r="J107" s="0" t="n">
        <f aca="false">POWER(2,-(G107-$D$104))</f>
        <v>1.38229281215978</v>
      </c>
      <c r="K107" s="6"/>
      <c r="L107" s="0" t="n">
        <v>17.76</v>
      </c>
      <c r="M107" s="0" t="n">
        <v>24.032299041748</v>
      </c>
      <c r="N107" s="0" t="n">
        <f aca="false">M107-L107</f>
        <v>6.272299041748</v>
      </c>
      <c r="O107" s="0" t="n">
        <v>17.5990428924561</v>
      </c>
      <c r="P107" s="0" t="n">
        <v>24.1095836639404</v>
      </c>
      <c r="Q107" s="0" t="n">
        <f aca="false">P107-O107</f>
        <v>6.51054077148434</v>
      </c>
      <c r="S107" s="0" t="n">
        <f aca="false">POWER(2,-(N107-$N$104))</f>
        <v>1.76987381713022</v>
      </c>
      <c r="T107" s="0" t="n">
        <f aca="false">POWER(2,-(Q107-$N$104))</f>
        <v>1.50045991487421</v>
      </c>
    </row>
    <row r="108" customFormat="false" ht="15.6" hidden="false" customHeight="false" outlineLevel="0" collapsed="false">
      <c r="A108" s="6" t="s">
        <v>39</v>
      </c>
      <c r="B108" s="0" t="n">
        <v>15.83</v>
      </c>
      <c r="C108" s="0" t="n">
        <v>26.6064868927002</v>
      </c>
      <c r="D108" s="0" t="n">
        <f aca="false">C108-B108</f>
        <v>10.7764868927002</v>
      </c>
      <c r="E108" s="0" t="n">
        <v>15.9820461273193</v>
      </c>
      <c r="F108" s="0" t="n">
        <v>27.1514709472656</v>
      </c>
      <c r="G108" s="0" t="n">
        <f aca="false">F108-E108</f>
        <v>11.1694248199463</v>
      </c>
      <c r="I108" s="0" t="n">
        <f aca="false">POWER(2,-(D108-$D$104))</f>
        <v>1.21889331777069</v>
      </c>
      <c r="J108" s="0" t="n">
        <f aca="false">POWER(2,-(G108-$D$104))</f>
        <v>0.928281282555645</v>
      </c>
      <c r="K108" s="6"/>
      <c r="L108" s="0" t="n">
        <v>15.83</v>
      </c>
      <c r="M108" s="0" t="n">
        <v>22.4490165710449</v>
      </c>
      <c r="N108" s="0" t="n">
        <f aca="false">M108-L108</f>
        <v>6.6190165710449</v>
      </c>
      <c r="O108" s="0" t="n">
        <v>15.9820461273193</v>
      </c>
      <c r="P108" s="0" t="n">
        <v>22.0977668762207</v>
      </c>
      <c r="Q108" s="0" t="n">
        <f aca="false">P108-O108</f>
        <v>6.11572074890136</v>
      </c>
      <c r="S108" s="0" t="n">
        <f aca="false">POWER(2,-(N108-$N$104))</f>
        <v>1.39177787469799</v>
      </c>
      <c r="T108" s="0" t="n">
        <f aca="false">POWER(2,-(Q108-$N$104))</f>
        <v>1.97277278163022</v>
      </c>
    </row>
    <row r="109" customFormat="false" ht="15.6" hidden="false" customHeight="false" outlineLevel="0" collapsed="false">
      <c r="A109" s="6" t="s">
        <v>40</v>
      </c>
      <c r="B109" s="0" t="n">
        <v>17.6364631652832</v>
      </c>
      <c r="C109" s="0" t="n">
        <v>28.0794845581055</v>
      </c>
      <c r="D109" s="0" t="n">
        <f aca="false">C109-B109</f>
        <v>10.4430213928223</v>
      </c>
      <c r="E109" s="0" t="n">
        <v>18.5452671051025</v>
      </c>
      <c r="F109" s="0" t="n">
        <v>29.072193145752</v>
      </c>
      <c r="G109" s="0" t="n">
        <f aca="false">F109-E109</f>
        <v>10.5269260406495</v>
      </c>
      <c r="I109" s="0" t="n">
        <f aca="false">POWER(2,-(D109-$D$104))</f>
        <v>1.53585004274597</v>
      </c>
      <c r="J109" s="0" t="n">
        <f aca="false">POWER(2,-(G109-$D$104))</f>
        <v>1.4490754486746</v>
      </c>
      <c r="K109" s="6" t="n">
        <f aca="false">TTEST(J99:J102,J106:J109,2,2)</f>
        <v>0.0174144383831858</v>
      </c>
      <c r="L109" s="0" t="n">
        <v>17.6364631652832</v>
      </c>
      <c r="M109" s="0" t="n">
        <v>24.1178131103516</v>
      </c>
      <c r="N109" s="0" t="n">
        <f aca="false">M109-L109</f>
        <v>6.4813499450684</v>
      </c>
      <c r="O109" s="0" t="n">
        <v>18.5452671051025</v>
      </c>
      <c r="P109" s="0" t="n">
        <v>25.5426940917969</v>
      </c>
      <c r="Q109" s="0" t="n">
        <f aca="false">P109-O109</f>
        <v>6.99742698669436</v>
      </c>
      <c r="S109" s="0" t="n">
        <f aca="false">POWER(2,-(N109-$N$104))</f>
        <v>1.53112875238134</v>
      </c>
      <c r="T109" s="0" t="n">
        <f aca="false">POWER(2,-(Q109-$N$104))</f>
        <v>1.07067347215223</v>
      </c>
      <c r="U109" s="6" t="n">
        <f aca="false">TTEST(T99:T102,T106:T109,2,2)</f>
        <v>0.0940744468223471</v>
      </c>
    </row>
    <row r="110" customFormat="false" ht="15.6" hidden="false" customHeight="false" outlineLevel="0" collapsed="false">
      <c r="A110" s="6"/>
      <c r="K110" s="6"/>
    </row>
    <row r="111" customFormat="false" ht="15.6" hidden="false" customHeight="false" outlineLevel="0" collapsed="false">
      <c r="A111" s="6"/>
      <c r="D111" s="0" t="n">
        <f aca="false">AVERAGE(D106:D109)</f>
        <v>10.5849656677246</v>
      </c>
      <c r="G111" s="0" t="n">
        <f aca="false">AVERAGE(G106:G109)</f>
        <v>10.7664510726929</v>
      </c>
      <c r="I111" s="0" t="n">
        <f aca="false">AVERAGE(I106:I109)</f>
        <v>1.40141371663395</v>
      </c>
      <c r="J111" s="0" t="n">
        <f aca="false">AVERAGE(J106:J109)</f>
        <v>1.24506457014307</v>
      </c>
      <c r="N111" s="0" t="n">
        <f aca="false">AVERAGE(N106:N109)</f>
        <v>6.38441638946532</v>
      </c>
      <c r="Q111" s="0" t="n">
        <f aca="false">AVERAGE(Q106:Q109)</f>
        <v>6.67532329559327</v>
      </c>
      <c r="S111" s="0" t="n">
        <f aca="false">AVERAGE(S106:S109)</f>
        <v>1.64982639407727</v>
      </c>
      <c r="T111" s="0" t="n">
        <f aca="false">AVERAGE(T106:T109)</f>
        <v>1.38917506158125</v>
      </c>
    </row>
    <row r="112" customFormat="false" ht="15.6" hidden="false" customHeight="false" outlineLevel="0" collapsed="false">
      <c r="K112" s="6"/>
    </row>
  </sheetData>
  <mergeCells count="2">
    <mergeCell ref="B1:C1"/>
    <mergeCell ref="D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R3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24" activeCellId="0" sqref="E2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69"/>
    <col collapsed="false" customWidth="true" hidden="false" outlineLevel="0" max="7" min="4" style="0" width="12.79"/>
    <col collapsed="false" customWidth="true" hidden="false" outlineLevel="0" max="11" min="9" style="0" width="12.79"/>
    <col collapsed="false" customWidth="true" hidden="false" outlineLevel="0" max="18" min="15" style="0" width="12.79"/>
  </cols>
  <sheetData>
    <row r="12" customFormat="false" ht="15.6" hidden="false" customHeight="false" outlineLevel="0" collapsed="false">
      <c r="B12" s="1" t="s">
        <v>43</v>
      </c>
    </row>
    <row r="13" customFormat="false" ht="15.6" hidden="false" customHeight="false" outlineLevel="0" collapsed="false">
      <c r="B13" s="1" t="s">
        <v>7</v>
      </c>
      <c r="C13" s="0" t="n">
        <v>842</v>
      </c>
      <c r="D13" s="0" t="n">
        <v>1009</v>
      </c>
      <c r="E13" s="0" t="n">
        <v>990</v>
      </c>
      <c r="F13" s="0" t="n">
        <v>816</v>
      </c>
      <c r="G13" s="0" t="n">
        <v>1215</v>
      </c>
      <c r="H13" s="0" t="n">
        <v>780</v>
      </c>
      <c r="Q13" s="0" t="n">
        <f aca="false">AVERAGE(C13:H13)</f>
        <v>942</v>
      </c>
    </row>
    <row r="14" customFormat="false" ht="15.6" hidden="false" customHeight="false" outlineLevel="0" collapsed="false">
      <c r="B14" s="1" t="s">
        <v>18</v>
      </c>
      <c r="C14" s="0" t="n">
        <v>1471</v>
      </c>
      <c r="D14" s="0" t="n">
        <v>1894</v>
      </c>
      <c r="E14" s="0" t="n">
        <v>1370</v>
      </c>
      <c r="F14" s="0" t="n">
        <v>1733</v>
      </c>
      <c r="G14" s="0" t="n">
        <v>1738</v>
      </c>
      <c r="H14" s="0" t="n">
        <v>2236</v>
      </c>
      <c r="Q14" s="0" t="n">
        <f aca="false">AVERAGE(C14:L14)</f>
        <v>1740.33333333333</v>
      </c>
      <c r="R14" s="0" t="n">
        <f aca="false">(Q14-Q13)/Q13</f>
        <v>0.847487615003539</v>
      </c>
    </row>
    <row r="15" customFormat="false" ht="15.6" hidden="false" customHeight="false" outlineLevel="0" collapsed="false">
      <c r="B15" s="1" t="s">
        <v>44</v>
      </c>
      <c r="C15" s="0" t="n">
        <v>2108</v>
      </c>
      <c r="D15" s="0" t="n">
        <v>1251</v>
      </c>
      <c r="E15" s="0" t="n">
        <v>2171</v>
      </c>
      <c r="F15" s="0" t="n">
        <v>1225</v>
      </c>
      <c r="G15" s="0" t="n">
        <v>1904</v>
      </c>
      <c r="H15" s="0" t="n">
        <v>1301</v>
      </c>
      <c r="Q15" s="0" t="n">
        <f aca="false">AVERAGE(C15:O15)</f>
        <v>1660</v>
      </c>
      <c r="R15" s="0" t="n">
        <f aca="false">(Q15-Q13)/Q13</f>
        <v>0.762208067940552</v>
      </c>
    </row>
    <row r="16" customFormat="false" ht="15.6" hidden="false" customHeight="false" outlineLevel="0" collapsed="false">
      <c r="B16" s="1" t="s">
        <v>45</v>
      </c>
      <c r="C16" s="0" t="n">
        <v>2399</v>
      </c>
      <c r="D16" s="0" t="n">
        <v>3642</v>
      </c>
      <c r="E16" s="0" t="n">
        <v>3137</v>
      </c>
      <c r="F16" s="0" t="n">
        <v>2880</v>
      </c>
      <c r="G16" s="0" t="n">
        <v>3360</v>
      </c>
      <c r="H16" s="0" t="n">
        <v>4125</v>
      </c>
      <c r="Q16" s="0" t="n">
        <f aca="false">AVERAGE(C16:N16)</f>
        <v>3257.16666666667</v>
      </c>
      <c r="R16" s="0" t="n">
        <f aca="false">(Q16-Q13)/Q13</f>
        <v>2.45771408351026</v>
      </c>
    </row>
    <row r="17" customFormat="false" ht="15.6" hidden="false" customHeight="false" outlineLevel="0" collapsed="false">
      <c r="R17" s="0" t="n">
        <f aca="false">(Q16-Q15)/Q15</f>
        <v>0.96214859437751</v>
      </c>
    </row>
    <row r="27" customFormat="false" ht="15.6" hidden="false" customHeight="false" outlineLevel="0" collapsed="false">
      <c r="B27" s="1" t="s">
        <v>43</v>
      </c>
    </row>
    <row r="28" customFormat="false" ht="15.6" hidden="false" customHeight="false" outlineLevel="0" collapsed="false">
      <c r="B28" s="1" t="s">
        <v>46</v>
      </c>
      <c r="C28" s="0" t="n">
        <v>894</v>
      </c>
      <c r="D28" s="0" t="n">
        <v>604</v>
      </c>
      <c r="E28" s="0" t="n">
        <v>650</v>
      </c>
      <c r="F28" s="0" t="n">
        <v>465</v>
      </c>
      <c r="G28" s="0" t="n">
        <v>812</v>
      </c>
      <c r="H28" s="0" t="n">
        <v>507</v>
      </c>
      <c r="Q28" s="0" t="n">
        <f aca="false">AVERAGE(C28:O28)</f>
        <v>655.333333333333</v>
      </c>
    </row>
    <row r="29" customFormat="false" ht="15.6" hidden="false" customHeight="false" outlineLevel="0" collapsed="false">
      <c r="B29" s="1" t="s">
        <v>47</v>
      </c>
      <c r="C29" s="0" t="n">
        <v>253</v>
      </c>
      <c r="D29" s="0" t="n">
        <v>697</v>
      </c>
      <c r="E29" s="0" t="n">
        <v>817</v>
      </c>
      <c r="F29" s="0" t="n">
        <v>730</v>
      </c>
      <c r="G29" s="0" t="n">
        <v>608</v>
      </c>
      <c r="H29" s="0" t="n">
        <v>602</v>
      </c>
      <c r="Q29" s="0" t="n">
        <f aca="false">AVERAGE(C29:O29)</f>
        <v>617.833333333333</v>
      </c>
    </row>
    <row r="30" customFormat="false" ht="15.6" hidden="false" customHeight="false" outlineLevel="0" collapsed="false">
      <c r="B30" s="1"/>
    </row>
    <row r="31" customFormat="false" ht="15.6" hidden="false" customHeight="false" outlineLevel="0" collapsed="false">
      <c r="B31" s="1"/>
    </row>
    <row r="38" customFormat="false" ht="15.6" hidden="false" customHeight="false" outlineLevel="0" collapsed="false">
      <c r="C38" s="21"/>
      <c r="D38" s="21"/>
      <c r="E38" s="21"/>
      <c r="F38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7" activeCellId="0" sqref="I17"/>
    </sheetView>
  </sheetViews>
  <sheetFormatPr defaultColWidth="8.7890625" defaultRowHeight="15.6" zeroHeight="false" outlineLevelRow="0" outlineLevelCol="0"/>
  <sheetData>
    <row r="1" customFormat="false" ht="15.6" hidden="false" customHeight="false" outlineLevel="0" collapsed="false">
      <c r="A1" s="0" t="s">
        <v>48</v>
      </c>
    </row>
    <row r="2" customFormat="false" ht="15.6" hidden="false" customHeight="false" outlineLevel="0" collapsed="false">
      <c r="A2" s="0" t="s">
        <v>49</v>
      </c>
      <c r="B2" s="0" t="s">
        <v>50</v>
      </c>
      <c r="C2" s="0" t="s">
        <v>7</v>
      </c>
      <c r="D2" s="0" t="s">
        <v>18</v>
      </c>
    </row>
    <row r="3" customFormat="false" ht="15.6" hidden="false" customHeight="false" outlineLevel="0" collapsed="false">
      <c r="B3" s="0" t="n">
        <v>0</v>
      </c>
      <c r="C3" s="0" t="n">
        <v>0</v>
      </c>
      <c r="D3" s="0" t="n">
        <v>0</v>
      </c>
    </row>
    <row r="4" customFormat="false" ht="15.6" hidden="false" customHeight="false" outlineLevel="0" collapsed="false">
      <c r="B4" s="0" t="n">
        <v>0.2</v>
      </c>
      <c r="C4" s="0" t="n">
        <v>0.00120000000000009</v>
      </c>
      <c r="D4" s="0" t="n">
        <v>0.00190000000000001</v>
      </c>
    </row>
    <row r="5" customFormat="false" ht="15.6" hidden="false" customHeight="false" outlineLevel="0" collapsed="false">
      <c r="B5" s="0" t="n">
        <v>0.4</v>
      </c>
      <c r="C5" s="0" t="n">
        <v>0.00290000000000012</v>
      </c>
      <c r="D5" s="0" t="n">
        <v>0.00530000000000008</v>
      </c>
    </row>
    <row r="6" customFormat="false" ht="15.6" hidden="false" customHeight="false" outlineLevel="0" collapsed="false">
      <c r="B6" s="0" t="n">
        <v>0.6</v>
      </c>
      <c r="C6" s="0" t="n">
        <v>0.00260000000000005</v>
      </c>
      <c r="D6" s="0" t="n">
        <v>0.00600000000000012</v>
      </c>
    </row>
    <row r="7" customFormat="false" ht="15.6" hidden="false" customHeight="false" outlineLevel="0" collapsed="false">
      <c r="B7" s="0" t="n">
        <v>0.8</v>
      </c>
      <c r="C7" s="0" t="n">
        <v>0.00200000000000011</v>
      </c>
      <c r="D7" s="0" t="n">
        <v>0.00540000000000018</v>
      </c>
    </row>
    <row r="8" customFormat="false" ht="15.6" hidden="false" customHeight="false" outlineLevel="0" collapsed="false">
      <c r="B8" s="0" t="n">
        <v>1</v>
      </c>
      <c r="C8" s="0" t="n">
        <v>0.00170000000000003</v>
      </c>
      <c r="D8" s="0" t="n">
        <v>0.0051000000000001</v>
      </c>
    </row>
    <row r="9" customFormat="false" ht="15.6" hidden="false" customHeight="false" outlineLevel="0" collapsed="false">
      <c r="B9" s="0" t="n">
        <v>1.2</v>
      </c>
      <c r="C9" s="0" t="n">
        <v>0.00270000000000004</v>
      </c>
      <c r="D9" s="0" t="n">
        <v>0.00570000000000015</v>
      </c>
    </row>
    <row r="10" customFormat="false" ht="15.6" hidden="false" customHeight="false" outlineLevel="0" collapsed="false">
      <c r="B10" s="0" t="n">
        <v>1.4</v>
      </c>
      <c r="C10" s="0" t="n">
        <v>0.00430000000000008</v>
      </c>
      <c r="D10" s="0" t="n">
        <v>0.00660000000000016</v>
      </c>
    </row>
    <row r="11" customFormat="false" ht="15.6" hidden="false" customHeight="false" outlineLevel="0" collapsed="false">
      <c r="B11" s="0" t="n">
        <v>1.6</v>
      </c>
      <c r="C11" s="0" t="n">
        <v>0.00390000000000001</v>
      </c>
      <c r="D11" s="0" t="n">
        <v>0.00590000000000002</v>
      </c>
    </row>
    <row r="12" customFormat="false" ht="15.6" hidden="false" customHeight="false" outlineLevel="0" collapsed="false">
      <c r="B12" s="0" t="n">
        <v>1.8</v>
      </c>
      <c r="C12" s="0" t="n">
        <v>0.00390000000000001</v>
      </c>
      <c r="D12" s="0" t="n">
        <v>0.00480000000000014</v>
      </c>
    </row>
    <row r="13" customFormat="false" ht="15.6" hidden="false" customHeight="false" outlineLevel="0" collapsed="false">
      <c r="B13" s="0" t="n">
        <v>2</v>
      </c>
      <c r="C13" s="0" t="n">
        <v>0.00429999999999997</v>
      </c>
      <c r="D13" s="0" t="n">
        <v>0.00480000000000014</v>
      </c>
    </row>
    <row r="14" customFormat="false" ht="15.6" hidden="false" customHeight="false" outlineLevel="0" collapsed="false">
      <c r="B14" s="0" t="n">
        <v>2.2</v>
      </c>
      <c r="C14" s="0" t="n">
        <v>0.00390000000000001</v>
      </c>
      <c r="D14" s="0" t="n">
        <v>0.00639999999999996</v>
      </c>
    </row>
    <row r="15" customFormat="false" ht="15.6" hidden="false" customHeight="false" outlineLevel="0" collapsed="false">
      <c r="B15" s="0" t="n">
        <v>2.4</v>
      </c>
      <c r="C15" s="0" t="n">
        <v>0.00450000000000006</v>
      </c>
      <c r="D15" s="0" t="n">
        <v>0.00700000000000001</v>
      </c>
    </row>
    <row r="16" customFormat="false" ht="15.6" hidden="false" customHeight="false" outlineLevel="0" collapsed="false">
      <c r="B16" s="0" t="n">
        <v>2.6</v>
      </c>
      <c r="C16" s="0" t="n">
        <v>0.00549999999999995</v>
      </c>
      <c r="D16" s="0" t="n">
        <v>0.00600000000000012</v>
      </c>
    </row>
    <row r="17" customFormat="false" ht="15.6" hidden="false" customHeight="false" outlineLevel="0" collapsed="false">
      <c r="B17" s="0" t="n">
        <v>2.8</v>
      </c>
      <c r="C17" s="0" t="n">
        <v>0.00580000000000003</v>
      </c>
      <c r="D17" s="0" t="n">
        <v>0.00580000000000003</v>
      </c>
    </row>
    <row r="18" customFormat="false" ht="15.6" hidden="false" customHeight="false" outlineLevel="0" collapsed="false">
      <c r="B18" s="0" t="n">
        <v>3</v>
      </c>
      <c r="C18" s="0" t="n">
        <v>0.00519999999999998</v>
      </c>
      <c r="D18" s="0" t="n">
        <v>0.00570000000000015</v>
      </c>
    </row>
    <row r="19" customFormat="false" ht="15.6" hidden="false" customHeight="false" outlineLevel="0" collapsed="false">
      <c r="B19" s="0" t="n">
        <v>3.2</v>
      </c>
      <c r="C19" s="0" t="n">
        <v>0.00480000000000003</v>
      </c>
      <c r="D19" s="0" t="n">
        <v>0.00729999999999997</v>
      </c>
    </row>
    <row r="20" customFormat="false" ht="15.6" hidden="false" customHeight="false" outlineLevel="0" collapsed="false">
      <c r="B20" s="0" t="n">
        <v>3.4</v>
      </c>
      <c r="C20" s="0" t="n">
        <v>0.00480000000000003</v>
      </c>
      <c r="D20" s="0" t="n">
        <v>0.00780000000000014</v>
      </c>
    </row>
    <row r="21" customFormat="false" ht="15.6" hidden="false" customHeight="false" outlineLevel="0" collapsed="false">
      <c r="B21" s="0" t="n">
        <v>3.6</v>
      </c>
      <c r="C21" s="0" t="n">
        <v>0.00519999999999998</v>
      </c>
      <c r="D21" s="0" t="n">
        <v>0.00780000000000014</v>
      </c>
    </row>
    <row r="22" customFormat="false" ht="15.6" hidden="false" customHeight="false" outlineLevel="0" collapsed="false">
      <c r="B22" s="0" t="n">
        <v>3.8</v>
      </c>
      <c r="C22" s="0" t="n">
        <v>0.00420000000000009</v>
      </c>
      <c r="D22" s="0" t="n">
        <v>0.00720000000000021</v>
      </c>
    </row>
    <row r="23" customFormat="false" ht="15.6" hidden="false" customHeight="false" outlineLevel="0" collapsed="false">
      <c r="B23" s="0" t="n">
        <v>4</v>
      </c>
      <c r="C23" s="0" t="n">
        <v>0.00320000000000009</v>
      </c>
      <c r="D23" s="0" t="n">
        <v>0.00660000000000016</v>
      </c>
    </row>
    <row r="24" customFormat="false" ht="15.6" hidden="false" customHeight="false" outlineLevel="0" collapsed="false">
      <c r="B24" s="0" t="n">
        <v>4.2</v>
      </c>
      <c r="C24" s="0" t="n">
        <v>0.00390000000000001</v>
      </c>
      <c r="D24" s="0" t="n">
        <v>0.00690000000000013</v>
      </c>
    </row>
    <row r="25" customFormat="false" ht="15.6" hidden="false" customHeight="false" outlineLevel="0" collapsed="false">
      <c r="B25" s="0" t="n">
        <v>4.4</v>
      </c>
      <c r="C25" s="0" t="n">
        <v>0.00460000000000005</v>
      </c>
      <c r="D25" s="0" t="n">
        <v>0.00690000000000013</v>
      </c>
    </row>
    <row r="26" customFormat="false" ht="15.6" hidden="false" customHeight="false" outlineLevel="0" collapsed="false">
      <c r="B26" s="0" t="n">
        <v>4.6</v>
      </c>
      <c r="C26" s="0" t="n">
        <v>0.00509999999999999</v>
      </c>
      <c r="D26" s="0" t="n">
        <v>0.00660000000000016</v>
      </c>
    </row>
    <row r="27" customFormat="false" ht="15.6" hidden="false" customHeight="false" outlineLevel="0" collapsed="false">
      <c r="B27" s="0" t="n">
        <v>4.8</v>
      </c>
      <c r="C27" s="0" t="n">
        <v>0.00419999999999998</v>
      </c>
      <c r="D27" s="0" t="n">
        <v>0.00570000000000015</v>
      </c>
    </row>
    <row r="28" customFormat="false" ht="15.6" hidden="false" customHeight="false" outlineLevel="0" collapsed="false">
      <c r="B28" s="0" t="n">
        <v>5</v>
      </c>
      <c r="C28" s="0" t="n">
        <v>0.00390000000000001</v>
      </c>
      <c r="D28" s="0" t="n">
        <v>0.00440000000000007</v>
      </c>
    </row>
    <row r="29" customFormat="false" ht="15.6" hidden="false" customHeight="false" outlineLevel="0" collapsed="false">
      <c r="B29" s="0" t="n">
        <v>5.2</v>
      </c>
      <c r="C29" s="0" t="n">
        <v>0.00419999999999998</v>
      </c>
      <c r="D29" s="0" t="n">
        <v>0.0041000000000001</v>
      </c>
    </row>
    <row r="30" customFormat="false" ht="15.6" hidden="false" customHeight="false" outlineLevel="0" collapsed="false">
      <c r="B30" s="0" t="n">
        <v>5.4</v>
      </c>
      <c r="C30" s="0" t="n">
        <v>0.00390000000000001</v>
      </c>
      <c r="D30" s="0" t="n">
        <v>0.00440000000000007</v>
      </c>
    </row>
    <row r="31" customFormat="false" ht="15.6" hidden="false" customHeight="false" outlineLevel="0" collapsed="false">
      <c r="B31" s="0" t="n">
        <v>5.6</v>
      </c>
      <c r="C31" s="0" t="n">
        <v>0.00359999999999994</v>
      </c>
      <c r="D31" s="0" t="n">
        <v>0.00300000000000011</v>
      </c>
    </row>
    <row r="32" customFormat="false" ht="15.6" hidden="false" customHeight="false" outlineLevel="0" collapsed="false">
      <c r="B32" s="0" t="n">
        <v>5.8</v>
      </c>
      <c r="C32" s="0" t="n">
        <v>0.00419999999999998</v>
      </c>
      <c r="D32" s="0" t="n">
        <v>0.00309999999999999</v>
      </c>
    </row>
    <row r="33" customFormat="false" ht="15.6" hidden="false" customHeight="false" outlineLevel="0" collapsed="false">
      <c r="B33" s="0" t="n">
        <v>6</v>
      </c>
      <c r="C33" s="0" t="n">
        <v>0.00449999999999995</v>
      </c>
      <c r="D33" s="0" t="n">
        <v>0.00390000000000013</v>
      </c>
    </row>
    <row r="34" customFormat="false" ht="15.6" hidden="false" customHeight="false" outlineLevel="0" collapsed="false">
      <c r="B34" s="0" t="n">
        <v>6.2</v>
      </c>
      <c r="C34" s="0" t="n">
        <v>0.00390000000000001</v>
      </c>
      <c r="D34" s="0" t="n">
        <v>0.00440000000000007</v>
      </c>
    </row>
    <row r="35" customFormat="false" ht="15.6" hidden="false" customHeight="false" outlineLevel="0" collapsed="false">
      <c r="B35" s="0" t="n">
        <v>6.4</v>
      </c>
      <c r="C35" s="0" t="n">
        <v>0.00359999999999994</v>
      </c>
      <c r="D35" s="0" t="n">
        <v>0.00300000000000011</v>
      </c>
    </row>
    <row r="36" customFormat="false" ht="15.6" hidden="false" customHeight="false" outlineLevel="0" collapsed="false">
      <c r="B36" s="0" t="n">
        <v>6.6</v>
      </c>
      <c r="C36" s="0" t="n">
        <v>0.00390000000000001</v>
      </c>
      <c r="D36" s="0" t="n">
        <v>0.00280000000000002</v>
      </c>
    </row>
    <row r="37" customFormat="false" ht="15.6" hidden="false" customHeight="false" outlineLevel="0" collapsed="false">
      <c r="B37" s="0" t="n">
        <v>6.8</v>
      </c>
      <c r="C37" s="0" t="n">
        <v>0.00390000000000001</v>
      </c>
      <c r="D37" s="0" t="n">
        <v>0.00280000000000002</v>
      </c>
    </row>
    <row r="38" customFormat="false" ht="15.6" hidden="false" customHeight="false" outlineLevel="0" collapsed="false">
      <c r="B38" s="0" t="n">
        <v>7</v>
      </c>
      <c r="C38" s="0" t="n">
        <v>0.00449999999999995</v>
      </c>
      <c r="D38" s="0" t="n">
        <v>0.00339999999999996</v>
      </c>
    </row>
    <row r="39" customFormat="false" ht="15.6" hidden="false" customHeight="false" outlineLevel="0" collapsed="false">
      <c r="B39" s="0" t="n">
        <v>7.2</v>
      </c>
      <c r="C39" s="0" t="n">
        <v>0.00539999999999996</v>
      </c>
      <c r="D39" s="0" t="n">
        <v>0.00429999999999997</v>
      </c>
    </row>
    <row r="40" customFormat="false" ht="15.6" hidden="false" customHeight="false" outlineLevel="0" collapsed="false">
      <c r="B40" s="0" t="n">
        <v>7.4</v>
      </c>
      <c r="C40" s="0" t="n">
        <v>0.00610000000000011</v>
      </c>
      <c r="D40" s="0" t="n">
        <v>0.00510000000000022</v>
      </c>
    </row>
    <row r="41" customFormat="false" ht="15.6" hidden="false" customHeight="false" outlineLevel="0" collapsed="false">
      <c r="B41" s="0" t="n">
        <v>7.6</v>
      </c>
      <c r="C41" s="0" t="n">
        <v>0.00700000000000001</v>
      </c>
      <c r="D41" s="0" t="n">
        <v>0.00609999999999999</v>
      </c>
    </row>
    <row r="42" customFormat="false" ht="15.6" hidden="false" customHeight="false" outlineLevel="0" collapsed="false">
      <c r="B42" s="0" t="n">
        <v>7.8</v>
      </c>
      <c r="C42" s="0" t="n">
        <v>0.00639999999999996</v>
      </c>
      <c r="D42" s="0" t="n">
        <v>0.00549999999999995</v>
      </c>
    </row>
    <row r="43" customFormat="false" ht="15.6" hidden="false" customHeight="false" outlineLevel="0" collapsed="false">
      <c r="B43" s="0" t="n">
        <v>8</v>
      </c>
      <c r="C43" s="0" t="n">
        <v>0.00529999999999997</v>
      </c>
      <c r="D43" s="0" t="n">
        <v>0.00390000000000013</v>
      </c>
    </row>
    <row r="44" customFormat="false" ht="15.6" hidden="false" customHeight="false" outlineLevel="0" collapsed="false">
      <c r="B44" s="0" t="n">
        <v>8.2</v>
      </c>
      <c r="C44" s="0" t="n">
        <v>0.00490000000000002</v>
      </c>
      <c r="D44" s="0" t="n">
        <v>0.00339999999999996</v>
      </c>
    </row>
    <row r="45" customFormat="false" ht="15.6" hidden="false" customHeight="false" outlineLevel="0" collapsed="false">
      <c r="B45" s="0" t="n">
        <v>8.4</v>
      </c>
      <c r="C45" s="0" t="n">
        <v>0.005</v>
      </c>
      <c r="D45" s="0" t="n">
        <v>0.00309999999999999</v>
      </c>
    </row>
    <row r="46" customFormat="false" ht="15.6" hidden="false" customHeight="false" outlineLevel="0" collapsed="false">
      <c r="B46" s="0" t="n">
        <v>8.6</v>
      </c>
      <c r="C46" s="0" t="n">
        <v>0.00550000000000006</v>
      </c>
      <c r="D46" s="0" t="n">
        <v>0.00330000000000019</v>
      </c>
    </row>
    <row r="47" customFormat="false" ht="15.6" hidden="false" customHeight="false" outlineLevel="0" collapsed="false">
      <c r="B47" s="0" t="n">
        <v>8.8</v>
      </c>
      <c r="C47" s="0" t="n">
        <v>0.00620000000000009</v>
      </c>
      <c r="D47" s="0" t="n">
        <v>0.00380000000000014</v>
      </c>
    </row>
    <row r="48" customFormat="false" ht="15.6" hidden="false" customHeight="false" outlineLevel="0" collapsed="false">
      <c r="B48" s="0" t="n">
        <v>9</v>
      </c>
      <c r="C48" s="0" t="n">
        <v>0.00620000000000009</v>
      </c>
      <c r="D48" s="0" t="n">
        <v>0.00380000000000014</v>
      </c>
    </row>
    <row r="49" customFormat="false" ht="15.6" hidden="false" customHeight="false" outlineLevel="0" collapsed="false">
      <c r="B49" s="0" t="n">
        <v>9.2</v>
      </c>
      <c r="C49" s="0" t="n">
        <v>0.00580000000000003</v>
      </c>
      <c r="D49" s="0" t="n">
        <v>0.00380000000000014</v>
      </c>
    </row>
    <row r="50" customFormat="false" ht="15.6" hidden="false" customHeight="false" outlineLevel="0" collapsed="false">
      <c r="B50" s="0" t="n">
        <v>9.4</v>
      </c>
      <c r="C50" s="0" t="n">
        <v>0.0051000000000001</v>
      </c>
      <c r="D50" s="0" t="n">
        <v>0.00380000000000014</v>
      </c>
    </row>
    <row r="51" customFormat="false" ht="15.6" hidden="false" customHeight="false" outlineLevel="0" collapsed="false">
      <c r="B51" s="0" t="n">
        <v>9.6</v>
      </c>
      <c r="C51" s="0" t="n">
        <v>0.00570000000000004</v>
      </c>
      <c r="D51" s="0" t="n">
        <v>0.00549999999999995</v>
      </c>
    </row>
    <row r="52" customFormat="false" ht="15.6" hidden="false" customHeight="false" outlineLevel="0" collapsed="false">
      <c r="B52" s="0" t="n">
        <v>9.8</v>
      </c>
      <c r="C52" s="0" t="n">
        <v>0.00630000000000008</v>
      </c>
      <c r="D52" s="0" t="n">
        <v>0.00710000000000011</v>
      </c>
    </row>
    <row r="53" customFormat="false" ht="15.6" hidden="false" customHeight="false" outlineLevel="0" collapsed="false">
      <c r="B53" s="0" t="n">
        <v>10</v>
      </c>
      <c r="C53" s="0" t="n">
        <v>0.00670000000000004</v>
      </c>
      <c r="D53" s="0" t="n">
        <v>0.00710000000000011</v>
      </c>
    </row>
    <row r="54" customFormat="false" ht="15.6" hidden="false" customHeight="false" outlineLevel="0" collapsed="false">
      <c r="B54" s="0" t="n">
        <v>10.2</v>
      </c>
      <c r="C54" s="0" t="n">
        <v>0.00680000000000003</v>
      </c>
      <c r="D54" s="0" t="n">
        <v>0.00600000000000012</v>
      </c>
    </row>
    <row r="55" customFormat="false" ht="15.6" hidden="false" customHeight="false" outlineLevel="0" collapsed="false">
      <c r="B55" s="0" t="n">
        <v>10.4</v>
      </c>
      <c r="C55" s="0" t="n">
        <v>0.00620000000000009</v>
      </c>
      <c r="D55" s="0" t="n">
        <v>0.00590000000000013</v>
      </c>
    </row>
    <row r="56" customFormat="false" ht="15.6" hidden="false" customHeight="false" outlineLevel="0" collapsed="false">
      <c r="B56" s="0" t="n">
        <v>10.6</v>
      </c>
      <c r="C56" s="0" t="n">
        <v>0.00590000000000002</v>
      </c>
      <c r="D56" s="0" t="n">
        <v>0.00669999999999993</v>
      </c>
    </row>
    <row r="57" customFormat="false" ht="15.6" hidden="false" customHeight="false" outlineLevel="0" collapsed="false">
      <c r="B57" s="0" t="n">
        <v>10.8</v>
      </c>
      <c r="C57" s="0" t="n">
        <v>0.00620000000000009</v>
      </c>
      <c r="D57" s="0" t="n">
        <v>0.00700000000000001</v>
      </c>
    </row>
    <row r="58" customFormat="false" ht="15.6" hidden="false" customHeight="false" outlineLevel="0" collapsed="false">
      <c r="B58" s="0" t="n">
        <v>11</v>
      </c>
      <c r="C58" s="0" t="n">
        <v>0.00680000000000003</v>
      </c>
      <c r="D58" s="0" t="n">
        <v>0.00810000000000011</v>
      </c>
    </row>
    <row r="59" customFormat="false" ht="15.6" hidden="false" customHeight="false" outlineLevel="0" collapsed="false">
      <c r="B59" s="0" t="n">
        <v>11.2</v>
      </c>
      <c r="C59" s="0" t="n">
        <v>0.00680000000000003</v>
      </c>
      <c r="D59" s="0" t="n">
        <v>0.00700000000000001</v>
      </c>
    </row>
    <row r="60" customFormat="false" ht="15.6" hidden="false" customHeight="false" outlineLevel="0" collapsed="false">
      <c r="B60" s="0" t="n">
        <v>11.4</v>
      </c>
      <c r="C60" s="0" t="n">
        <v>0.00660000000000005</v>
      </c>
      <c r="D60" s="0" t="n">
        <v>0.00540000000000018</v>
      </c>
    </row>
    <row r="61" customFormat="false" ht="15.6" hidden="false" customHeight="false" outlineLevel="0" collapsed="false">
      <c r="B61" s="0" t="n">
        <v>11.6</v>
      </c>
      <c r="C61" s="0" t="n">
        <v>0.00719999999999998</v>
      </c>
      <c r="D61" s="0" t="n">
        <v>0.00600000000000012</v>
      </c>
    </row>
    <row r="62" customFormat="false" ht="15.6" hidden="false" customHeight="false" outlineLevel="0" collapsed="false">
      <c r="B62" s="0" t="n">
        <v>11.8</v>
      </c>
      <c r="C62" s="0" t="n">
        <v>0.00750000000000006</v>
      </c>
      <c r="D62" s="0" t="n">
        <v>0.00630000000000019</v>
      </c>
    </row>
    <row r="63" customFormat="false" ht="15.6" hidden="false" customHeight="false" outlineLevel="0" collapsed="false">
      <c r="B63" s="0" t="n">
        <v>12</v>
      </c>
      <c r="C63" s="0" t="n">
        <v>0.00639999999999996</v>
      </c>
      <c r="D63" s="0" t="n">
        <v>0.00600000000000012</v>
      </c>
    </row>
    <row r="64" customFormat="false" ht="15.6" hidden="false" customHeight="false" outlineLevel="0" collapsed="false">
      <c r="B64" s="0" t="n">
        <v>12.2</v>
      </c>
      <c r="C64" s="0" t="n">
        <v>0.00550000000000006</v>
      </c>
      <c r="D64" s="0" t="n">
        <v>0.00590000000000013</v>
      </c>
    </row>
    <row r="65" customFormat="false" ht="15.6" hidden="false" customHeight="false" outlineLevel="0" collapsed="false">
      <c r="B65" s="0" t="n">
        <v>12.4</v>
      </c>
      <c r="C65" s="0" t="n">
        <v>0.00639999999999996</v>
      </c>
      <c r="D65" s="0" t="n">
        <v>0.00700000000000001</v>
      </c>
    </row>
    <row r="66" customFormat="false" ht="15.6" hidden="false" customHeight="false" outlineLevel="0" collapsed="false">
      <c r="B66" s="0" t="n">
        <v>12.6</v>
      </c>
      <c r="C66" s="0" t="n">
        <v>0.00740000000000007</v>
      </c>
      <c r="D66" s="0" t="n">
        <v>0.00870000000000015</v>
      </c>
    </row>
    <row r="67" customFormat="false" ht="15.6" hidden="false" customHeight="false" outlineLevel="0" collapsed="false">
      <c r="B67" s="0" t="n">
        <v>12.8</v>
      </c>
      <c r="C67" s="0" t="n">
        <v>0.00770000000000004</v>
      </c>
      <c r="D67" s="0" t="n">
        <v>0.01</v>
      </c>
    </row>
    <row r="68" customFormat="false" ht="15.6" hidden="false" customHeight="false" outlineLevel="0" collapsed="false">
      <c r="B68" s="0" t="n">
        <v>13</v>
      </c>
      <c r="C68" s="0" t="n">
        <v>0.00770000000000004</v>
      </c>
      <c r="D68" s="0" t="n">
        <v>0.01</v>
      </c>
    </row>
    <row r="69" customFormat="false" ht="15.6" hidden="false" customHeight="false" outlineLevel="0" collapsed="false">
      <c r="B69" s="0" t="n">
        <v>13.2</v>
      </c>
      <c r="C69" s="0" t="n">
        <v>0.00819999999999999</v>
      </c>
      <c r="D69" s="0" t="n">
        <v>0.00970000000000004</v>
      </c>
    </row>
    <row r="70" customFormat="false" ht="15.6" hidden="false" customHeight="false" outlineLevel="0" collapsed="false">
      <c r="B70" s="0" t="n">
        <v>13.4</v>
      </c>
      <c r="C70" s="0" t="n">
        <v>0.00870000000000004</v>
      </c>
      <c r="D70" s="0" t="n">
        <v>0.00940000000000008</v>
      </c>
    </row>
    <row r="71" customFormat="false" ht="15.6" hidden="false" customHeight="false" outlineLevel="0" collapsed="false">
      <c r="B71" s="0" t="n">
        <v>13.6</v>
      </c>
      <c r="C71" s="0" t="n">
        <v>0.00790000000000002</v>
      </c>
      <c r="D71" s="0" t="n">
        <v>0.01</v>
      </c>
    </row>
    <row r="72" customFormat="false" ht="15.6" hidden="false" customHeight="false" outlineLevel="0" collapsed="false">
      <c r="B72" s="0" t="n">
        <v>13.8</v>
      </c>
      <c r="C72" s="0" t="n">
        <v>0.00710000000000011</v>
      </c>
      <c r="D72" s="0" t="n">
        <v>0.01</v>
      </c>
    </row>
    <row r="73" customFormat="false" ht="15.6" hidden="false" customHeight="false" outlineLevel="0" collapsed="false">
      <c r="B73" s="0" t="n">
        <v>14</v>
      </c>
      <c r="C73" s="0" t="n">
        <v>0.00740000000000007</v>
      </c>
      <c r="D73" s="0" t="n">
        <v>0.0103</v>
      </c>
    </row>
    <row r="74" customFormat="false" ht="15.6" hidden="false" customHeight="false" outlineLevel="0" collapsed="false">
      <c r="B74" s="0" t="n">
        <v>14.2</v>
      </c>
      <c r="C74" s="0" t="n">
        <v>0.00849999999999995</v>
      </c>
      <c r="D74" s="0" t="n">
        <v>0.01</v>
      </c>
    </row>
    <row r="75" customFormat="false" ht="15.6" hidden="false" customHeight="false" outlineLevel="0" collapsed="false">
      <c r="B75" s="0" t="n">
        <v>14.4</v>
      </c>
      <c r="C75" s="0" t="n">
        <v>0.00930000000000009</v>
      </c>
      <c r="D75" s="0" t="n">
        <v>0.00970000000000004</v>
      </c>
    </row>
    <row r="76" customFormat="false" ht="15.6" hidden="false" customHeight="false" outlineLevel="0" collapsed="false">
      <c r="B76" s="0" t="n">
        <v>14.6</v>
      </c>
      <c r="C76" s="0" t="n">
        <v>0.0091</v>
      </c>
      <c r="D76" s="0" t="n">
        <v>0.0091</v>
      </c>
    </row>
    <row r="77" customFormat="false" ht="15.6" hidden="false" customHeight="false" outlineLevel="0" collapsed="false">
      <c r="B77" s="0" t="n">
        <v>14.8</v>
      </c>
      <c r="C77" s="0" t="n">
        <v>0.00850000000000006</v>
      </c>
      <c r="D77" s="0" t="n">
        <v>0.00800000000000012</v>
      </c>
    </row>
    <row r="78" customFormat="false" ht="15.6" hidden="false" customHeight="false" outlineLevel="0" collapsed="false">
      <c r="B78" s="0" t="n">
        <v>15</v>
      </c>
      <c r="C78" s="0" t="n">
        <v>0.00850000000000006</v>
      </c>
      <c r="D78" s="0" t="n">
        <v>0.00700000000000001</v>
      </c>
    </row>
    <row r="79" customFormat="false" ht="15.6" hidden="false" customHeight="false" outlineLevel="0" collapsed="false">
      <c r="B79" s="0" t="n">
        <v>15.2</v>
      </c>
      <c r="C79" s="0" t="n">
        <v>0.00880000000000003</v>
      </c>
      <c r="D79" s="0" t="n">
        <v>0.00830000000000009</v>
      </c>
    </row>
    <row r="80" customFormat="false" ht="15.6" hidden="false" customHeight="false" outlineLevel="0" collapsed="false">
      <c r="B80" s="0" t="n">
        <v>15.4</v>
      </c>
      <c r="C80" s="0" t="n">
        <v>0.00870000000000004</v>
      </c>
      <c r="D80" s="0" t="n">
        <v>0.00860000000000005</v>
      </c>
    </row>
    <row r="81" customFormat="false" ht="15.6" hidden="false" customHeight="false" outlineLevel="0" collapsed="false">
      <c r="B81" s="0" t="n">
        <v>15.6</v>
      </c>
      <c r="C81" s="0" t="n">
        <v>0.00900000000000012</v>
      </c>
      <c r="D81" s="0" t="n">
        <v>0.00680000000000014</v>
      </c>
    </row>
    <row r="82" customFormat="false" ht="15.6" hidden="false" customHeight="false" outlineLevel="0" collapsed="false">
      <c r="B82" s="0" t="n">
        <v>15.8</v>
      </c>
      <c r="C82" s="0" t="n">
        <v>0.00900000000000012</v>
      </c>
      <c r="D82" s="0" t="n">
        <v>0.00630000000000019</v>
      </c>
    </row>
    <row r="83" customFormat="false" ht="15.6" hidden="false" customHeight="false" outlineLevel="0" collapsed="false">
      <c r="B83" s="0" t="n">
        <v>16</v>
      </c>
      <c r="C83" s="0" t="n">
        <v>0.00960000000000005</v>
      </c>
      <c r="D83" s="0" t="n">
        <v>0.00740000000000007</v>
      </c>
    </row>
    <row r="84" customFormat="false" ht="15.6" hidden="false" customHeight="false" outlineLevel="0" collapsed="false">
      <c r="B84" s="0" t="n">
        <v>16.2</v>
      </c>
      <c r="C84" s="0" t="n">
        <v>0.01</v>
      </c>
      <c r="D84" s="0" t="n">
        <v>0.00900000000000012</v>
      </c>
    </row>
    <row r="85" customFormat="false" ht="15.6" hidden="false" customHeight="false" outlineLevel="0" collapsed="false">
      <c r="B85" s="0" t="n">
        <v>16.4</v>
      </c>
      <c r="C85" s="0" t="n">
        <v>0.01</v>
      </c>
      <c r="D85" s="0" t="n">
        <v>0.01</v>
      </c>
    </row>
    <row r="86" customFormat="false" ht="15.6" hidden="false" customHeight="false" outlineLevel="0" collapsed="false">
      <c r="B86" s="0" t="n">
        <v>16.6</v>
      </c>
      <c r="C86" s="0" t="n">
        <v>0.00960000000000005</v>
      </c>
      <c r="D86" s="0" t="n">
        <v>0.01</v>
      </c>
    </row>
    <row r="87" customFormat="false" ht="15.6" hidden="false" customHeight="false" outlineLevel="0" collapsed="false">
      <c r="B87" s="0" t="n">
        <v>16.8</v>
      </c>
      <c r="C87" s="0" t="n">
        <v>0.00960000000000005</v>
      </c>
      <c r="D87" s="0" t="n">
        <v>0.01</v>
      </c>
    </row>
    <row r="88" customFormat="false" ht="15.6" hidden="false" customHeight="false" outlineLevel="0" collapsed="false">
      <c r="B88" s="0" t="n">
        <v>17</v>
      </c>
      <c r="C88" s="0" t="n">
        <v>0.01</v>
      </c>
      <c r="D88" s="0" t="n">
        <v>0.01</v>
      </c>
    </row>
    <row r="89" customFormat="false" ht="15.6" hidden="false" customHeight="false" outlineLevel="0" collapsed="false">
      <c r="B89" s="0" t="n">
        <v>17.2</v>
      </c>
      <c r="C89" s="0" t="n">
        <v>0.0116000000000001</v>
      </c>
      <c r="D89" s="0" t="n">
        <v>0.01</v>
      </c>
    </row>
    <row r="90" customFormat="false" ht="15.6" hidden="false" customHeight="false" outlineLevel="0" collapsed="false">
      <c r="B90" s="0" t="n">
        <v>17.4</v>
      </c>
      <c r="C90" s="0" t="n">
        <v>0.0116000000000001</v>
      </c>
      <c r="D90" s="0" t="n">
        <v>0.01</v>
      </c>
    </row>
    <row r="91" customFormat="false" ht="15.6" hidden="false" customHeight="false" outlineLevel="0" collapsed="false">
      <c r="B91" s="0" t="n">
        <v>17.6</v>
      </c>
      <c r="C91" s="0" t="n">
        <v>0.0108</v>
      </c>
      <c r="D91" s="0" t="n">
        <v>0.01</v>
      </c>
    </row>
    <row r="92" customFormat="false" ht="15.6" hidden="false" customHeight="false" outlineLevel="0" collapsed="false">
      <c r="B92" s="0" t="n">
        <v>17.8</v>
      </c>
      <c r="C92" s="0" t="n">
        <v>0.0108</v>
      </c>
      <c r="D92" s="0" t="n">
        <v>0.01</v>
      </c>
    </row>
    <row r="93" customFormat="false" ht="15.6" hidden="false" customHeight="false" outlineLevel="0" collapsed="false">
      <c r="B93" s="0" t="n">
        <v>18</v>
      </c>
      <c r="C93" s="0" t="n">
        <v>0.0116000000000001</v>
      </c>
      <c r="D93" s="0" t="n">
        <v>0.01</v>
      </c>
    </row>
    <row r="94" customFormat="false" ht="15.6" hidden="false" customHeight="false" outlineLevel="0" collapsed="false">
      <c r="B94" s="0" t="n">
        <v>18.2</v>
      </c>
      <c r="C94" s="0" t="n">
        <v>0.0113000000000001</v>
      </c>
      <c r="D94" s="0" t="n">
        <v>0.0103</v>
      </c>
    </row>
    <row r="95" customFormat="false" ht="15.6" hidden="false" customHeight="false" outlineLevel="0" collapsed="false">
      <c r="B95" s="0" t="n">
        <v>18.4</v>
      </c>
      <c r="C95" s="0" t="n">
        <v>0.0106000000000001</v>
      </c>
      <c r="D95" s="0" t="n">
        <v>0.01</v>
      </c>
    </row>
    <row r="96" customFormat="false" ht="15.6" hidden="false" customHeight="false" outlineLevel="0" collapsed="false">
      <c r="B96" s="0" t="n">
        <v>18.6</v>
      </c>
      <c r="C96" s="0" t="n">
        <v>0.0113000000000001</v>
      </c>
      <c r="D96" s="0" t="n">
        <v>0.0108000000000001</v>
      </c>
    </row>
    <row r="97" customFormat="false" ht="15.6" hidden="false" customHeight="false" outlineLevel="0" collapsed="false">
      <c r="B97" s="0" t="n">
        <v>18.8</v>
      </c>
      <c r="C97" s="0" t="n">
        <v>0.0116000000000001</v>
      </c>
      <c r="D97" s="0" t="n">
        <v>0.0113000000000001</v>
      </c>
    </row>
    <row r="98" customFormat="false" ht="15.6" hidden="false" customHeight="false" outlineLevel="0" collapsed="false">
      <c r="B98" s="0" t="n">
        <v>19</v>
      </c>
      <c r="C98" s="0" t="n">
        <v>0.0111</v>
      </c>
      <c r="D98" s="0" t="n">
        <v>0.00990000000000013</v>
      </c>
    </row>
    <row r="99" customFormat="false" ht="15.6" hidden="false" customHeight="false" outlineLevel="0" collapsed="false">
      <c r="B99" s="0" t="n">
        <v>19.2</v>
      </c>
      <c r="C99" s="0" t="n">
        <v>0.0125999999999999</v>
      </c>
      <c r="D99" s="0" t="n">
        <v>0.0091</v>
      </c>
    </row>
    <row r="100" customFormat="false" ht="15.6" hidden="false" customHeight="false" outlineLevel="0" collapsed="false">
      <c r="B100" s="0" t="n">
        <v>19.4</v>
      </c>
      <c r="C100" s="0" t="n">
        <v>0.0132</v>
      </c>
      <c r="D100" s="0" t="n">
        <v>0.00970000000000004</v>
      </c>
    </row>
    <row r="101" customFormat="false" ht="15.6" hidden="false" customHeight="false" outlineLevel="0" collapsed="false">
      <c r="B101" s="0" t="n">
        <v>19.6</v>
      </c>
      <c r="C101" s="0" t="n">
        <v>0.0124000000000001</v>
      </c>
      <c r="D101" s="0" t="n">
        <v>0.00970000000000004</v>
      </c>
    </row>
    <row r="102" customFormat="false" ht="15.6" hidden="false" customHeight="false" outlineLevel="0" collapsed="false">
      <c r="B102" s="0" t="n">
        <v>19.8</v>
      </c>
      <c r="C102" s="0" t="n">
        <v>0.0117</v>
      </c>
      <c r="D102" s="0" t="n">
        <v>0.00890000000000013</v>
      </c>
    </row>
    <row r="103" customFormat="false" ht="15.6" hidden="false" customHeight="false" outlineLevel="0" collapsed="false">
      <c r="B103" s="0" t="n">
        <v>20</v>
      </c>
      <c r="C103" s="0" t="n">
        <v>0.0113000000000001</v>
      </c>
      <c r="D103" s="0" t="n">
        <v>0.00790000000000002</v>
      </c>
    </row>
    <row r="104" customFormat="false" ht="15.6" hidden="false" customHeight="false" outlineLevel="0" collapsed="false">
      <c r="B104" s="0" t="n">
        <v>20.2</v>
      </c>
      <c r="C104" s="0" t="n">
        <v>0.0119</v>
      </c>
      <c r="D104" s="0" t="n">
        <v>0.00950000000000006</v>
      </c>
    </row>
    <row r="105" customFormat="false" ht="15.6" hidden="false" customHeight="false" outlineLevel="0" collapsed="false">
      <c r="B105" s="0" t="n">
        <v>20.4</v>
      </c>
      <c r="C105" s="0" t="n">
        <v>0.0119</v>
      </c>
      <c r="D105" s="0" t="n">
        <v>0.01</v>
      </c>
    </row>
    <row r="106" customFormat="false" ht="15.6" hidden="false" customHeight="false" outlineLevel="0" collapsed="false">
      <c r="B106" s="0" t="n">
        <v>20.6</v>
      </c>
      <c r="C106" s="0" t="n">
        <v>0.0119</v>
      </c>
      <c r="D106" s="0" t="n">
        <v>0.01</v>
      </c>
    </row>
    <row r="107" customFormat="false" ht="15.6" hidden="false" customHeight="false" outlineLevel="0" collapsed="false">
      <c r="B107" s="0" t="n">
        <v>20.8</v>
      </c>
      <c r="C107" s="0" t="n">
        <v>0.0119</v>
      </c>
      <c r="D107" s="0" t="n">
        <v>0.01</v>
      </c>
    </row>
    <row r="108" customFormat="false" ht="15.6" hidden="false" customHeight="false" outlineLevel="0" collapsed="false">
      <c r="B108" s="0" t="n">
        <v>21</v>
      </c>
      <c r="C108" s="0" t="n">
        <v>0.0123</v>
      </c>
      <c r="D108" s="0" t="n">
        <v>0.0105999999999999</v>
      </c>
    </row>
    <row r="109" customFormat="false" ht="15.6" hidden="false" customHeight="false" outlineLevel="0" collapsed="false">
      <c r="B109" s="0" t="n">
        <v>21.2</v>
      </c>
      <c r="C109" s="0" t="n">
        <v>0.0131</v>
      </c>
      <c r="D109" s="0" t="n">
        <v>0.01</v>
      </c>
    </row>
    <row r="110" customFormat="false" ht="15.6" hidden="false" customHeight="false" outlineLevel="0" collapsed="false">
      <c r="B110" s="0" t="n">
        <v>21.4</v>
      </c>
      <c r="C110" s="0" t="n">
        <v>0.0127</v>
      </c>
      <c r="D110" s="0" t="n">
        <v>0.01</v>
      </c>
    </row>
    <row r="111" customFormat="false" ht="15.6" hidden="false" customHeight="false" outlineLevel="0" collapsed="false">
      <c r="B111" s="0" t="n">
        <v>21.6</v>
      </c>
      <c r="C111" s="0" t="n">
        <v>0.0119</v>
      </c>
      <c r="D111" s="0" t="n">
        <v>0.01</v>
      </c>
    </row>
    <row r="112" customFormat="false" ht="15.6" hidden="false" customHeight="false" outlineLevel="0" collapsed="false">
      <c r="B112" s="0" t="n">
        <v>21.8</v>
      </c>
      <c r="C112" s="0" t="n">
        <v>0.0127</v>
      </c>
      <c r="D112" s="0" t="n">
        <v>0.01</v>
      </c>
    </row>
    <row r="113" customFormat="false" ht="15.6" hidden="false" customHeight="false" outlineLevel="0" collapsed="false">
      <c r="B113" s="0" t="n">
        <v>22</v>
      </c>
      <c r="C113" s="0" t="n">
        <v>0.0138</v>
      </c>
      <c r="D113" s="0" t="n">
        <v>0.01</v>
      </c>
    </row>
    <row r="114" customFormat="false" ht="15.6" hidden="false" customHeight="false" outlineLevel="0" collapsed="false">
      <c r="B114" s="0" t="n">
        <v>22.2</v>
      </c>
      <c r="C114" s="0" t="n">
        <v>0.0146000000000001</v>
      </c>
      <c r="D114" s="0" t="n">
        <v>0.01</v>
      </c>
    </row>
    <row r="115" customFormat="false" ht="15.6" hidden="false" customHeight="false" outlineLevel="0" collapsed="false">
      <c r="B115" s="0" t="n">
        <v>22.4</v>
      </c>
      <c r="C115" s="0" t="n">
        <v>0.0148</v>
      </c>
      <c r="D115" s="0" t="n">
        <v>0.0106000000000001</v>
      </c>
    </row>
    <row r="116" customFormat="false" ht="15.6" hidden="false" customHeight="false" outlineLevel="0" collapsed="false">
      <c r="B116" s="0" t="n">
        <v>22.6</v>
      </c>
      <c r="C116" s="0" t="n">
        <v>0.0151</v>
      </c>
      <c r="D116" s="0" t="n">
        <v>0.0115</v>
      </c>
    </row>
    <row r="117" customFormat="false" ht="15.6" hidden="false" customHeight="false" outlineLevel="0" collapsed="false">
      <c r="B117" s="0" t="n">
        <v>22.8</v>
      </c>
      <c r="C117" s="0" t="n">
        <v>0.0148</v>
      </c>
      <c r="D117" s="0" t="n">
        <v>0.0106000000000001</v>
      </c>
    </row>
    <row r="118" customFormat="false" ht="15.6" hidden="false" customHeight="false" outlineLevel="0" collapsed="false">
      <c r="B118" s="0" t="n">
        <v>23</v>
      </c>
      <c r="C118" s="0" t="n">
        <v>0.0135</v>
      </c>
      <c r="D118" s="0" t="n">
        <v>0.01</v>
      </c>
    </row>
    <row r="119" customFormat="false" ht="15.6" hidden="false" customHeight="false" outlineLevel="0" collapsed="false">
      <c r="B119" s="0" t="n">
        <v>23.2</v>
      </c>
      <c r="C119" s="0" t="n">
        <v>0.0131</v>
      </c>
      <c r="D119" s="0" t="n">
        <v>0.01</v>
      </c>
    </row>
    <row r="120" customFormat="false" ht="15.6" hidden="false" customHeight="false" outlineLevel="0" collapsed="false">
      <c r="B120" s="0" t="n">
        <v>23.4</v>
      </c>
      <c r="C120" s="0" t="n">
        <v>0.0135</v>
      </c>
      <c r="D120" s="0" t="n">
        <v>0.0105999999999999</v>
      </c>
    </row>
    <row r="121" customFormat="false" ht="15.6" hidden="false" customHeight="false" outlineLevel="0" collapsed="false">
      <c r="B121" s="0" t="n">
        <v>23.6</v>
      </c>
      <c r="C121" s="0" t="n">
        <v>0.0142</v>
      </c>
      <c r="D121" s="0" t="n">
        <v>0.0105999999999999</v>
      </c>
    </row>
    <row r="122" customFormat="false" ht="15.6" hidden="false" customHeight="false" outlineLevel="0" collapsed="false">
      <c r="B122" s="0" t="n">
        <v>23.8</v>
      </c>
      <c r="C122" s="0" t="n">
        <v>0.0146000000000001</v>
      </c>
      <c r="D122" s="0" t="n">
        <v>0.01</v>
      </c>
    </row>
    <row r="123" customFormat="false" ht="15.6" hidden="false" customHeight="false" outlineLevel="0" collapsed="false">
      <c r="B123" s="0" t="n">
        <v>24</v>
      </c>
      <c r="C123" s="0" t="n">
        <v>0.0139</v>
      </c>
      <c r="D123" s="0" t="n">
        <v>0.00970000000000004</v>
      </c>
    </row>
    <row r="124" customFormat="false" ht="15.6" hidden="false" customHeight="false" outlineLevel="0" collapsed="false">
      <c r="B124" s="0" t="n">
        <v>24.2</v>
      </c>
      <c r="C124" s="0" t="n">
        <v>0.0142</v>
      </c>
      <c r="D124" s="0" t="n">
        <v>0.01</v>
      </c>
    </row>
    <row r="125" customFormat="false" ht="15.6" hidden="false" customHeight="false" outlineLevel="0" collapsed="false">
      <c r="B125" s="0" t="n">
        <v>24.4</v>
      </c>
      <c r="C125" s="0" t="n">
        <v>0.0146000000000001</v>
      </c>
      <c r="D125" s="0" t="n">
        <v>0.01</v>
      </c>
    </row>
    <row r="126" customFormat="false" ht="15.6" hidden="false" customHeight="false" outlineLevel="0" collapsed="false">
      <c r="B126" s="0" t="n">
        <v>24.6</v>
      </c>
      <c r="C126" s="0" t="n">
        <v>0.0153</v>
      </c>
      <c r="D126" s="0" t="n">
        <v>0.01</v>
      </c>
    </row>
    <row r="127" customFormat="false" ht="15.6" hidden="false" customHeight="false" outlineLevel="0" collapsed="false">
      <c r="B127" s="0" t="n">
        <v>24.8</v>
      </c>
      <c r="C127" s="0" t="n">
        <v>0.0146000000000001</v>
      </c>
      <c r="D127" s="0" t="n">
        <v>0.01</v>
      </c>
    </row>
    <row r="128" customFormat="false" ht="15.6" hidden="false" customHeight="false" outlineLevel="0" collapsed="false">
      <c r="B128" s="0" t="n">
        <v>25</v>
      </c>
      <c r="C128" s="0" t="n">
        <v>0.0142</v>
      </c>
      <c r="D128" s="0" t="n">
        <v>0.01</v>
      </c>
    </row>
    <row r="129" customFormat="false" ht="15.6" hidden="false" customHeight="false" outlineLevel="0" collapsed="false">
      <c r="B129" s="0" t="n">
        <v>25.2</v>
      </c>
      <c r="C129" s="0" t="n">
        <v>0.0142</v>
      </c>
      <c r="D129" s="0" t="n">
        <v>0.01</v>
      </c>
    </row>
    <row r="130" customFormat="false" ht="15.6" hidden="false" customHeight="false" outlineLevel="0" collapsed="false">
      <c r="B130" s="0" t="n">
        <v>25.4</v>
      </c>
      <c r="C130" s="0" t="n">
        <v>0.0142</v>
      </c>
      <c r="D130" s="0" t="n">
        <v>0.01</v>
      </c>
    </row>
    <row r="131" customFormat="false" ht="15.6" hidden="false" customHeight="false" outlineLevel="0" collapsed="false">
      <c r="B131" s="0" t="n">
        <v>25.6</v>
      </c>
      <c r="C131" s="0" t="n">
        <v>0.0142</v>
      </c>
      <c r="D131" s="0" t="n">
        <v>0.01</v>
      </c>
    </row>
    <row r="132" customFormat="false" ht="15.6" hidden="false" customHeight="false" outlineLevel="0" collapsed="false">
      <c r="B132" s="0" t="n">
        <v>25.8</v>
      </c>
      <c r="C132" s="0" t="n">
        <v>0.0142</v>
      </c>
      <c r="D132" s="0" t="n">
        <v>0.01</v>
      </c>
    </row>
    <row r="133" customFormat="false" ht="15.6" hidden="false" customHeight="false" outlineLevel="0" collapsed="false">
      <c r="B133" s="0" t="n">
        <v>26</v>
      </c>
      <c r="C133" s="0" t="n">
        <v>0.0142</v>
      </c>
      <c r="D133" s="0" t="n">
        <v>0.01</v>
      </c>
    </row>
    <row r="134" customFormat="false" ht="15.6" hidden="false" customHeight="false" outlineLevel="0" collapsed="false">
      <c r="B134" s="0" t="n">
        <v>26.2</v>
      </c>
      <c r="C134" s="0" t="n">
        <v>0.0142</v>
      </c>
      <c r="D134" s="0" t="n">
        <v>0.01</v>
      </c>
    </row>
    <row r="135" customFormat="false" ht="15.6" hidden="false" customHeight="false" outlineLevel="0" collapsed="false">
      <c r="B135" s="0" t="n">
        <v>26.4</v>
      </c>
      <c r="C135" s="0" t="n">
        <v>0.0146000000000001</v>
      </c>
      <c r="D135" s="0" t="n">
        <v>0.01</v>
      </c>
    </row>
    <row r="136" customFormat="false" ht="15.6" hidden="false" customHeight="false" outlineLevel="0" collapsed="false">
      <c r="B136" s="0" t="n">
        <v>26.6</v>
      </c>
      <c r="C136" s="0" t="n">
        <v>0.0157</v>
      </c>
      <c r="D136" s="0" t="n">
        <v>0.01</v>
      </c>
    </row>
    <row r="137" customFormat="false" ht="15.6" hidden="false" customHeight="false" outlineLevel="0" collapsed="false">
      <c r="B137" s="0" t="n">
        <v>26.8</v>
      </c>
      <c r="C137" s="0" t="n">
        <v>0.0157</v>
      </c>
      <c r="D137" s="0" t="n">
        <v>0.01</v>
      </c>
    </row>
    <row r="138" customFormat="false" ht="15.6" hidden="false" customHeight="false" outlineLevel="0" collapsed="false">
      <c r="B138" s="0" t="n">
        <v>27</v>
      </c>
      <c r="C138" s="0" t="n">
        <v>0.0146000000000001</v>
      </c>
      <c r="D138" s="0" t="n">
        <v>0.01</v>
      </c>
    </row>
    <row r="139" customFormat="false" ht="15.6" hidden="false" customHeight="false" outlineLevel="0" collapsed="false">
      <c r="B139" s="0" t="n">
        <v>27.2</v>
      </c>
      <c r="C139" s="0" t="n">
        <v>0.0146000000000001</v>
      </c>
      <c r="D139" s="0" t="n">
        <v>0.01</v>
      </c>
    </row>
    <row r="140" customFormat="false" ht="15.6" hidden="false" customHeight="false" outlineLevel="0" collapsed="false">
      <c r="B140" s="0" t="n">
        <v>27.4</v>
      </c>
      <c r="C140" s="0" t="n">
        <v>0.0157</v>
      </c>
      <c r="D140" s="0" t="n">
        <v>0.01</v>
      </c>
    </row>
    <row r="141" customFormat="false" ht="15.6" hidden="false" customHeight="false" outlineLevel="0" collapsed="false">
      <c r="B141" s="0" t="n">
        <v>27.6</v>
      </c>
      <c r="C141" s="0" t="n">
        <v>0.0165</v>
      </c>
      <c r="D141" s="0" t="n">
        <v>0.01</v>
      </c>
    </row>
    <row r="142" customFormat="false" ht="15.6" hidden="false" customHeight="false" outlineLevel="0" collapsed="false">
      <c r="B142" s="0" t="n">
        <v>27.8</v>
      </c>
      <c r="C142" s="0" t="n">
        <v>0.0165</v>
      </c>
      <c r="D142" s="0" t="n">
        <v>0.0105999999999999</v>
      </c>
    </row>
    <row r="143" customFormat="false" ht="15.6" hidden="false" customHeight="false" outlineLevel="0" collapsed="false">
      <c r="B143" s="0" t="n">
        <v>28</v>
      </c>
      <c r="C143" s="0" t="n">
        <v>0.0171</v>
      </c>
      <c r="D143" s="0" t="n">
        <v>0.0127</v>
      </c>
    </row>
    <row r="144" customFormat="false" ht="15.6" hidden="false" customHeight="false" outlineLevel="0" collapsed="false">
      <c r="B144" s="0" t="n">
        <v>28.2</v>
      </c>
      <c r="C144" s="0" t="n">
        <v>0.0174</v>
      </c>
      <c r="D144" s="0" t="n">
        <v>0.0140000000000001</v>
      </c>
    </row>
    <row r="145" customFormat="false" ht="15.6" hidden="false" customHeight="false" outlineLevel="0" collapsed="false">
      <c r="B145" s="0" t="n">
        <v>28.4</v>
      </c>
      <c r="C145" s="0" t="n">
        <v>0.0163000000000001</v>
      </c>
      <c r="D145" s="0" t="n">
        <v>0.0127</v>
      </c>
    </row>
    <row r="146" customFormat="false" ht="15.6" hidden="false" customHeight="false" outlineLevel="0" collapsed="false">
      <c r="B146" s="0" t="n">
        <v>28.6</v>
      </c>
      <c r="C146" s="0" t="n">
        <v>0.0153</v>
      </c>
      <c r="D146" s="0" t="n">
        <v>0.0105999999999999</v>
      </c>
    </row>
    <row r="147" customFormat="false" ht="15.6" hidden="false" customHeight="false" outlineLevel="0" collapsed="false">
      <c r="B147" s="0" t="n">
        <v>28.8</v>
      </c>
      <c r="C147" s="0" t="n">
        <v>0.0163000000000001</v>
      </c>
      <c r="D147" s="0" t="n">
        <v>0.0106000000000001</v>
      </c>
    </row>
    <row r="148" customFormat="false" ht="15.6" hidden="false" customHeight="false" outlineLevel="0" collapsed="false">
      <c r="B148" s="0" t="n">
        <v>29</v>
      </c>
      <c r="C148" s="0" t="n">
        <v>0.0174</v>
      </c>
      <c r="D148" s="0" t="n">
        <v>0.0109</v>
      </c>
    </row>
    <row r="149" customFormat="false" ht="15.6" hidden="false" customHeight="false" outlineLevel="0" collapsed="false">
      <c r="B149" s="0" t="n">
        <v>29.2</v>
      </c>
      <c r="C149" s="0" t="n">
        <v>0.0163000000000001</v>
      </c>
      <c r="D149" s="0" t="n">
        <v>0.0117000000000002</v>
      </c>
    </row>
    <row r="150" customFormat="false" ht="15.6" hidden="false" customHeight="false" outlineLevel="0" collapsed="false">
      <c r="B150" s="0" t="n">
        <v>29.4</v>
      </c>
      <c r="C150" s="0" t="n">
        <v>0.0159</v>
      </c>
      <c r="D150" s="0" t="n">
        <v>0.0127</v>
      </c>
    </row>
    <row r="151" customFormat="false" ht="15.6" hidden="false" customHeight="false" outlineLevel="0" collapsed="false">
      <c r="B151" s="0" t="n">
        <v>29.6</v>
      </c>
      <c r="C151" s="0" t="n">
        <v>0.0172000000000001</v>
      </c>
      <c r="D151" s="0" t="n">
        <v>0.0131000000000001</v>
      </c>
    </row>
    <row r="152" customFormat="false" ht="15.6" hidden="false" customHeight="false" outlineLevel="0" collapsed="false">
      <c r="B152" s="0" t="n">
        <v>29.8</v>
      </c>
      <c r="C152" s="0" t="n">
        <v>0.0183</v>
      </c>
      <c r="D152" s="0" t="n">
        <v>0.0139</v>
      </c>
    </row>
    <row r="153" customFormat="false" ht="15.6" hidden="false" customHeight="false" outlineLevel="0" collapsed="false">
      <c r="B153" s="0" t="n">
        <v>30</v>
      </c>
      <c r="C153" s="0" t="n">
        <v>0.0175000000000001</v>
      </c>
      <c r="D153" s="0" t="n">
        <v>0.0139</v>
      </c>
    </row>
    <row r="154" customFormat="false" ht="15.6" hidden="false" customHeight="false" outlineLevel="0" collapsed="false">
      <c r="B154" s="0" t="n">
        <v>30.2</v>
      </c>
      <c r="C154" s="0" t="n">
        <v>0.0171</v>
      </c>
      <c r="D154" s="0" t="n">
        <v>0.0134000000000001</v>
      </c>
    </row>
    <row r="155" customFormat="false" ht="15.6" hidden="false" customHeight="false" outlineLevel="0" collapsed="false">
      <c r="B155" s="0" t="n">
        <v>30.4</v>
      </c>
      <c r="C155" s="0" t="n">
        <v>0.0169</v>
      </c>
      <c r="D155" s="0" t="n">
        <v>0.0137999999999999</v>
      </c>
    </row>
    <row r="156" customFormat="false" ht="15.6" hidden="false" customHeight="false" outlineLevel="0" collapsed="false">
      <c r="B156" s="0" t="n">
        <v>30.6</v>
      </c>
      <c r="C156" s="0" t="n">
        <v>0.0174</v>
      </c>
      <c r="D156" s="0" t="n">
        <v>0.013</v>
      </c>
    </row>
    <row r="157" customFormat="false" ht="15.6" hidden="false" customHeight="false" outlineLevel="0" collapsed="false">
      <c r="B157" s="0" t="n">
        <v>30.8</v>
      </c>
      <c r="C157" s="0" t="n">
        <v>0.0176999999999999</v>
      </c>
      <c r="D157" s="0" t="n">
        <v>0.0128</v>
      </c>
    </row>
    <row r="158" customFormat="false" ht="15.6" hidden="false" customHeight="false" outlineLevel="0" collapsed="false">
      <c r="B158" s="0" t="n">
        <v>31</v>
      </c>
      <c r="C158" s="0" t="n">
        <v>0.0183</v>
      </c>
      <c r="D158" s="0" t="n">
        <v>0.0134000000000001</v>
      </c>
    </row>
    <row r="159" customFormat="false" ht="15.6" hidden="false" customHeight="false" outlineLevel="0" collapsed="false">
      <c r="B159" s="0" t="n">
        <v>31.2</v>
      </c>
      <c r="C159" s="0" t="n">
        <v>0.018</v>
      </c>
      <c r="D159" s="0" t="n">
        <v>0.0126000000000002</v>
      </c>
    </row>
    <row r="160" customFormat="false" ht="15.6" hidden="false" customHeight="false" outlineLevel="0" collapsed="false">
      <c r="B160" s="0" t="n">
        <v>31.4</v>
      </c>
      <c r="C160" s="0" t="n">
        <v>0.0171</v>
      </c>
      <c r="D160" s="0" t="n">
        <v>0.0112</v>
      </c>
    </row>
    <row r="161" customFormat="false" ht="15.6" hidden="false" customHeight="false" outlineLevel="0" collapsed="false">
      <c r="B161" s="0" t="n">
        <v>31.6</v>
      </c>
      <c r="C161" s="0" t="n">
        <v>0.0168</v>
      </c>
      <c r="D161" s="0" t="n">
        <v>0.0124000000000001</v>
      </c>
    </row>
    <row r="162" customFormat="false" ht="15.6" hidden="false" customHeight="false" outlineLevel="0" collapsed="false">
      <c r="B162" s="0" t="n">
        <v>31.8</v>
      </c>
      <c r="C162" s="0" t="n">
        <v>0.0174</v>
      </c>
      <c r="D162" s="0" t="n">
        <v>0.0140000000000001</v>
      </c>
    </row>
    <row r="163" customFormat="false" ht="15.6" hidden="false" customHeight="false" outlineLevel="0" collapsed="false">
      <c r="B163" s="0" t="n">
        <v>32</v>
      </c>
      <c r="C163" s="0" t="n">
        <v>0.0174</v>
      </c>
      <c r="D163" s="0" t="n">
        <v>0.0135</v>
      </c>
    </row>
    <row r="164" customFormat="false" ht="15.6" hidden="false" customHeight="false" outlineLevel="0" collapsed="false">
      <c r="B164" s="0" t="n">
        <v>32.2</v>
      </c>
      <c r="C164" s="0" t="n">
        <v>0.0184000000000001</v>
      </c>
      <c r="D164" s="0" t="n">
        <v>0.0136000000000001</v>
      </c>
    </row>
    <row r="165" customFormat="false" ht="15.6" hidden="false" customHeight="false" outlineLevel="0" collapsed="false">
      <c r="B165" s="0" t="n">
        <v>32.4</v>
      </c>
      <c r="C165" s="0" t="n">
        <v>0.019</v>
      </c>
      <c r="D165" s="0" t="n">
        <v>0.0144</v>
      </c>
    </row>
    <row r="166" customFormat="false" ht="15.6" hidden="false" customHeight="false" outlineLevel="0" collapsed="false">
      <c r="B166" s="0" t="n">
        <v>32.6</v>
      </c>
      <c r="C166" s="0" t="n">
        <v>0.0184000000000001</v>
      </c>
      <c r="D166" s="0" t="n">
        <v>0.0141</v>
      </c>
    </row>
    <row r="167" customFormat="false" ht="15.6" hidden="false" customHeight="false" outlineLevel="0" collapsed="false">
      <c r="B167" s="0" t="n">
        <v>32.8</v>
      </c>
      <c r="C167" s="0" t="n">
        <v>0.0172000000000001</v>
      </c>
      <c r="D167" s="0" t="n">
        <v>0.0119000000000001</v>
      </c>
    </row>
    <row r="168" customFormat="false" ht="15.6" hidden="false" customHeight="false" outlineLevel="0" collapsed="false">
      <c r="B168" s="0" t="n">
        <v>33</v>
      </c>
      <c r="C168" s="0" t="n">
        <v>0.018</v>
      </c>
      <c r="D168" s="0" t="n">
        <v>0.0125999999999999</v>
      </c>
    </row>
    <row r="169" customFormat="false" ht="15.6" hidden="false" customHeight="false" outlineLevel="0" collapsed="false">
      <c r="B169" s="0" t="n">
        <v>33.2</v>
      </c>
      <c r="C169" s="0" t="n">
        <v>0.0187000000000001</v>
      </c>
      <c r="D169" s="0" t="n">
        <v>0.0131000000000001</v>
      </c>
    </row>
    <row r="170" customFormat="false" ht="15.6" hidden="false" customHeight="false" outlineLevel="0" collapsed="false">
      <c r="B170" s="0" t="n">
        <v>33.4</v>
      </c>
      <c r="C170" s="0" t="n">
        <v>0.019</v>
      </c>
      <c r="D170" s="0" t="n">
        <v>0.0137000000000002</v>
      </c>
    </row>
    <row r="171" customFormat="false" ht="15.6" hidden="false" customHeight="false" outlineLevel="0" collapsed="false">
      <c r="B171" s="0" t="n">
        <v>33.6</v>
      </c>
      <c r="C171" s="0" t="n">
        <v>0.0193</v>
      </c>
      <c r="D171" s="0" t="n">
        <v>0.0140000000000001</v>
      </c>
    </row>
    <row r="172" customFormat="false" ht="15.6" hidden="false" customHeight="false" outlineLevel="0" collapsed="false">
      <c r="B172" s="0" t="n">
        <v>33.8</v>
      </c>
      <c r="C172" s="0" t="n">
        <v>0.019</v>
      </c>
      <c r="D172" s="0" t="n">
        <v>0.0127</v>
      </c>
    </row>
    <row r="173" customFormat="false" ht="15.6" hidden="false" customHeight="false" outlineLevel="0" collapsed="false">
      <c r="B173" s="0" t="n">
        <v>34</v>
      </c>
      <c r="C173" s="0" t="n">
        <v>0.0187000000000001</v>
      </c>
      <c r="D173" s="0" t="n">
        <v>0.0116000000000001</v>
      </c>
    </row>
    <row r="174" customFormat="false" ht="15.6" hidden="false" customHeight="false" outlineLevel="0" collapsed="false">
      <c r="B174" s="0" t="n">
        <v>34.2</v>
      </c>
      <c r="C174" s="0" t="n">
        <v>0.0195</v>
      </c>
      <c r="D174" s="0" t="n">
        <v>0.0116000000000001</v>
      </c>
    </row>
    <row r="175" customFormat="false" ht="15.6" hidden="false" customHeight="false" outlineLevel="0" collapsed="false">
      <c r="B175" s="0" t="n">
        <v>34.4</v>
      </c>
      <c r="C175" s="0" t="n">
        <v>0.0197000000000001</v>
      </c>
      <c r="D175" s="0" t="n">
        <v>0.0122000000000001</v>
      </c>
    </row>
    <row r="176" customFormat="false" ht="15.6" hidden="false" customHeight="false" outlineLevel="0" collapsed="false">
      <c r="B176" s="0" t="n">
        <v>34.6</v>
      </c>
      <c r="C176" s="0" t="n">
        <v>0.02</v>
      </c>
      <c r="D176" s="0" t="n">
        <v>0.013</v>
      </c>
    </row>
    <row r="177" customFormat="false" ht="15.6" hidden="false" customHeight="false" outlineLevel="0" collapsed="false">
      <c r="B177" s="0" t="n">
        <v>34.8</v>
      </c>
      <c r="C177" s="0" t="n">
        <v>0.0201</v>
      </c>
      <c r="D177" s="0" t="n">
        <v>0.0137000000000002</v>
      </c>
    </row>
    <row r="178" customFormat="false" ht="15.6" hidden="false" customHeight="false" outlineLevel="0" collapsed="false">
      <c r="B178" s="0" t="n">
        <v>35</v>
      </c>
      <c r="C178" s="0" t="n">
        <v>0.0187000000000001</v>
      </c>
      <c r="D178" s="0" t="n">
        <v>0.0131000000000001</v>
      </c>
    </row>
    <row r="179" customFormat="false" ht="15.6" hidden="false" customHeight="false" outlineLevel="0" collapsed="false">
      <c r="B179" s="0" t="n">
        <v>35.2</v>
      </c>
      <c r="C179" s="0" t="n">
        <v>0.0184</v>
      </c>
      <c r="D179" s="0" t="n">
        <v>0.0131000000000001</v>
      </c>
    </row>
    <row r="180" customFormat="false" ht="15.6" hidden="false" customHeight="false" outlineLevel="0" collapsed="false">
      <c r="B180" s="0" t="n">
        <v>35.4</v>
      </c>
      <c r="C180" s="0" t="n">
        <v>0.0184</v>
      </c>
      <c r="D180" s="0" t="n">
        <v>0.0131000000000001</v>
      </c>
    </row>
    <row r="181" customFormat="false" ht="15.6" hidden="false" customHeight="false" outlineLevel="0" collapsed="false">
      <c r="B181" s="0" t="n">
        <v>35.6</v>
      </c>
      <c r="C181" s="0" t="n">
        <v>0.0187000000000001</v>
      </c>
      <c r="D181" s="0" t="n">
        <v>0.0134000000000002</v>
      </c>
    </row>
    <row r="182" customFormat="false" ht="15.6" hidden="false" customHeight="false" outlineLevel="0" collapsed="false">
      <c r="B182" s="0" t="n">
        <v>35.8</v>
      </c>
      <c r="C182" s="0" t="n">
        <v>0.0187000000000001</v>
      </c>
      <c r="D182" s="0" t="n">
        <v>0.0134000000000002</v>
      </c>
    </row>
    <row r="183" customFormat="false" ht="15.6" hidden="false" customHeight="false" outlineLevel="0" collapsed="false">
      <c r="B183" s="0" t="n">
        <v>36</v>
      </c>
      <c r="C183" s="0" t="n">
        <v>0.019</v>
      </c>
      <c r="D183" s="0" t="n">
        <v>0.0137000000000002</v>
      </c>
    </row>
    <row r="184" customFormat="false" ht="15.6" hidden="false" customHeight="false" outlineLevel="0" collapsed="false">
      <c r="B184" s="0" t="n">
        <v>36.2</v>
      </c>
      <c r="C184" s="0" t="n">
        <v>0.0199</v>
      </c>
      <c r="D184" s="0" t="n">
        <v>0.0141</v>
      </c>
    </row>
    <row r="185" customFormat="false" ht="15.6" hidden="false" customHeight="false" outlineLevel="0" collapsed="false">
      <c r="B185" s="0" t="n">
        <v>36.4</v>
      </c>
      <c r="C185" s="0" t="n">
        <v>0.0202</v>
      </c>
      <c r="D185" s="0" t="n">
        <v>0.0134000000000001</v>
      </c>
    </row>
    <row r="186" customFormat="false" ht="15.6" hidden="false" customHeight="false" outlineLevel="0" collapsed="false">
      <c r="B186" s="0" t="n">
        <v>36.6</v>
      </c>
      <c r="C186" s="0" t="n">
        <v>0.0202</v>
      </c>
      <c r="D186" s="0" t="n">
        <v>0.0139</v>
      </c>
    </row>
    <row r="187" customFormat="false" ht="15.6" hidden="false" customHeight="false" outlineLevel="0" collapsed="false">
      <c r="B187" s="0" t="n">
        <v>36.8</v>
      </c>
      <c r="C187" s="0" t="n">
        <v>0.0203</v>
      </c>
      <c r="D187" s="0" t="n">
        <v>0.0143000000000001</v>
      </c>
    </row>
    <row r="188" customFormat="false" ht="15.6" hidden="false" customHeight="false" outlineLevel="0" collapsed="false">
      <c r="B188" s="0" t="n">
        <v>37</v>
      </c>
      <c r="C188" s="0" t="n">
        <v>0.0211</v>
      </c>
      <c r="D188" s="0" t="n">
        <v>0.0140000000000001</v>
      </c>
    </row>
    <row r="189" customFormat="false" ht="15.6" hidden="false" customHeight="false" outlineLevel="0" collapsed="false">
      <c r="B189" s="0" t="n">
        <v>37.2</v>
      </c>
      <c r="C189" s="0" t="n">
        <v>0.0221</v>
      </c>
      <c r="D189" s="0" t="n">
        <v>0.0146000000000002</v>
      </c>
    </row>
    <row r="190" customFormat="false" ht="15.6" hidden="false" customHeight="false" outlineLevel="0" collapsed="false">
      <c r="B190" s="0" t="n">
        <v>37.4</v>
      </c>
      <c r="C190" s="0" t="n">
        <v>0.0224</v>
      </c>
      <c r="D190" s="0" t="n">
        <v>0.0149000000000001</v>
      </c>
    </row>
    <row r="191" customFormat="false" ht="15.6" hidden="false" customHeight="false" outlineLevel="0" collapsed="false">
      <c r="B191" s="0" t="n">
        <v>37.6</v>
      </c>
      <c r="C191" s="0" t="n">
        <v>0.0226000000000001</v>
      </c>
      <c r="D191" s="0" t="n">
        <v>0.0155000000000002</v>
      </c>
    </row>
    <row r="192" customFormat="false" ht="15.6" hidden="false" customHeight="false" outlineLevel="0" collapsed="false">
      <c r="B192" s="0" t="n">
        <v>37.8</v>
      </c>
      <c r="C192" s="0" t="n">
        <v>0.0229</v>
      </c>
      <c r="D192" s="0" t="n">
        <v>0.0158000000000001</v>
      </c>
    </row>
    <row r="193" customFormat="false" ht="15.6" hidden="false" customHeight="false" outlineLevel="0" collapsed="false">
      <c r="B193" s="0" t="n">
        <v>38</v>
      </c>
      <c r="C193" s="0" t="n">
        <v>0.0223</v>
      </c>
      <c r="D193" s="0" t="n">
        <v>0.0152000000000001</v>
      </c>
    </row>
    <row r="194" customFormat="false" ht="15.6" hidden="false" customHeight="false" outlineLevel="0" collapsed="false">
      <c r="B194" s="0" t="n">
        <v>38.2</v>
      </c>
      <c r="C194" s="0" t="n">
        <v>0.022</v>
      </c>
      <c r="D194" s="0" t="n">
        <v>0.0149000000000001</v>
      </c>
    </row>
    <row r="195" customFormat="false" ht="15.6" hidden="false" customHeight="false" outlineLevel="0" collapsed="false">
      <c r="B195" s="0" t="n">
        <v>38.4</v>
      </c>
      <c r="C195" s="0" t="n">
        <v>0.0224</v>
      </c>
      <c r="D195" s="0" t="n">
        <v>0.0149000000000001</v>
      </c>
    </row>
    <row r="196" customFormat="false" ht="15.6" hidden="false" customHeight="false" outlineLevel="0" collapsed="false">
      <c r="B196" s="0" t="n">
        <v>38.6</v>
      </c>
      <c r="C196" s="0" t="n">
        <v>0.0224</v>
      </c>
      <c r="D196" s="0" t="n">
        <v>0.0149000000000001</v>
      </c>
    </row>
    <row r="197" customFormat="false" ht="15.6" hidden="false" customHeight="false" outlineLevel="0" collapsed="false">
      <c r="B197" s="0" t="n">
        <v>38.8</v>
      </c>
      <c r="C197" s="0" t="n">
        <v>0.0224</v>
      </c>
      <c r="D197" s="0" t="n">
        <v>0.0149000000000001</v>
      </c>
    </row>
    <row r="198" customFormat="false" ht="15.6" hidden="false" customHeight="false" outlineLevel="0" collapsed="false">
      <c r="B198" s="0" t="n">
        <v>39</v>
      </c>
      <c r="C198" s="0" t="n">
        <v>0.0224</v>
      </c>
      <c r="D198" s="0" t="n">
        <v>0.0149000000000001</v>
      </c>
    </row>
    <row r="199" customFormat="false" ht="15.6" hidden="false" customHeight="false" outlineLevel="0" collapsed="false">
      <c r="B199" s="0" t="n">
        <v>39.2</v>
      </c>
      <c r="C199" s="0" t="n">
        <v>0.0224</v>
      </c>
      <c r="D199" s="0" t="n">
        <v>0.0149000000000001</v>
      </c>
    </row>
    <row r="200" customFormat="false" ht="15.6" hidden="false" customHeight="false" outlineLevel="0" collapsed="false">
      <c r="B200" s="0" t="n">
        <v>39.4</v>
      </c>
      <c r="C200" s="0" t="n">
        <v>0.0221</v>
      </c>
      <c r="D200" s="0" t="n">
        <v>0.0146000000000002</v>
      </c>
    </row>
    <row r="201" customFormat="false" ht="15.6" hidden="false" customHeight="false" outlineLevel="0" collapsed="false">
      <c r="B201" s="0" t="n">
        <v>39.6</v>
      </c>
      <c r="C201" s="0" t="n">
        <v>0.0212</v>
      </c>
      <c r="D201" s="0" t="n">
        <v>0.0137000000000002</v>
      </c>
    </row>
    <row r="202" customFormat="false" ht="15.6" hidden="false" customHeight="false" outlineLevel="0" collapsed="false">
      <c r="B202" s="0" t="n">
        <v>39.8</v>
      </c>
      <c r="C202" s="0" t="n">
        <v>0.0209</v>
      </c>
      <c r="D202" s="0" t="n">
        <v>0.0134000000000002</v>
      </c>
    </row>
    <row r="203" customFormat="false" ht="15.6" hidden="false" customHeight="false" outlineLevel="0" collapsed="false">
      <c r="B203" s="0" t="n">
        <v>40</v>
      </c>
      <c r="C203" s="0" t="n">
        <v>0.0215</v>
      </c>
      <c r="D203" s="0" t="n">
        <v>0.0140000000000001</v>
      </c>
    </row>
    <row r="204" customFormat="false" ht="15.6" hidden="false" customHeight="false" outlineLevel="0" collapsed="false">
      <c r="B204" s="0" t="n">
        <v>40.2</v>
      </c>
      <c r="C204" s="0" t="n">
        <v>0.0209</v>
      </c>
      <c r="D204" s="0" t="n">
        <v>0.0134000000000002</v>
      </c>
    </row>
    <row r="205" customFormat="false" ht="15.6" hidden="false" customHeight="false" outlineLevel="0" collapsed="false">
      <c r="B205" s="0" t="n">
        <v>40.4</v>
      </c>
      <c r="C205" s="0" t="n">
        <v>0.0206</v>
      </c>
      <c r="D205" s="0" t="n">
        <v>0.0131000000000001</v>
      </c>
    </row>
    <row r="206" customFormat="false" ht="15.6" hidden="false" customHeight="false" outlineLevel="0" collapsed="false">
      <c r="B206" s="0" t="n">
        <v>40.6</v>
      </c>
      <c r="C206" s="0" t="n">
        <v>0.0209</v>
      </c>
      <c r="D206" s="0" t="n">
        <v>0.0134000000000002</v>
      </c>
    </row>
    <row r="207" customFormat="false" ht="15.6" hidden="false" customHeight="false" outlineLevel="0" collapsed="false">
      <c r="B207" s="0" t="n">
        <v>40.8</v>
      </c>
      <c r="C207" s="0" t="n">
        <v>0.0215</v>
      </c>
      <c r="D207" s="0" t="n">
        <v>0.0140000000000001</v>
      </c>
    </row>
    <row r="208" customFormat="false" ht="15.6" hidden="false" customHeight="false" outlineLevel="0" collapsed="false">
      <c r="B208" s="0" t="n">
        <v>41</v>
      </c>
      <c r="C208" s="0" t="n">
        <v>0.0216000000000001</v>
      </c>
      <c r="D208" s="0" t="n">
        <v>0.0137000000000002</v>
      </c>
    </row>
    <row r="209" customFormat="false" ht="15.6" hidden="false" customHeight="false" outlineLevel="0" collapsed="false">
      <c r="B209" s="0" t="n">
        <v>41.2</v>
      </c>
      <c r="C209" s="0" t="n">
        <v>0.0217000000000001</v>
      </c>
      <c r="D209" s="0" t="n">
        <v>0.0131000000000001</v>
      </c>
    </row>
    <row r="210" customFormat="false" ht="15.6" hidden="false" customHeight="false" outlineLevel="0" collapsed="false">
      <c r="B210" s="0" t="n">
        <v>41.4</v>
      </c>
      <c r="C210" s="0" t="n">
        <v>0.021</v>
      </c>
      <c r="D210" s="0" t="n">
        <v>0.0131000000000001</v>
      </c>
    </row>
    <row r="211" customFormat="false" ht="15.6" hidden="false" customHeight="false" outlineLevel="0" collapsed="false">
      <c r="B211" s="0" t="n">
        <v>41.6</v>
      </c>
      <c r="C211" s="0" t="n">
        <v>0.0206</v>
      </c>
      <c r="D211" s="0" t="n">
        <v>0.0137</v>
      </c>
    </row>
    <row r="212" customFormat="false" ht="15.6" hidden="false" customHeight="false" outlineLevel="0" collapsed="false">
      <c r="B212" s="0" t="n">
        <v>41.8</v>
      </c>
      <c r="C212" s="0" t="n">
        <v>0.0219</v>
      </c>
      <c r="D212" s="0" t="n">
        <v>0.0158000000000001</v>
      </c>
    </row>
    <row r="213" customFormat="false" ht="15.6" hidden="false" customHeight="false" outlineLevel="0" collapsed="false">
      <c r="B213" s="0" t="n">
        <v>42</v>
      </c>
      <c r="C213" s="0" t="n">
        <v>0.0236000000000001</v>
      </c>
      <c r="D213" s="0" t="n">
        <v>0.0177000000000001</v>
      </c>
    </row>
    <row r="214" customFormat="false" ht="15.6" hidden="false" customHeight="false" outlineLevel="0" collapsed="false">
      <c r="B214" s="0" t="n">
        <v>42.2</v>
      </c>
      <c r="C214" s="0" t="n">
        <v>0.0239</v>
      </c>
      <c r="D214" s="0" t="n">
        <v>0.0170000000000001</v>
      </c>
    </row>
    <row r="215" customFormat="false" ht="15.6" hidden="false" customHeight="false" outlineLevel="0" collapsed="false">
      <c r="B215" s="0" t="n">
        <v>42.4</v>
      </c>
      <c r="C215" s="0" t="n">
        <v>0.0235000000000001</v>
      </c>
      <c r="D215" s="0" t="n">
        <v>0.0165</v>
      </c>
    </row>
    <row r="216" customFormat="false" ht="15.6" hidden="false" customHeight="false" outlineLevel="0" collapsed="false">
      <c r="B216" s="0" t="n">
        <v>42.6</v>
      </c>
      <c r="C216" s="0" t="n">
        <v>0.0239</v>
      </c>
      <c r="D216" s="0" t="n">
        <v>0.0165</v>
      </c>
    </row>
    <row r="217" customFormat="false" ht="15.6" hidden="false" customHeight="false" outlineLevel="0" collapsed="false">
      <c r="B217" s="0" t="n">
        <v>42.8</v>
      </c>
      <c r="C217" s="0" t="n">
        <v>0.0239</v>
      </c>
      <c r="D217" s="0" t="n">
        <v>0.0155000000000001</v>
      </c>
    </row>
    <row r="218" customFormat="false" ht="15.6" hidden="false" customHeight="false" outlineLevel="0" collapsed="false">
      <c r="B218" s="0" t="n">
        <v>43</v>
      </c>
      <c r="C218" s="0" t="n">
        <v>0.0225000000000001</v>
      </c>
      <c r="D218" s="0" t="n">
        <v>0.0152000000000001</v>
      </c>
    </row>
    <row r="219" customFormat="false" ht="15.6" hidden="false" customHeight="false" outlineLevel="0" collapsed="false">
      <c r="B219" s="0" t="n">
        <v>43.2</v>
      </c>
      <c r="C219" s="0" t="n">
        <v>0.0219</v>
      </c>
      <c r="D219" s="0" t="n">
        <v>0.0151</v>
      </c>
    </row>
    <row r="220" customFormat="false" ht="15.6" hidden="false" customHeight="false" outlineLevel="0" collapsed="false">
      <c r="B220" s="0" t="n">
        <v>43.4</v>
      </c>
      <c r="C220" s="0" t="n">
        <v>0.0233</v>
      </c>
      <c r="D220" s="0" t="n">
        <v>0.0149</v>
      </c>
    </row>
    <row r="221" customFormat="false" ht="15.6" hidden="false" customHeight="false" outlineLevel="0" collapsed="false">
      <c r="B221" s="0" t="n">
        <v>43.6</v>
      </c>
      <c r="C221" s="0" t="n">
        <v>0.0236000000000001</v>
      </c>
      <c r="D221" s="0" t="n">
        <v>0.0146000000000002</v>
      </c>
    </row>
    <row r="222" customFormat="false" ht="15.6" hidden="false" customHeight="false" outlineLevel="0" collapsed="false">
      <c r="B222" s="0" t="n">
        <v>43.8</v>
      </c>
      <c r="C222" s="0" t="n">
        <v>0.0225</v>
      </c>
      <c r="D222" s="0" t="n">
        <v>0.0143000000000001</v>
      </c>
    </row>
    <row r="223" customFormat="false" ht="15.6" hidden="false" customHeight="false" outlineLevel="0" collapsed="false">
      <c r="B223" s="0" t="n">
        <v>44</v>
      </c>
      <c r="C223" s="0" t="n">
        <v>0.0215</v>
      </c>
      <c r="D223" s="0" t="n">
        <v>0.0140000000000001</v>
      </c>
    </row>
    <row r="224" customFormat="false" ht="15.6" hidden="false" customHeight="false" outlineLevel="0" collapsed="false">
      <c r="B224" s="0" t="n">
        <v>44.2</v>
      </c>
      <c r="C224" s="0" t="n">
        <v>0.0221</v>
      </c>
      <c r="D224" s="0" t="n">
        <v>0.0152000000000001</v>
      </c>
    </row>
    <row r="225" customFormat="false" ht="15.6" hidden="false" customHeight="false" outlineLevel="0" collapsed="false">
      <c r="B225" s="0" t="n">
        <v>44.4</v>
      </c>
      <c r="C225" s="0" t="n">
        <v>0.0224</v>
      </c>
      <c r="D225" s="0" t="n">
        <v>0.0170000000000001</v>
      </c>
    </row>
    <row r="226" customFormat="false" ht="15.6" hidden="false" customHeight="false" outlineLevel="0" collapsed="false">
      <c r="B226" s="0" t="n">
        <v>44.6</v>
      </c>
      <c r="C226" s="0" t="n">
        <v>0.0224</v>
      </c>
      <c r="D226" s="0" t="n">
        <v>0.0170000000000001</v>
      </c>
    </row>
    <row r="227" customFormat="false" ht="15.6" hidden="false" customHeight="false" outlineLevel="0" collapsed="false">
      <c r="B227" s="0" t="n">
        <v>44.8</v>
      </c>
      <c r="C227" s="0" t="n">
        <v>0.0224</v>
      </c>
      <c r="D227" s="0" t="n">
        <v>0.0170000000000001</v>
      </c>
    </row>
    <row r="228" customFormat="false" ht="15.6" hidden="false" customHeight="false" outlineLevel="0" collapsed="false">
      <c r="B228" s="0" t="n">
        <v>45</v>
      </c>
      <c r="C228" s="0" t="n">
        <v>0.0228</v>
      </c>
      <c r="D228" s="0" t="n">
        <v>0.0185</v>
      </c>
    </row>
    <row r="229" customFormat="false" ht="15.6" hidden="false" customHeight="false" outlineLevel="0" collapsed="false">
      <c r="B229" s="0" t="n">
        <v>45.2</v>
      </c>
      <c r="C229" s="0" t="n">
        <v>0.0235000000000001</v>
      </c>
      <c r="D229" s="0" t="n">
        <v>0.0185</v>
      </c>
    </row>
    <row r="230" customFormat="false" ht="15.6" hidden="false" customHeight="false" outlineLevel="0" collapsed="false">
      <c r="B230" s="0" t="n">
        <v>45.4</v>
      </c>
      <c r="C230" s="0" t="n">
        <v>0.0243</v>
      </c>
      <c r="D230" s="0" t="n">
        <v>0.018</v>
      </c>
    </row>
    <row r="231" customFormat="false" ht="15.6" hidden="false" customHeight="false" outlineLevel="0" collapsed="false">
      <c r="B231" s="0" t="n">
        <v>45.6</v>
      </c>
      <c r="C231" s="0" t="n">
        <v>0.0246000000000001</v>
      </c>
      <c r="D231" s="0" t="n">
        <v>0.018</v>
      </c>
    </row>
    <row r="232" customFormat="false" ht="15.6" hidden="false" customHeight="false" outlineLevel="0" collapsed="false">
      <c r="B232" s="0" t="n">
        <v>45.8</v>
      </c>
      <c r="C232" s="0" t="n">
        <v>0.0246000000000001</v>
      </c>
      <c r="D232" s="0" t="n">
        <v>0.018</v>
      </c>
    </row>
    <row r="233" customFormat="false" ht="15.6" hidden="false" customHeight="false" outlineLevel="0" collapsed="false">
      <c r="B233" s="0" t="n">
        <v>46</v>
      </c>
      <c r="C233" s="0" t="n">
        <v>0.0246000000000001</v>
      </c>
      <c r="D233" s="0" t="n">
        <v>0.018</v>
      </c>
    </row>
    <row r="234" customFormat="false" ht="15.6" hidden="false" customHeight="false" outlineLevel="0" collapsed="false">
      <c r="B234" s="0" t="n">
        <v>46.2</v>
      </c>
      <c r="C234" s="0" t="n">
        <v>0.0246000000000001</v>
      </c>
      <c r="D234" s="0" t="n">
        <v>0.018</v>
      </c>
    </row>
    <row r="235" customFormat="false" ht="15.6" hidden="false" customHeight="false" outlineLevel="0" collapsed="false">
      <c r="B235" s="0" t="n">
        <v>46.4</v>
      </c>
      <c r="C235" s="0" t="n">
        <v>0.0246000000000001</v>
      </c>
      <c r="D235" s="0" t="n">
        <v>0.018</v>
      </c>
    </row>
    <row r="236" customFormat="false" ht="15.6" hidden="false" customHeight="false" outlineLevel="0" collapsed="false">
      <c r="B236" s="0" t="n">
        <v>46.6</v>
      </c>
      <c r="C236" s="0" t="n">
        <v>0.0246000000000001</v>
      </c>
      <c r="D236" s="0" t="n">
        <v>0.018</v>
      </c>
    </row>
    <row r="237" customFormat="false" ht="15.6" hidden="false" customHeight="false" outlineLevel="0" collapsed="false">
      <c r="B237" s="0" t="n">
        <v>46.8</v>
      </c>
      <c r="C237" s="0" t="n">
        <v>0.0246000000000001</v>
      </c>
      <c r="D237" s="0" t="n">
        <v>0.018</v>
      </c>
    </row>
    <row r="238" customFormat="false" ht="15.6" hidden="false" customHeight="false" outlineLevel="0" collapsed="false">
      <c r="B238" s="0" t="n">
        <v>47</v>
      </c>
      <c r="C238" s="0" t="n">
        <v>0.0245000000000001</v>
      </c>
      <c r="D238" s="0" t="n">
        <v>0.0186000000000001</v>
      </c>
    </row>
    <row r="239" customFormat="false" ht="15.6" hidden="false" customHeight="false" outlineLevel="0" collapsed="false">
      <c r="B239" s="0" t="n">
        <v>47.2</v>
      </c>
      <c r="C239" s="0" t="n">
        <v>0.0244000000000001</v>
      </c>
      <c r="D239" s="0" t="n">
        <v>0.0189</v>
      </c>
    </row>
    <row r="240" customFormat="false" ht="15.6" hidden="false" customHeight="false" outlineLevel="0" collapsed="false">
      <c r="B240" s="0" t="n">
        <v>47.4</v>
      </c>
      <c r="C240" s="0" t="n">
        <v>0.0245000000000001</v>
      </c>
      <c r="D240" s="0" t="n">
        <v>0.0186000000000001</v>
      </c>
    </row>
    <row r="241" customFormat="false" ht="15.6" hidden="false" customHeight="false" outlineLevel="0" collapsed="false">
      <c r="B241" s="0" t="n">
        <v>47.6</v>
      </c>
      <c r="C241" s="0" t="n">
        <v>0.0246000000000001</v>
      </c>
      <c r="D241" s="0" t="n">
        <v>0.018</v>
      </c>
    </row>
    <row r="242" customFormat="false" ht="15.6" hidden="false" customHeight="false" outlineLevel="0" collapsed="false">
      <c r="B242" s="0" t="n">
        <v>47.8</v>
      </c>
      <c r="C242" s="0" t="n">
        <v>0.0249</v>
      </c>
      <c r="D242" s="0" t="n">
        <v>0.0183</v>
      </c>
    </row>
    <row r="243" customFormat="false" ht="15.6" hidden="false" customHeight="false" outlineLevel="0" collapsed="false">
      <c r="B243" s="0" t="n">
        <v>48</v>
      </c>
      <c r="C243" s="0" t="n">
        <v>0.0259</v>
      </c>
      <c r="D243" s="0" t="n">
        <v>0.0193</v>
      </c>
    </row>
    <row r="244" customFormat="false" ht="15.6" hidden="false" customHeight="false" outlineLevel="0" collapsed="false">
      <c r="B244" s="0" t="n">
        <v>48.2</v>
      </c>
      <c r="C244" s="0" t="n">
        <v>0.0259</v>
      </c>
      <c r="D244" s="0" t="n">
        <v>0.0183000000000001</v>
      </c>
    </row>
    <row r="245" customFormat="false" ht="15.6" hidden="false" customHeight="false" outlineLevel="0" collapsed="false">
      <c r="B245" s="0" t="n">
        <v>48.4</v>
      </c>
      <c r="C245" s="0" t="n">
        <v>0.0252000000000001</v>
      </c>
      <c r="D245" s="0" t="n">
        <v>0.0171</v>
      </c>
    </row>
    <row r="246" customFormat="false" ht="15.6" hidden="false" customHeight="false" outlineLevel="0" collapsed="false">
      <c r="B246" s="0" t="n">
        <v>48.6</v>
      </c>
      <c r="C246" s="0" t="n">
        <v>0.0249</v>
      </c>
      <c r="D246" s="0" t="n">
        <v>0.0167999999999999</v>
      </c>
    </row>
    <row r="247" customFormat="false" ht="15.6" hidden="false" customHeight="false" outlineLevel="0" collapsed="false">
      <c r="B247" s="0" t="n">
        <v>48.8</v>
      </c>
      <c r="C247" s="0" t="n">
        <v>0.0259</v>
      </c>
      <c r="D247" s="0" t="n">
        <v>0.0177999999999999</v>
      </c>
    </row>
    <row r="248" customFormat="false" ht="15.6" hidden="false" customHeight="false" outlineLevel="0" collapsed="false">
      <c r="B248" s="0" t="n">
        <v>49</v>
      </c>
      <c r="C248" s="0" t="n">
        <v>0.0252</v>
      </c>
      <c r="D248" s="0" t="n">
        <v>0.0183000000000001</v>
      </c>
    </row>
    <row r="249" customFormat="false" ht="15.6" hidden="false" customHeight="false" outlineLevel="0" collapsed="false">
      <c r="B249" s="0" t="n">
        <v>49.2</v>
      </c>
      <c r="C249" s="0" t="n">
        <v>0.0244000000000001</v>
      </c>
      <c r="D249" s="0" t="n">
        <v>0.0189</v>
      </c>
    </row>
    <row r="250" customFormat="false" ht="15.6" hidden="false" customHeight="false" outlineLevel="0" collapsed="false">
      <c r="B250" s="0" t="n">
        <v>49.4</v>
      </c>
      <c r="C250" s="0" t="n">
        <v>0.0252</v>
      </c>
      <c r="D250" s="0" t="n">
        <v>0.0193</v>
      </c>
    </row>
    <row r="251" customFormat="false" ht="15.6" hidden="false" customHeight="false" outlineLevel="0" collapsed="false">
      <c r="B251" s="0" t="n">
        <v>49.6</v>
      </c>
      <c r="C251" s="0" t="n">
        <v>0.0263</v>
      </c>
      <c r="D251" s="0" t="n">
        <v>0.0193</v>
      </c>
    </row>
    <row r="252" customFormat="false" ht="15.6" hidden="false" customHeight="false" outlineLevel="0" collapsed="false">
      <c r="B252" s="0" t="n">
        <v>49.8</v>
      </c>
      <c r="C252" s="0" t="n">
        <v>0.0263000000000001</v>
      </c>
      <c r="D252" s="0" t="n">
        <v>0.0186000000000001</v>
      </c>
    </row>
    <row r="253" customFormat="false" ht="15.6" hidden="false" customHeight="false" outlineLevel="0" collapsed="false">
      <c r="B253" s="0" t="n">
        <v>50</v>
      </c>
      <c r="C253" s="0" t="n">
        <v>0.025</v>
      </c>
      <c r="D253" s="0" t="n">
        <v>0.018</v>
      </c>
    </row>
    <row r="254" customFormat="false" ht="15.6" hidden="false" customHeight="false" outlineLevel="0" collapsed="false">
      <c r="B254" s="0" t="n">
        <v>50.2</v>
      </c>
      <c r="C254" s="0" t="n">
        <v>0.0246000000000001</v>
      </c>
      <c r="D254" s="0" t="n">
        <v>0.0185</v>
      </c>
    </row>
    <row r="255" customFormat="false" ht="15.6" hidden="false" customHeight="false" outlineLevel="0" collapsed="false">
      <c r="B255" s="0" t="n">
        <v>50.4</v>
      </c>
      <c r="C255" s="0" t="n">
        <v>0.0246000000000001</v>
      </c>
      <c r="D255" s="0" t="n">
        <v>0.0191000000000001</v>
      </c>
    </row>
    <row r="256" customFormat="false" ht="15.6" hidden="false" customHeight="false" outlineLevel="0" collapsed="false">
      <c r="B256" s="0" t="n">
        <v>50.6</v>
      </c>
      <c r="C256" s="0" t="n">
        <v>0.0246000000000001</v>
      </c>
      <c r="D256" s="0" t="n">
        <v>0.0185</v>
      </c>
    </row>
    <row r="257" customFormat="false" ht="15.6" hidden="false" customHeight="false" outlineLevel="0" collapsed="false">
      <c r="B257" s="0" t="n">
        <v>50.8</v>
      </c>
      <c r="C257" s="0" t="n">
        <v>0.0247000000000001</v>
      </c>
      <c r="D257" s="0" t="n">
        <v>0.0177000000000001</v>
      </c>
    </row>
    <row r="258" customFormat="false" ht="15.6" hidden="false" customHeight="false" outlineLevel="0" collapsed="false">
      <c r="B258" s="0" t="n">
        <v>51</v>
      </c>
      <c r="C258" s="0" t="n">
        <v>0.0258</v>
      </c>
      <c r="D258" s="0" t="n">
        <v>0.0177000000000001</v>
      </c>
    </row>
    <row r="259" customFormat="false" ht="15.6" hidden="false" customHeight="false" outlineLevel="0" collapsed="false">
      <c r="B259" s="0" t="n">
        <v>51.2</v>
      </c>
      <c r="C259" s="0" t="n">
        <v>0.0266000000000001</v>
      </c>
      <c r="D259" s="0" t="n">
        <v>0.0177000000000001</v>
      </c>
    </row>
    <row r="260" customFormat="false" ht="15.6" hidden="false" customHeight="false" outlineLevel="0" collapsed="false">
      <c r="B260" s="0" t="n">
        <v>51.4</v>
      </c>
      <c r="C260" s="0" t="n">
        <v>0.0261</v>
      </c>
      <c r="D260" s="0" t="n">
        <v>0.018</v>
      </c>
    </row>
    <row r="261" customFormat="false" ht="15.6" hidden="false" customHeight="false" outlineLevel="0" collapsed="false">
      <c r="B261" s="0" t="n">
        <v>51.6</v>
      </c>
      <c r="C261" s="0" t="n">
        <v>0.025</v>
      </c>
      <c r="D261" s="0" t="n">
        <v>0.018</v>
      </c>
    </row>
    <row r="262" customFormat="false" ht="15.6" hidden="false" customHeight="false" outlineLevel="0" collapsed="false">
      <c r="B262" s="0" t="n">
        <v>51.8</v>
      </c>
      <c r="C262" s="0" t="n">
        <v>0.025</v>
      </c>
      <c r="D262" s="0" t="n">
        <v>0.018</v>
      </c>
    </row>
    <row r="263" customFormat="false" ht="15.6" hidden="false" customHeight="false" outlineLevel="0" collapsed="false">
      <c r="B263" s="0" t="n">
        <v>52</v>
      </c>
      <c r="C263" s="0" t="n">
        <v>0.0261</v>
      </c>
      <c r="D263" s="0" t="n">
        <v>0.0185</v>
      </c>
    </row>
    <row r="264" customFormat="false" ht="15.6" hidden="false" customHeight="false" outlineLevel="0" collapsed="false">
      <c r="B264" s="0" t="n">
        <v>52.2</v>
      </c>
      <c r="C264" s="0" t="n">
        <v>0.0262000000000001</v>
      </c>
      <c r="D264" s="0" t="n">
        <v>0.0188000000000002</v>
      </c>
    </row>
    <row r="265" customFormat="false" ht="15.6" hidden="false" customHeight="false" outlineLevel="0" collapsed="false">
      <c r="B265" s="0" t="n">
        <v>52.4</v>
      </c>
      <c r="C265" s="0" t="n">
        <v>0.0262000000000001</v>
      </c>
      <c r="D265" s="0" t="n">
        <v>0.0182</v>
      </c>
    </row>
    <row r="266" customFormat="false" ht="15.6" hidden="false" customHeight="false" outlineLevel="0" collapsed="false">
      <c r="B266" s="0" t="n">
        <v>52.6</v>
      </c>
      <c r="C266" s="0" t="n">
        <v>0.0265000000000001</v>
      </c>
      <c r="D266" s="0" t="n">
        <v>0.018</v>
      </c>
    </row>
    <row r="267" customFormat="false" ht="15.6" hidden="false" customHeight="false" outlineLevel="0" collapsed="false">
      <c r="B267" s="0" t="n">
        <v>52.8</v>
      </c>
      <c r="C267" s="0" t="n">
        <v>0.0265000000000001</v>
      </c>
      <c r="D267" s="0" t="n">
        <v>0.018</v>
      </c>
    </row>
    <row r="268" customFormat="false" ht="15.6" hidden="false" customHeight="false" outlineLevel="0" collapsed="false">
      <c r="B268" s="0" t="n">
        <v>53</v>
      </c>
      <c r="C268" s="0" t="n">
        <v>0.0268</v>
      </c>
      <c r="D268" s="0" t="n">
        <v>0.0187999999999999</v>
      </c>
    </row>
    <row r="269" customFormat="false" ht="15.6" hidden="false" customHeight="false" outlineLevel="0" collapsed="false">
      <c r="B269" s="0" t="n">
        <v>53.2</v>
      </c>
      <c r="C269" s="0" t="n">
        <v>0.0274000000000001</v>
      </c>
      <c r="D269" s="0" t="n">
        <v>0.0205000000000001</v>
      </c>
    </row>
    <row r="270" customFormat="false" ht="15.6" hidden="false" customHeight="false" outlineLevel="0" collapsed="false">
      <c r="B270" s="0" t="n">
        <v>53.4</v>
      </c>
      <c r="C270" s="0" t="n">
        <v>0.0281000000000001</v>
      </c>
      <c r="D270" s="0" t="n">
        <v>0.0212000000000001</v>
      </c>
    </row>
    <row r="271" customFormat="false" ht="15.6" hidden="false" customHeight="false" outlineLevel="0" collapsed="false">
      <c r="B271" s="0" t="n">
        <v>53.6</v>
      </c>
      <c r="C271" s="0" t="n">
        <v>0.0281000000000001</v>
      </c>
      <c r="D271" s="0" t="n">
        <v>0.0207000000000002</v>
      </c>
    </row>
    <row r="272" customFormat="false" ht="15.6" hidden="false" customHeight="false" outlineLevel="0" collapsed="false">
      <c r="B272" s="0" t="n">
        <v>53.8</v>
      </c>
      <c r="C272" s="0" t="n">
        <v>0.0281000000000001</v>
      </c>
      <c r="D272" s="0" t="n">
        <v>0.0212000000000001</v>
      </c>
    </row>
    <row r="273" customFormat="false" ht="15.6" hidden="false" customHeight="false" outlineLevel="0" collapsed="false">
      <c r="B273" s="0" t="n">
        <v>54</v>
      </c>
      <c r="C273" s="0" t="n">
        <v>0.0281000000000001</v>
      </c>
      <c r="D273" s="0" t="n">
        <v>0.0212000000000001</v>
      </c>
    </row>
    <row r="274" customFormat="false" ht="15.6" hidden="false" customHeight="false" outlineLevel="0" collapsed="false">
      <c r="B274" s="0" t="n">
        <v>54.2</v>
      </c>
      <c r="C274" s="0" t="n">
        <v>0.0281000000000001</v>
      </c>
      <c r="D274" s="0" t="n">
        <v>0.0201</v>
      </c>
    </row>
    <row r="275" customFormat="false" ht="15.6" hidden="false" customHeight="false" outlineLevel="0" collapsed="false">
      <c r="B275" s="0" t="n">
        <v>54.4</v>
      </c>
      <c r="C275" s="0" t="n">
        <v>0.0281000000000001</v>
      </c>
      <c r="D275" s="0" t="n">
        <v>0.0196000000000001</v>
      </c>
    </row>
    <row r="276" customFormat="false" ht="15.6" hidden="false" customHeight="false" outlineLevel="0" collapsed="false">
      <c r="B276" s="0" t="n">
        <v>54.6</v>
      </c>
      <c r="C276" s="0" t="n">
        <v>0.0281000000000001</v>
      </c>
      <c r="D276" s="0" t="n">
        <v>0.0196000000000001</v>
      </c>
    </row>
    <row r="277" customFormat="false" ht="15.6" hidden="false" customHeight="false" outlineLevel="0" collapsed="false">
      <c r="B277" s="0" t="n">
        <v>54.8</v>
      </c>
      <c r="C277" s="0" t="n">
        <v>0.0281000000000001</v>
      </c>
      <c r="D277" s="0" t="n">
        <v>0.0196000000000001</v>
      </c>
    </row>
    <row r="278" customFormat="false" ht="15.6" hidden="false" customHeight="false" outlineLevel="0" collapsed="false">
      <c r="B278" s="0" t="n">
        <v>55</v>
      </c>
      <c r="C278" s="0" t="n">
        <v>0.0281000000000001</v>
      </c>
      <c r="D278" s="0" t="n">
        <v>0.0201</v>
      </c>
    </row>
    <row r="279" customFormat="false" ht="15.6" hidden="false" customHeight="false" outlineLevel="0" collapsed="false">
      <c r="B279" s="0" t="n">
        <v>55.2</v>
      </c>
      <c r="C279" s="0" t="n">
        <v>0.0278</v>
      </c>
      <c r="D279" s="0" t="n">
        <v>0.0214</v>
      </c>
    </row>
    <row r="280" customFormat="false" ht="15.6" hidden="false" customHeight="false" outlineLevel="0" collapsed="false">
      <c r="B280" s="0" t="n">
        <v>55.4</v>
      </c>
      <c r="C280" s="0" t="n">
        <v>0.0274000000000001</v>
      </c>
      <c r="D280" s="0" t="n">
        <v>0.0215000000000002</v>
      </c>
    </row>
    <row r="281" customFormat="false" ht="15.6" hidden="false" customHeight="false" outlineLevel="0" collapsed="false">
      <c r="B281" s="0" t="n">
        <v>55.6</v>
      </c>
      <c r="C281" s="0" t="n">
        <v>0.0275000000000001</v>
      </c>
      <c r="D281" s="0" t="n">
        <v>0.0212000000000002</v>
      </c>
    </row>
    <row r="282" customFormat="false" ht="15.6" hidden="false" customHeight="false" outlineLevel="0" collapsed="false">
      <c r="B282" s="0" t="n">
        <v>55.8</v>
      </c>
      <c r="C282" s="0" t="n">
        <v>0.0275</v>
      </c>
      <c r="D282" s="0" t="n">
        <v>0.0199</v>
      </c>
    </row>
    <row r="283" customFormat="false" ht="15.6" hidden="false" customHeight="false" outlineLevel="0" collapsed="false">
      <c r="B283" s="0" t="n">
        <v>56</v>
      </c>
      <c r="C283" s="0" t="n">
        <v>0.0272</v>
      </c>
      <c r="D283" s="0" t="n">
        <v>0.0185</v>
      </c>
    </row>
    <row r="284" customFormat="false" ht="15.6" hidden="false" customHeight="false" outlineLevel="0" collapsed="false">
      <c r="B284" s="0" t="n">
        <v>56.2</v>
      </c>
      <c r="C284" s="0" t="n">
        <v>0.0283</v>
      </c>
      <c r="D284" s="0" t="n">
        <v>0.0187999999999999</v>
      </c>
    </row>
    <row r="285" customFormat="false" ht="15.6" hidden="false" customHeight="false" outlineLevel="0" collapsed="false">
      <c r="B285" s="0" t="n">
        <v>56.4</v>
      </c>
      <c r="C285" s="0" t="n">
        <v>0.0293</v>
      </c>
      <c r="D285" s="0" t="n">
        <v>0.0214</v>
      </c>
    </row>
    <row r="286" customFormat="false" ht="15.6" hidden="false" customHeight="false" outlineLevel="0" collapsed="false">
      <c r="B286" s="0" t="n">
        <v>56.6</v>
      </c>
      <c r="C286" s="0" t="n">
        <v>0.0282</v>
      </c>
      <c r="D286" s="0" t="n">
        <v>0.0219000000000001</v>
      </c>
    </row>
    <row r="287" customFormat="false" ht="15.6" hidden="false" customHeight="false" outlineLevel="0" collapsed="false">
      <c r="B287" s="0" t="n">
        <v>56.8</v>
      </c>
      <c r="C287" s="0" t="n">
        <v>0.0268</v>
      </c>
      <c r="D287" s="0" t="n">
        <v>0.0209000000000001</v>
      </c>
    </row>
    <row r="288" customFormat="false" ht="15.6" hidden="false" customHeight="false" outlineLevel="0" collapsed="false">
      <c r="B288" s="0" t="n">
        <v>57</v>
      </c>
      <c r="C288" s="0" t="n">
        <v>0.0269</v>
      </c>
      <c r="D288" s="0" t="n">
        <v>0.0206000000000002</v>
      </c>
    </row>
    <row r="289" customFormat="false" ht="15.6" hidden="false" customHeight="false" outlineLevel="0" collapsed="false">
      <c r="B289" s="0" t="n">
        <v>57.2</v>
      </c>
      <c r="C289" s="0" t="n">
        <v>0.0283</v>
      </c>
      <c r="D289" s="0" t="n">
        <v>0.0206000000000002</v>
      </c>
    </row>
    <row r="290" customFormat="false" ht="15.6" hidden="false" customHeight="false" outlineLevel="0" collapsed="false">
      <c r="B290" s="0" t="n">
        <v>57.4</v>
      </c>
      <c r="C290" s="0" t="n">
        <v>0.0283</v>
      </c>
      <c r="D290" s="0" t="n">
        <v>0.0206000000000002</v>
      </c>
    </row>
    <row r="291" customFormat="false" ht="15.6" hidden="false" customHeight="false" outlineLevel="0" collapsed="false">
      <c r="B291" s="0" t="n">
        <v>57.6</v>
      </c>
      <c r="C291" s="0" t="n">
        <v>0.0276000000000001</v>
      </c>
      <c r="D291" s="0" t="n">
        <v>0.0206000000000002</v>
      </c>
    </row>
    <row r="292" customFormat="false" ht="15.6" hidden="false" customHeight="false" outlineLevel="0" collapsed="false">
      <c r="B292" s="0" t="n">
        <v>57.8</v>
      </c>
      <c r="C292" s="0" t="n">
        <v>0.0277000000000001</v>
      </c>
      <c r="D292" s="0" t="n">
        <v>0.0203000000000002</v>
      </c>
    </row>
    <row r="293" customFormat="false" ht="15.6" hidden="false" customHeight="false" outlineLevel="0" collapsed="false">
      <c r="B293" s="0" t="n">
        <v>58</v>
      </c>
      <c r="C293" s="0" t="n">
        <v>0.0284000000000001</v>
      </c>
      <c r="D293" s="0" t="n">
        <v>0.0203000000000002</v>
      </c>
    </row>
    <row r="294" customFormat="false" ht="15.6" hidden="false" customHeight="false" outlineLevel="0" collapsed="false">
      <c r="B294" s="0" t="n">
        <v>58.2</v>
      </c>
      <c r="C294" s="0" t="n">
        <v>0.0287000000000001</v>
      </c>
      <c r="D294" s="0" t="n">
        <v>0.0206000000000002</v>
      </c>
    </row>
    <row r="295" customFormat="false" ht="15.6" hidden="false" customHeight="false" outlineLevel="0" collapsed="false">
      <c r="B295" s="0" t="n">
        <v>58.4</v>
      </c>
      <c r="C295" s="0" t="n">
        <v>0.0283</v>
      </c>
      <c r="D295" s="0" t="n">
        <v>0.0206000000000002</v>
      </c>
    </row>
    <row r="296" customFormat="false" ht="15.6" hidden="false" customHeight="false" outlineLevel="0" collapsed="false">
      <c r="B296" s="0" t="n">
        <v>58.6</v>
      </c>
      <c r="C296" s="0" t="n">
        <v>0.0276000000000001</v>
      </c>
      <c r="D296" s="0" t="n">
        <v>0.0206000000000002</v>
      </c>
    </row>
    <row r="297" customFormat="false" ht="15.6" hidden="false" customHeight="false" outlineLevel="0" collapsed="false">
      <c r="B297" s="0" t="n">
        <v>58.8</v>
      </c>
      <c r="C297" s="0" t="n">
        <v>0.0269</v>
      </c>
      <c r="D297" s="0" t="n">
        <v>0.0206000000000002</v>
      </c>
    </row>
    <row r="298" customFormat="false" ht="15.6" hidden="false" customHeight="false" outlineLevel="0" collapsed="false">
      <c r="B298" s="0" t="n">
        <v>59</v>
      </c>
      <c r="C298" s="0" t="n">
        <v>0.0269</v>
      </c>
      <c r="D298" s="0" t="n">
        <v>0.0206000000000002</v>
      </c>
    </row>
    <row r="299" customFormat="false" ht="15.6" hidden="false" customHeight="false" outlineLevel="0" collapsed="false">
      <c r="B299" s="0" t="n">
        <v>59.2</v>
      </c>
      <c r="C299" s="0" t="n">
        <v>0.028</v>
      </c>
      <c r="D299" s="0" t="n">
        <v>0.0206000000000002</v>
      </c>
    </row>
    <row r="300" customFormat="false" ht="15.6" hidden="false" customHeight="false" outlineLevel="0" collapsed="false">
      <c r="B300" s="0" t="n">
        <v>59.4</v>
      </c>
      <c r="C300" s="0" t="n">
        <v>0.028</v>
      </c>
      <c r="D300" s="0" t="n">
        <v>0.0206000000000002</v>
      </c>
    </row>
    <row r="301" customFormat="false" ht="15.6" hidden="false" customHeight="false" outlineLevel="0" collapsed="false">
      <c r="B301" s="0" t="n">
        <v>59.6</v>
      </c>
      <c r="C301" s="0" t="n">
        <v>0.0276000000000001</v>
      </c>
      <c r="D301" s="0" t="n">
        <v>0.0206000000000002</v>
      </c>
    </row>
    <row r="302" customFormat="false" ht="15.6" hidden="false" customHeight="false" outlineLevel="0" collapsed="false">
      <c r="B302" s="0" t="n">
        <v>59.8</v>
      </c>
      <c r="C302" s="0" t="n">
        <v>0.028</v>
      </c>
      <c r="D302" s="0" t="n">
        <v>0.0196000000000001</v>
      </c>
    </row>
    <row r="303" customFormat="false" ht="15.6" hidden="false" customHeight="false" outlineLevel="0" collapsed="false">
      <c r="B303" s="0" t="n">
        <v>60</v>
      </c>
      <c r="C303" s="0" t="n">
        <v>0.0289</v>
      </c>
      <c r="D303" s="0" t="n">
        <v>0.0197000000000002</v>
      </c>
    </row>
    <row r="304" customFormat="false" ht="15.6" hidden="false" customHeight="false" outlineLevel="0" collapsed="false">
      <c r="B304" s="0" t="n">
        <v>60.2</v>
      </c>
      <c r="C304" s="0" t="n">
        <v>0.0289</v>
      </c>
      <c r="D304" s="0" t="n">
        <v>0.0200000000000001</v>
      </c>
    </row>
    <row r="305" customFormat="false" ht="15.6" hidden="false" customHeight="false" outlineLevel="0" collapsed="false">
      <c r="B305" s="0" t="n">
        <v>60.4</v>
      </c>
      <c r="C305" s="0" t="n">
        <v>0.0279</v>
      </c>
      <c r="D305" s="0" t="n">
        <v>0.0194000000000001</v>
      </c>
    </row>
    <row r="306" customFormat="false" ht="15.6" hidden="false" customHeight="false" outlineLevel="0" collapsed="false">
      <c r="B306" s="0" t="n">
        <v>60.6</v>
      </c>
      <c r="C306" s="0" t="n">
        <v>0.0283</v>
      </c>
      <c r="D306" s="0" t="n">
        <v>0.0196000000000001</v>
      </c>
    </row>
    <row r="307" customFormat="false" ht="15.6" hidden="false" customHeight="false" outlineLevel="0" collapsed="false">
      <c r="B307" s="0" t="n">
        <v>60.8</v>
      </c>
      <c r="C307" s="0" t="n">
        <v>0.0287000000000001</v>
      </c>
      <c r="D307" s="0" t="n">
        <v>0.0206000000000002</v>
      </c>
    </row>
    <row r="308" customFormat="false" ht="15.6" hidden="false" customHeight="false" outlineLevel="0" collapsed="false">
      <c r="B308" s="0" t="n">
        <v>61</v>
      </c>
      <c r="C308" s="0" t="n">
        <v>0.0287000000000001</v>
      </c>
      <c r="D308" s="0" t="n">
        <v>0.0206000000000002</v>
      </c>
    </row>
    <row r="309" customFormat="false" ht="15.6" hidden="false" customHeight="false" outlineLevel="0" collapsed="false">
      <c r="B309" s="0" t="n">
        <v>61.2</v>
      </c>
      <c r="C309" s="0" t="n">
        <v>0.0297000000000001</v>
      </c>
      <c r="D309" s="0" t="n">
        <v>0.0217000000000002</v>
      </c>
    </row>
    <row r="310" customFormat="false" ht="15.6" hidden="false" customHeight="false" outlineLevel="0" collapsed="false">
      <c r="B310" s="0" t="n">
        <v>61.4</v>
      </c>
      <c r="C310" s="0" t="n">
        <v>0.03</v>
      </c>
      <c r="D310" s="0" t="n">
        <v>0.0229</v>
      </c>
    </row>
    <row r="311" customFormat="false" ht="15.6" hidden="false" customHeight="false" outlineLevel="0" collapsed="false">
      <c r="B311" s="0" t="n">
        <v>61.6</v>
      </c>
      <c r="C311" s="0" t="n">
        <v>0.0296</v>
      </c>
      <c r="D311" s="0" t="n">
        <v>0.0224000000000001</v>
      </c>
    </row>
    <row r="312" customFormat="false" ht="15.6" hidden="false" customHeight="false" outlineLevel="0" collapsed="false">
      <c r="B312" s="0" t="n">
        <v>61.8</v>
      </c>
      <c r="C312" s="0" t="n">
        <v>0.0289</v>
      </c>
      <c r="D312" s="0" t="n">
        <v>0.0207000000000001</v>
      </c>
    </row>
    <row r="313" customFormat="false" ht="15.6" hidden="false" customHeight="false" outlineLevel="0" collapsed="false">
      <c r="B313" s="0" t="n">
        <v>62</v>
      </c>
      <c r="C313" s="0" t="n">
        <v>0.0287000000000001</v>
      </c>
      <c r="D313" s="0" t="n">
        <v>0.0201</v>
      </c>
    </row>
    <row r="314" customFormat="false" ht="15.6" hidden="false" customHeight="false" outlineLevel="0" collapsed="false">
      <c r="B314" s="0" t="n">
        <v>62.2</v>
      </c>
      <c r="C314" s="0" t="n">
        <v>0.0283</v>
      </c>
      <c r="D314" s="0" t="n">
        <v>0.0206000000000002</v>
      </c>
    </row>
    <row r="315" customFormat="false" ht="15.6" hidden="false" customHeight="false" outlineLevel="0" collapsed="false">
      <c r="B315" s="0" t="n">
        <v>62.4</v>
      </c>
      <c r="C315" s="0" t="n">
        <v>0.0283</v>
      </c>
      <c r="D315" s="0" t="n">
        <v>0.0206000000000002</v>
      </c>
    </row>
    <row r="316" customFormat="false" ht="15.6" hidden="false" customHeight="false" outlineLevel="0" collapsed="false">
      <c r="B316" s="0" t="n">
        <v>62.6</v>
      </c>
      <c r="C316" s="0" t="n">
        <v>0.0287000000000001</v>
      </c>
      <c r="D316" s="0" t="n">
        <v>0.0206000000000002</v>
      </c>
    </row>
    <row r="317" customFormat="false" ht="15.6" hidden="false" customHeight="false" outlineLevel="0" collapsed="false">
      <c r="B317" s="0" t="n">
        <v>62.8</v>
      </c>
      <c r="C317" s="0" t="n">
        <v>0.0294</v>
      </c>
      <c r="D317" s="0" t="n">
        <v>0.0206000000000002</v>
      </c>
    </row>
    <row r="318" customFormat="false" ht="15.6" hidden="false" customHeight="false" outlineLevel="0" collapsed="false">
      <c r="B318" s="0" t="n">
        <v>63</v>
      </c>
      <c r="C318" s="0" t="n">
        <v>0.0294</v>
      </c>
      <c r="D318" s="0" t="n">
        <v>0.0206000000000002</v>
      </c>
    </row>
    <row r="319" customFormat="false" ht="15.6" hidden="false" customHeight="false" outlineLevel="0" collapsed="false">
      <c r="B319" s="0" t="n">
        <v>63.2</v>
      </c>
      <c r="C319" s="0" t="n">
        <v>0.0302</v>
      </c>
      <c r="D319" s="0" t="n">
        <v>0.0206000000000002</v>
      </c>
    </row>
    <row r="320" customFormat="false" ht="15.6" hidden="false" customHeight="false" outlineLevel="0" collapsed="false">
      <c r="B320" s="0" t="n">
        <v>63.4</v>
      </c>
      <c r="C320" s="0" t="n">
        <v>0.0302</v>
      </c>
      <c r="D320" s="0" t="n">
        <v>0.0206000000000002</v>
      </c>
    </row>
    <row r="321" customFormat="false" ht="15.6" hidden="false" customHeight="false" outlineLevel="0" collapsed="false">
      <c r="B321" s="0" t="n">
        <v>63.6</v>
      </c>
      <c r="C321" s="0" t="n">
        <v>0.0294</v>
      </c>
      <c r="D321" s="0" t="n">
        <v>0.0206000000000002</v>
      </c>
    </row>
    <row r="322" customFormat="false" ht="15.6" hidden="false" customHeight="false" outlineLevel="0" collapsed="false">
      <c r="B322" s="0" t="n">
        <v>63.8</v>
      </c>
      <c r="C322" s="0" t="n">
        <v>0.0298000000000001</v>
      </c>
      <c r="D322" s="0" t="n">
        <v>0.0206000000000002</v>
      </c>
    </row>
    <row r="323" customFormat="false" ht="15.6" hidden="false" customHeight="false" outlineLevel="0" collapsed="false">
      <c r="B323" s="0" t="n">
        <v>64</v>
      </c>
      <c r="C323" s="0" t="n">
        <v>0.0298000000000001</v>
      </c>
      <c r="D323" s="0" t="n">
        <v>0.0206000000000002</v>
      </c>
    </row>
    <row r="324" customFormat="false" ht="15.6" hidden="false" customHeight="false" outlineLevel="0" collapsed="false">
      <c r="B324" s="0" t="n">
        <v>64.2</v>
      </c>
      <c r="C324" s="0" t="n">
        <v>0.0302</v>
      </c>
      <c r="D324" s="0" t="n">
        <v>0.0206000000000002</v>
      </c>
    </row>
    <row r="325" customFormat="false" ht="15.6" hidden="false" customHeight="false" outlineLevel="0" collapsed="false">
      <c r="B325" s="0" t="n">
        <v>64.4</v>
      </c>
      <c r="C325" s="0" t="n">
        <v>0.0298000000000001</v>
      </c>
      <c r="D325" s="0" t="n">
        <v>0.0211000000000001</v>
      </c>
    </row>
    <row r="326" customFormat="false" ht="15.6" hidden="false" customHeight="false" outlineLevel="0" collapsed="false">
      <c r="B326" s="0" t="n">
        <v>64.6</v>
      </c>
      <c r="C326" s="0" t="n">
        <v>0.0294</v>
      </c>
      <c r="D326" s="0" t="n">
        <v>0.0226000000000002</v>
      </c>
    </row>
    <row r="327" customFormat="false" ht="15.6" hidden="false" customHeight="false" outlineLevel="0" collapsed="false">
      <c r="B327" s="0" t="n">
        <v>64.8</v>
      </c>
      <c r="C327" s="0" t="n">
        <v>0.0298000000000001</v>
      </c>
      <c r="D327" s="0" t="n">
        <v>0.0226000000000002</v>
      </c>
    </row>
    <row r="328" customFormat="false" ht="15.6" hidden="false" customHeight="false" outlineLevel="0" collapsed="false">
      <c r="B328" s="0" t="n">
        <v>65</v>
      </c>
      <c r="C328" s="0" t="n">
        <v>0.0305000000000001</v>
      </c>
      <c r="D328" s="0" t="n">
        <v>0.0221</v>
      </c>
    </row>
    <row r="329" customFormat="false" ht="15.6" hidden="false" customHeight="false" outlineLevel="0" collapsed="false">
      <c r="B329" s="0" t="n">
        <v>65.2</v>
      </c>
      <c r="C329" s="0" t="n">
        <v>0.0305000000000001</v>
      </c>
      <c r="D329" s="0" t="n">
        <v>0.0226000000000002</v>
      </c>
    </row>
    <row r="330" customFormat="false" ht="15.6" hidden="false" customHeight="false" outlineLevel="0" collapsed="false">
      <c r="B330" s="0" t="n">
        <v>65.4</v>
      </c>
      <c r="C330" s="0" t="n">
        <v>0.0305000000000001</v>
      </c>
      <c r="D330" s="0" t="n">
        <v>0.0231000000000001</v>
      </c>
    </row>
    <row r="331" customFormat="false" ht="15.6" hidden="false" customHeight="false" outlineLevel="0" collapsed="false">
      <c r="B331" s="0" t="n">
        <v>65.6</v>
      </c>
      <c r="C331" s="0" t="n">
        <v>0.0305000000000001</v>
      </c>
      <c r="D331" s="0" t="n">
        <v>0.0236000000000001</v>
      </c>
    </row>
    <row r="332" customFormat="false" ht="15.6" hidden="false" customHeight="false" outlineLevel="0" collapsed="false">
      <c r="B332" s="0" t="n">
        <v>65.8</v>
      </c>
      <c r="C332" s="0" t="n">
        <v>0.0305000000000001</v>
      </c>
      <c r="D332" s="0" t="n">
        <v>0.0231000000000001</v>
      </c>
    </row>
    <row r="333" customFormat="false" ht="15.6" hidden="false" customHeight="false" outlineLevel="0" collapsed="false">
      <c r="B333" s="0" t="n">
        <v>66</v>
      </c>
      <c r="C333" s="0" t="n">
        <v>0.0308000000000001</v>
      </c>
      <c r="D333" s="0" t="n">
        <v>0.0234000000000001</v>
      </c>
    </row>
    <row r="334" customFormat="false" ht="15.6" hidden="false" customHeight="false" outlineLevel="0" collapsed="false">
      <c r="B334" s="0" t="n">
        <v>66.2</v>
      </c>
      <c r="C334" s="0" t="n">
        <v>0.0311000000000001</v>
      </c>
      <c r="D334" s="0" t="n">
        <v>0.0237000000000002</v>
      </c>
    </row>
    <row r="335" customFormat="false" ht="15.6" hidden="false" customHeight="false" outlineLevel="0" collapsed="false">
      <c r="B335" s="0" t="n">
        <v>66.4</v>
      </c>
      <c r="C335" s="0" t="n">
        <v>0.0308000000000001</v>
      </c>
      <c r="D335" s="0" t="n">
        <v>0.0239</v>
      </c>
    </row>
    <row r="336" customFormat="false" ht="15.6" hidden="false" customHeight="false" outlineLevel="0" collapsed="false">
      <c r="B336" s="0" t="n">
        <v>66.6</v>
      </c>
      <c r="C336" s="0" t="n">
        <v>0.0309</v>
      </c>
      <c r="D336" s="0" t="n">
        <v>0.0231000000000001</v>
      </c>
    </row>
    <row r="337" customFormat="false" ht="15.6" hidden="false" customHeight="false" outlineLevel="0" collapsed="false">
      <c r="B337" s="0" t="n">
        <v>66.8</v>
      </c>
      <c r="C337" s="0" t="n">
        <v>0.0309</v>
      </c>
      <c r="D337" s="0" t="n">
        <v>0.0221</v>
      </c>
    </row>
    <row r="338" customFormat="false" ht="15.6" hidden="false" customHeight="false" outlineLevel="0" collapsed="false">
      <c r="B338" s="0" t="n">
        <v>67</v>
      </c>
      <c r="C338" s="0" t="n">
        <v>0.0302000000000001</v>
      </c>
      <c r="D338" s="0" t="n">
        <v>0.0213000000000001</v>
      </c>
    </row>
    <row r="339" customFormat="false" ht="15.6" hidden="false" customHeight="false" outlineLevel="0" collapsed="false">
      <c r="B339" s="0" t="n">
        <v>67.2</v>
      </c>
      <c r="C339" s="0" t="n">
        <v>0.0296000000000001</v>
      </c>
      <c r="D339" s="0" t="n">
        <v>0.0212</v>
      </c>
    </row>
    <row r="340" customFormat="false" ht="15.6" hidden="false" customHeight="false" outlineLevel="0" collapsed="false">
      <c r="B340" s="0" t="n">
        <v>67.4</v>
      </c>
      <c r="C340" s="0" t="n">
        <v>0.0302000000000001</v>
      </c>
      <c r="D340" s="0" t="n">
        <v>0.0233000000000001</v>
      </c>
    </row>
    <row r="341" customFormat="false" ht="15.6" hidden="false" customHeight="false" outlineLevel="0" collapsed="false">
      <c r="B341" s="0" t="n">
        <v>67.6</v>
      </c>
      <c r="C341" s="0" t="n">
        <v>0.0305000000000001</v>
      </c>
      <c r="D341" s="0" t="n">
        <v>0.0252000000000001</v>
      </c>
    </row>
    <row r="342" customFormat="false" ht="15.6" hidden="false" customHeight="false" outlineLevel="0" collapsed="false">
      <c r="B342" s="0" t="n">
        <v>67.8</v>
      </c>
      <c r="C342" s="0" t="n">
        <v>0.0316000000000001</v>
      </c>
      <c r="D342" s="0" t="n">
        <v>0.0262</v>
      </c>
    </row>
    <row r="343" customFormat="false" ht="15.6" hidden="false" customHeight="false" outlineLevel="0" collapsed="false">
      <c r="B343" s="0" t="n">
        <v>68</v>
      </c>
      <c r="C343" s="0" t="n">
        <v>0.0335</v>
      </c>
      <c r="D343" s="0" t="n">
        <v>0.0262</v>
      </c>
    </row>
    <row r="344" customFormat="false" ht="15.6" hidden="false" customHeight="false" outlineLevel="0" collapsed="false">
      <c r="B344" s="0" t="n">
        <v>68.2</v>
      </c>
      <c r="C344" s="0" t="n">
        <v>0.0333000000000001</v>
      </c>
      <c r="D344" s="0" t="n">
        <v>0.0268</v>
      </c>
    </row>
    <row r="345" customFormat="false" ht="15.6" hidden="false" customHeight="false" outlineLevel="0" collapsed="false">
      <c r="B345" s="0" t="n">
        <v>68.4</v>
      </c>
      <c r="C345" s="0" t="n">
        <v>0.0325000000000001</v>
      </c>
      <c r="D345" s="0" t="n">
        <v>0.0271</v>
      </c>
    </row>
    <row r="346" customFormat="false" ht="15.6" hidden="false" customHeight="false" outlineLevel="0" collapsed="false">
      <c r="B346" s="0" t="n">
        <v>68.6</v>
      </c>
      <c r="C346" s="0" t="n">
        <v>0.0322000000000001</v>
      </c>
      <c r="D346" s="0" t="n">
        <v>0.0258000000000002</v>
      </c>
    </row>
    <row r="347" customFormat="false" ht="15.6" hidden="false" customHeight="false" outlineLevel="0" collapsed="false">
      <c r="B347" s="0" t="n">
        <v>68.8</v>
      </c>
      <c r="C347" s="0" t="n">
        <v>0.0316000000000001</v>
      </c>
      <c r="D347" s="0" t="n">
        <v>0.0236000000000001</v>
      </c>
    </row>
    <row r="348" customFormat="false" ht="15.6" hidden="false" customHeight="false" outlineLevel="0" collapsed="false">
      <c r="B348" s="0" t="n">
        <v>69</v>
      </c>
      <c r="C348" s="0" t="n">
        <v>0.0316000000000001</v>
      </c>
      <c r="D348" s="0" t="n">
        <v>0.0231000000000001</v>
      </c>
    </row>
    <row r="349" customFormat="false" ht="15.6" hidden="false" customHeight="false" outlineLevel="0" collapsed="false">
      <c r="B349" s="0" t="n">
        <v>69.2</v>
      </c>
      <c r="C349" s="0" t="n">
        <v>0.0313</v>
      </c>
      <c r="D349" s="0" t="n">
        <v>0.0241</v>
      </c>
    </row>
    <row r="350" customFormat="false" ht="15.6" hidden="false" customHeight="false" outlineLevel="0" collapsed="false">
      <c r="B350" s="0" t="n">
        <v>69.4</v>
      </c>
      <c r="C350" s="0" t="n">
        <v>0.0309</v>
      </c>
      <c r="D350" s="0" t="n">
        <v>0.0257000000000001</v>
      </c>
    </row>
    <row r="351" customFormat="false" ht="15.6" hidden="false" customHeight="false" outlineLevel="0" collapsed="false">
      <c r="B351" s="0" t="n">
        <v>69.6</v>
      </c>
      <c r="C351" s="0" t="n">
        <v>0.0326000000000001</v>
      </c>
      <c r="D351" s="0" t="n">
        <v>0.0268</v>
      </c>
    </row>
    <row r="352" customFormat="false" ht="15.6" hidden="false" customHeight="false" outlineLevel="0" collapsed="false">
      <c r="B352" s="0" t="n">
        <v>69.8</v>
      </c>
      <c r="C352" s="0" t="n">
        <v>0.0336000000000001</v>
      </c>
      <c r="D352" s="0" t="n">
        <v>0.0271</v>
      </c>
    </row>
    <row r="353" customFormat="false" ht="15.6" hidden="false" customHeight="false" outlineLevel="0" collapsed="false">
      <c r="B353" s="0" t="n">
        <v>70</v>
      </c>
      <c r="C353" s="0" t="n">
        <v>0.0326000000000001</v>
      </c>
      <c r="D353" s="0" t="n">
        <v>0.0268</v>
      </c>
    </row>
    <row r="354" customFormat="false" ht="15.6" hidden="false" customHeight="false" outlineLevel="0" collapsed="false">
      <c r="B354" s="0" t="n">
        <v>70.2</v>
      </c>
      <c r="C354" s="0" t="n">
        <v>0.0316000000000001</v>
      </c>
      <c r="D354" s="0" t="n">
        <v>0.0252000000000001</v>
      </c>
    </row>
    <row r="355" customFormat="false" ht="15.6" hidden="false" customHeight="false" outlineLevel="0" collapsed="false">
      <c r="B355" s="0" t="n">
        <v>70.4</v>
      </c>
      <c r="C355" s="0" t="n">
        <v>0.032</v>
      </c>
      <c r="D355" s="0" t="n">
        <v>0.0246000000000002</v>
      </c>
    </row>
    <row r="356" customFormat="false" ht="15.6" hidden="false" customHeight="false" outlineLevel="0" collapsed="false">
      <c r="B356" s="0" t="n">
        <v>70.6</v>
      </c>
      <c r="C356" s="0" t="n">
        <v>0.0327000000000001</v>
      </c>
      <c r="D356" s="0" t="n">
        <v>0.0257000000000001</v>
      </c>
    </row>
    <row r="357" customFormat="false" ht="15.6" hidden="false" customHeight="false" outlineLevel="0" collapsed="false">
      <c r="B357" s="0" t="n">
        <v>70.8</v>
      </c>
      <c r="C357" s="0" t="n">
        <v>0.0327000000000001</v>
      </c>
      <c r="D357" s="0" t="n">
        <v>0.0262</v>
      </c>
    </row>
    <row r="358" customFormat="false" ht="15.6" hidden="false" customHeight="false" outlineLevel="0" collapsed="false">
      <c r="B358" s="0" t="n">
        <v>71</v>
      </c>
      <c r="C358" s="0" t="n">
        <v>0.0327000000000001</v>
      </c>
      <c r="D358" s="0" t="n">
        <v>0.0262</v>
      </c>
    </row>
    <row r="359" customFormat="false" ht="15.6" hidden="false" customHeight="false" outlineLevel="0" collapsed="false">
      <c r="B359" s="0" t="n">
        <v>71.2</v>
      </c>
      <c r="C359" s="0" t="n">
        <v>0.0327000000000001</v>
      </c>
      <c r="D359" s="0" t="n">
        <v>0.0252000000000001</v>
      </c>
    </row>
    <row r="360" customFormat="false" ht="15.6" hidden="false" customHeight="false" outlineLevel="0" collapsed="false">
      <c r="B360" s="0" t="n">
        <v>71.4</v>
      </c>
      <c r="C360" s="0" t="n">
        <v>0.0327000000000001</v>
      </c>
      <c r="D360" s="0" t="n">
        <v>0.0236000000000001</v>
      </c>
    </row>
    <row r="361" customFormat="false" ht="15.6" hidden="false" customHeight="false" outlineLevel="0" collapsed="false">
      <c r="B361" s="0" t="n">
        <v>71.6</v>
      </c>
      <c r="C361" s="0" t="n">
        <v>0.0327000000000001</v>
      </c>
      <c r="D361" s="0" t="n">
        <v>0.0231000000000001</v>
      </c>
    </row>
    <row r="362" customFormat="false" ht="15.6" hidden="false" customHeight="false" outlineLevel="0" collapsed="false">
      <c r="B362" s="0" t="n">
        <v>71.8</v>
      </c>
      <c r="C362" s="0" t="n">
        <v>0.0327000000000001</v>
      </c>
      <c r="D362" s="0" t="n">
        <v>0.0236000000000001</v>
      </c>
    </row>
    <row r="363" customFormat="false" ht="15.6" hidden="false" customHeight="false" outlineLevel="0" collapsed="false">
      <c r="B363" s="0" t="n">
        <v>72</v>
      </c>
      <c r="C363" s="0" t="n">
        <v>0.0331</v>
      </c>
      <c r="D363" s="0" t="n">
        <v>0.0246000000000002</v>
      </c>
    </row>
    <row r="364" customFormat="false" ht="15.6" hidden="false" customHeight="false" outlineLevel="0" collapsed="false">
      <c r="B364" s="0" t="n">
        <v>72.2</v>
      </c>
      <c r="C364" s="0" t="n">
        <v>0.0335</v>
      </c>
      <c r="D364" s="0" t="n">
        <v>0.0252000000000001</v>
      </c>
    </row>
    <row r="365" customFormat="false" ht="15.6" hidden="false" customHeight="false" outlineLevel="0" collapsed="false">
      <c r="B365" s="0" t="n">
        <v>72.4</v>
      </c>
      <c r="C365" s="0" t="n">
        <v>0.0331</v>
      </c>
      <c r="D365" s="0" t="n">
        <v>0.0246000000000002</v>
      </c>
    </row>
    <row r="366" customFormat="false" ht="15.6" hidden="false" customHeight="false" outlineLevel="0" collapsed="false">
      <c r="B366" s="0" t="n">
        <v>72.6</v>
      </c>
      <c r="C366" s="0" t="n">
        <v>0.0327000000000001</v>
      </c>
      <c r="D366" s="0" t="n">
        <v>0.0246000000000002</v>
      </c>
    </row>
    <row r="367" customFormat="false" ht="15.6" hidden="false" customHeight="false" outlineLevel="0" collapsed="false">
      <c r="B367" s="0" t="n">
        <v>72.8</v>
      </c>
      <c r="C367" s="0" t="n">
        <v>0.0333000000000001</v>
      </c>
      <c r="D367" s="0" t="n">
        <v>0.0258000000000002</v>
      </c>
    </row>
    <row r="368" customFormat="false" ht="15.6" hidden="false" customHeight="false" outlineLevel="0" collapsed="false">
      <c r="B368" s="0" t="n">
        <v>73</v>
      </c>
      <c r="C368" s="0" t="n">
        <v>0.034</v>
      </c>
      <c r="D368" s="0" t="n">
        <v>0.0275</v>
      </c>
    </row>
    <row r="369" customFormat="false" ht="15.6" hidden="false" customHeight="false" outlineLevel="0" collapsed="false">
      <c r="B369" s="0" t="n">
        <v>73.2</v>
      </c>
      <c r="C369" s="0" t="n">
        <v>0.034</v>
      </c>
      <c r="D369" s="0" t="n">
        <v>0.0265000000000001</v>
      </c>
    </row>
    <row r="370" customFormat="false" ht="15.6" hidden="false" customHeight="false" outlineLevel="0" collapsed="false">
      <c r="B370" s="0" t="n">
        <v>73.4</v>
      </c>
      <c r="C370" s="0" t="n">
        <v>0.0333000000000001</v>
      </c>
      <c r="D370" s="0" t="n">
        <v>0.0242000000000001</v>
      </c>
    </row>
    <row r="371" customFormat="false" ht="15.6" hidden="false" customHeight="false" outlineLevel="0" collapsed="false">
      <c r="B371" s="0" t="n">
        <v>73.6</v>
      </c>
      <c r="C371" s="0" t="n">
        <v>0.0334</v>
      </c>
      <c r="D371" s="0" t="n">
        <v>0.0234000000000001</v>
      </c>
    </row>
    <row r="372" customFormat="false" ht="15.6" hidden="false" customHeight="false" outlineLevel="0" collapsed="false">
      <c r="B372" s="0" t="n">
        <v>73.8</v>
      </c>
      <c r="C372" s="0" t="n">
        <v>0.0345</v>
      </c>
      <c r="D372" s="0" t="n">
        <v>0.0234000000000001</v>
      </c>
    </row>
    <row r="373" customFormat="false" ht="15.6" hidden="false" customHeight="false" outlineLevel="0" collapsed="false">
      <c r="B373" s="0" t="n">
        <v>74</v>
      </c>
      <c r="C373" s="0" t="n">
        <v>0.0349</v>
      </c>
      <c r="D373" s="0" t="n">
        <v>0.0236000000000001</v>
      </c>
    </row>
    <row r="374" customFormat="false" ht="15.6" hidden="false" customHeight="false" outlineLevel="0" collapsed="false">
      <c r="B374" s="0" t="n">
        <v>74.2</v>
      </c>
      <c r="C374" s="0" t="n">
        <v>0.0342</v>
      </c>
      <c r="D374" s="0" t="n">
        <v>0.0252000000000001</v>
      </c>
    </row>
    <row r="375" customFormat="false" ht="15.6" hidden="false" customHeight="false" outlineLevel="0" collapsed="false">
      <c r="B375" s="0" t="n">
        <v>74.4</v>
      </c>
      <c r="C375" s="0" t="n">
        <v>0.0338000000000001</v>
      </c>
      <c r="D375" s="0" t="n">
        <v>0.0262</v>
      </c>
    </row>
    <row r="376" customFormat="false" ht="15.6" hidden="false" customHeight="false" outlineLevel="0" collapsed="false">
      <c r="B376" s="0" t="n">
        <v>74.6</v>
      </c>
      <c r="C376" s="0" t="n">
        <v>0.0342</v>
      </c>
      <c r="D376" s="0" t="n">
        <v>0.0252000000000001</v>
      </c>
    </row>
    <row r="377" customFormat="false" ht="15.6" hidden="false" customHeight="false" outlineLevel="0" collapsed="false">
      <c r="B377" s="0" t="n">
        <v>74.8</v>
      </c>
      <c r="C377" s="0" t="n">
        <v>0.0346000000000001</v>
      </c>
      <c r="D377" s="0" t="n">
        <v>0.0233000000000001</v>
      </c>
    </row>
    <row r="378" customFormat="false" ht="15.6" hidden="false" customHeight="false" outlineLevel="0" collapsed="false">
      <c r="B378" s="0" t="n">
        <v>75</v>
      </c>
      <c r="C378" s="0" t="n">
        <v>0.034</v>
      </c>
      <c r="D378" s="0" t="n">
        <v>0.0227000000000001</v>
      </c>
    </row>
    <row r="379" customFormat="false" ht="15.6" hidden="false" customHeight="false" outlineLevel="0" collapsed="false">
      <c r="B379" s="0" t="n">
        <v>75.2</v>
      </c>
      <c r="C379" s="0" t="n">
        <v>0.035</v>
      </c>
      <c r="D379" s="0" t="n">
        <v>0.0240000000000001</v>
      </c>
    </row>
    <row r="380" customFormat="false" ht="15.6" hidden="false" customHeight="false" outlineLevel="0" collapsed="false">
      <c r="B380" s="0" t="n">
        <v>75.4</v>
      </c>
      <c r="C380" s="0" t="n">
        <v>0.0364</v>
      </c>
      <c r="D380" s="0" t="n">
        <v>0.0241</v>
      </c>
    </row>
    <row r="381" customFormat="false" ht="15.6" hidden="false" customHeight="false" outlineLevel="0" collapsed="false">
      <c r="B381" s="0" t="n">
        <v>75.6</v>
      </c>
      <c r="C381" s="0" t="n">
        <v>0.0356000000000001</v>
      </c>
      <c r="D381" s="0" t="n">
        <v>0.0231000000000001</v>
      </c>
    </row>
    <row r="382" customFormat="false" ht="15.6" hidden="false" customHeight="false" outlineLevel="0" collapsed="false">
      <c r="B382" s="0" t="n">
        <v>75.8</v>
      </c>
      <c r="C382" s="0" t="n">
        <v>0.0349</v>
      </c>
      <c r="D382" s="0" t="n">
        <v>0.0231000000000001</v>
      </c>
    </row>
    <row r="383" customFormat="false" ht="15.6" hidden="false" customHeight="false" outlineLevel="0" collapsed="false">
      <c r="B383" s="0" t="n">
        <v>76</v>
      </c>
      <c r="C383" s="0" t="n">
        <v>0.0352</v>
      </c>
      <c r="D383" s="0" t="n">
        <v>0.0234000000000001</v>
      </c>
    </row>
    <row r="384" customFormat="false" ht="15.6" hidden="false" customHeight="false" outlineLevel="0" collapsed="false">
      <c r="B384" s="0" t="n">
        <v>76.2</v>
      </c>
      <c r="C384" s="0" t="n">
        <v>0.0355000000000001</v>
      </c>
      <c r="D384" s="0" t="n">
        <v>0.0242000000000001</v>
      </c>
    </row>
    <row r="385" customFormat="false" ht="15.6" hidden="false" customHeight="false" outlineLevel="0" collapsed="false">
      <c r="B385" s="0" t="n">
        <v>76.4</v>
      </c>
      <c r="C385" s="0" t="n">
        <v>0.0355000000000001</v>
      </c>
      <c r="D385" s="0" t="n">
        <v>0.0258000000000002</v>
      </c>
    </row>
    <row r="386" customFormat="false" ht="15.6" hidden="false" customHeight="false" outlineLevel="0" collapsed="false">
      <c r="B386" s="0" t="n">
        <v>76.6</v>
      </c>
      <c r="C386" s="0" t="n">
        <v>0.0362</v>
      </c>
      <c r="D386" s="0" t="n">
        <v>0.0265000000000001</v>
      </c>
    </row>
    <row r="387" customFormat="false" ht="15.6" hidden="false" customHeight="false" outlineLevel="0" collapsed="false">
      <c r="B387" s="0" t="n">
        <v>76.8</v>
      </c>
      <c r="C387" s="0" t="n">
        <v>0.0365000000000001</v>
      </c>
      <c r="D387" s="0" t="n">
        <v>0.0262000000000002</v>
      </c>
    </row>
    <row r="388" customFormat="false" ht="15.6" hidden="false" customHeight="false" outlineLevel="0" collapsed="false">
      <c r="B388" s="0" t="n">
        <v>77</v>
      </c>
      <c r="C388" s="0" t="n">
        <v>0.0362</v>
      </c>
      <c r="D388" s="0" t="n">
        <v>0.0259000000000001</v>
      </c>
    </row>
    <row r="389" customFormat="false" ht="15.6" hidden="false" customHeight="false" outlineLevel="0" collapsed="false">
      <c r="B389" s="0" t="n">
        <v>77.2</v>
      </c>
      <c r="C389" s="0" t="n">
        <v>0.0355000000000001</v>
      </c>
      <c r="D389" s="0" t="n">
        <v>0.0242000000000001</v>
      </c>
    </row>
    <row r="390" customFormat="false" ht="15.6" hidden="false" customHeight="false" outlineLevel="0" collapsed="false">
      <c r="B390" s="0" t="n">
        <v>77.4</v>
      </c>
      <c r="C390" s="0" t="n">
        <v>0.0349</v>
      </c>
      <c r="D390" s="0" t="n">
        <v>0.0236000000000001</v>
      </c>
    </row>
    <row r="391" customFormat="false" ht="15.6" hidden="false" customHeight="false" outlineLevel="0" collapsed="false">
      <c r="B391" s="0" t="n">
        <v>77.6</v>
      </c>
      <c r="C391" s="0" t="n">
        <v>0.0349</v>
      </c>
      <c r="D391" s="0" t="n">
        <v>0.0252000000000001</v>
      </c>
    </row>
    <row r="392" customFormat="false" ht="15.6" hidden="false" customHeight="false" outlineLevel="0" collapsed="false">
      <c r="B392" s="0" t="n">
        <v>77.8</v>
      </c>
      <c r="C392" s="0" t="n">
        <v>0.0349</v>
      </c>
      <c r="D392" s="0" t="n">
        <v>0.0262</v>
      </c>
    </row>
    <row r="393" customFormat="false" ht="15.6" hidden="false" customHeight="false" outlineLevel="0" collapsed="false">
      <c r="B393" s="0" t="n">
        <v>78</v>
      </c>
      <c r="C393" s="0" t="n">
        <v>0.0356000000000001</v>
      </c>
      <c r="D393" s="0" t="n">
        <v>0.0262</v>
      </c>
    </row>
    <row r="394" customFormat="false" ht="15.6" hidden="false" customHeight="false" outlineLevel="0" collapsed="false">
      <c r="B394" s="0" t="n">
        <v>78.2</v>
      </c>
      <c r="C394" s="0" t="n">
        <v>0.0367000000000001</v>
      </c>
      <c r="D394" s="0" t="n">
        <v>0.0252000000000001</v>
      </c>
    </row>
    <row r="395" customFormat="false" ht="15.6" hidden="false" customHeight="false" outlineLevel="0" collapsed="false">
      <c r="B395" s="0" t="n">
        <v>78.4</v>
      </c>
      <c r="C395" s="0" t="n">
        <v>0.0371</v>
      </c>
      <c r="D395" s="0" t="n">
        <v>0.0246000000000002</v>
      </c>
    </row>
    <row r="396" customFormat="false" ht="15.6" hidden="false" customHeight="false" outlineLevel="0" collapsed="false">
      <c r="B396" s="0" t="n">
        <v>78.6</v>
      </c>
      <c r="C396" s="0" t="n">
        <v>0.0371</v>
      </c>
      <c r="D396" s="0" t="n">
        <v>0.0246000000000002</v>
      </c>
    </row>
    <row r="397" customFormat="false" ht="15.6" hidden="false" customHeight="false" outlineLevel="0" collapsed="false">
      <c r="B397" s="0" t="n">
        <v>78.8</v>
      </c>
      <c r="C397" s="0" t="n">
        <v>0.0371</v>
      </c>
      <c r="D397" s="0" t="n">
        <v>0.0236000000000001</v>
      </c>
    </row>
    <row r="398" customFormat="false" ht="15.6" hidden="false" customHeight="false" outlineLevel="0" collapsed="false">
      <c r="B398" s="0" t="n">
        <v>79</v>
      </c>
      <c r="C398" s="0" t="n">
        <v>0.037</v>
      </c>
      <c r="D398" s="0" t="n">
        <v>0.0239</v>
      </c>
    </row>
    <row r="399" customFormat="false" ht="15.6" hidden="false" customHeight="false" outlineLevel="0" collapsed="false">
      <c r="B399" s="0" t="n">
        <v>79.2</v>
      </c>
      <c r="C399" s="0" t="n">
        <v>0.0366000000000001</v>
      </c>
      <c r="D399" s="0" t="n">
        <v>0.0258000000000002</v>
      </c>
    </row>
    <row r="400" customFormat="false" ht="15.6" hidden="false" customHeight="false" outlineLevel="0" collapsed="false">
      <c r="B400" s="0" t="n">
        <v>79.4</v>
      </c>
      <c r="C400" s="0" t="n">
        <v>0.0356</v>
      </c>
      <c r="D400" s="0" t="n">
        <v>0.0265</v>
      </c>
    </row>
    <row r="401" customFormat="false" ht="15.6" hidden="false" customHeight="false" outlineLevel="0" collapsed="false">
      <c r="B401" s="0" t="n">
        <v>79.6</v>
      </c>
      <c r="C401" s="0" t="n">
        <v>0.0353</v>
      </c>
      <c r="D401" s="0" t="n">
        <v>0.0267000000000002</v>
      </c>
    </row>
    <row r="402" customFormat="false" ht="15.6" hidden="false" customHeight="false" outlineLevel="0" collapsed="false">
      <c r="B402" s="0" t="n">
        <v>79.8</v>
      </c>
      <c r="C402" s="0" t="n">
        <v>0.0367000000000001</v>
      </c>
      <c r="D402" s="0" t="n">
        <v>0.0267000000000002</v>
      </c>
    </row>
    <row r="403" customFormat="false" ht="15.6" hidden="false" customHeight="false" outlineLevel="0" collapsed="false">
      <c r="B403" s="0" t="n">
        <v>80</v>
      </c>
      <c r="C403" s="0" t="n">
        <v>0.038</v>
      </c>
      <c r="D403" s="0" t="n">
        <v>0.0268</v>
      </c>
    </row>
    <row r="404" customFormat="false" ht="15.6" hidden="false" customHeight="false" outlineLevel="0" collapsed="false">
      <c r="B404" s="0" t="n">
        <v>80.2</v>
      </c>
      <c r="C404" s="0" t="n">
        <v>0.0387</v>
      </c>
      <c r="D404" s="0" t="n">
        <v>0.0275</v>
      </c>
    </row>
    <row r="405" customFormat="false" ht="15.6" hidden="false" customHeight="false" outlineLevel="0" collapsed="false">
      <c r="B405" s="0" t="n">
        <v>80.4</v>
      </c>
      <c r="C405" s="0" t="n">
        <v>0.0387</v>
      </c>
      <c r="D405" s="0" t="n">
        <v>0.0280000000000001</v>
      </c>
    </row>
    <row r="406" customFormat="false" ht="15.6" hidden="false" customHeight="false" outlineLevel="0" collapsed="false">
      <c r="B406" s="0" t="n">
        <v>80.6</v>
      </c>
      <c r="C406" s="0" t="n">
        <v>0.0377</v>
      </c>
      <c r="D406" s="0" t="n">
        <v>0.028</v>
      </c>
    </row>
    <row r="407" customFormat="false" ht="15.6" hidden="false" customHeight="false" outlineLevel="0" collapsed="false">
      <c r="B407" s="0" t="n">
        <v>80.8</v>
      </c>
      <c r="C407" s="0" t="n">
        <v>0.0371</v>
      </c>
      <c r="D407" s="0" t="n">
        <v>0.0267000000000002</v>
      </c>
    </row>
    <row r="408" customFormat="false" ht="15.6" hidden="false" customHeight="false" outlineLevel="0" collapsed="false">
      <c r="B408" s="0" t="n">
        <v>81</v>
      </c>
      <c r="C408" s="0" t="n">
        <v>0.0367000000000001</v>
      </c>
      <c r="D408" s="0" t="n">
        <v>0.0262</v>
      </c>
    </row>
    <row r="409" customFormat="false" ht="15.6" hidden="false" customHeight="false" outlineLevel="0" collapsed="false">
      <c r="B409" s="0" t="n">
        <v>81.2</v>
      </c>
      <c r="C409" s="0" t="n">
        <v>0.0367000000000001</v>
      </c>
      <c r="D409" s="0" t="n">
        <v>0.0267000000000002</v>
      </c>
    </row>
    <row r="410" customFormat="false" ht="15.6" hidden="false" customHeight="false" outlineLevel="0" collapsed="false">
      <c r="B410" s="0" t="n">
        <v>81.4</v>
      </c>
      <c r="C410" s="0" t="n">
        <v>0.037</v>
      </c>
      <c r="D410" s="0" t="n">
        <v>0.028</v>
      </c>
    </row>
    <row r="411" customFormat="false" ht="15.6" hidden="false" customHeight="false" outlineLevel="0" collapsed="false">
      <c r="B411" s="0" t="n">
        <v>81.6</v>
      </c>
      <c r="C411" s="0" t="n">
        <v>0.0384</v>
      </c>
      <c r="D411" s="0" t="n">
        <v>0.0280000000000001</v>
      </c>
    </row>
    <row r="412" customFormat="false" ht="15.6" hidden="false" customHeight="false" outlineLevel="0" collapsed="false">
      <c r="B412" s="0" t="n">
        <v>81.8</v>
      </c>
      <c r="C412" s="0" t="n">
        <v>0.0398000000000001</v>
      </c>
      <c r="D412" s="0" t="n">
        <v>0.0278</v>
      </c>
    </row>
    <row r="413" customFormat="false" ht="15.6" hidden="false" customHeight="false" outlineLevel="0" collapsed="false">
      <c r="B413" s="0" t="n">
        <v>82</v>
      </c>
      <c r="C413" s="0" t="n">
        <v>0.0401</v>
      </c>
      <c r="D413" s="0" t="n">
        <v>0.0278</v>
      </c>
    </row>
    <row r="414" customFormat="false" ht="15.6" hidden="false" customHeight="false" outlineLevel="0" collapsed="false">
      <c r="B414" s="0" t="n">
        <v>82.2</v>
      </c>
      <c r="C414" s="0" t="n">
        <v>0.039</v>
      </c>
      <c r="D414" s="0" t="n">
        <v>0.0278</v>
      </c>
    </row>
    <row r="415" customFormat="false" ht="15.6" hidden="false" customHeight="false" outlineLevel="0" collapsed="false">
      <c r="B415" s="0" t="n">
        <v>82.4</v>
      </c>
      <c r="C415" s="0" t="n">
        <v>0.038</v>
      </c>
      <c r="D415" s="0" t="n">
        <v>0.0275</v>
      </c>
    </row>
    <row r="416" customFormat="false" ht="15.6" hidden="false" customHeight="false" outlineLevel="0" collapsed="false">
      <c r="B416" s="0" t="n">
        <v>82.6</v>
      </c>
      <c r="C416" s="0" t="n">
        <v>0.0377000000000001</v>
      </c>
      <c r="D416" s="0" t="n">
        <v>0.0268</v>
      </c>
    </row>
    <row r="417" customFormat="false" ht="15.6" hidden="false" customHeight="false" outlineLevel="0" collapsed="false">
      <c r="B417" s="0" t="n">
        <v>82.8</v>
      </c>
      <c r="C417" s="0" t="n">
        <v>0.0387000000000001</v>
      </c>
      <c r="D417" s="0" t="n">
        <v>0.0276000000000002</v>
      </c>
    </row>
    <row r="418" customFormat="false" ht="15.6" hidden="false" customHeight="false" outlineLevel="0" collapsed="false">
      <c r="B418" s="0" t="n">
        <v>83</v>
      </c>
      <c r="C418" s="0" t="n">
        <v>0.0387000000000001</v>
      </c>
      <c r="D418" s="0" t="n">
        <v>0.0291</v>
      </c>
    </row>
    <row r="419" customFormat="false" ht="15.6" hidden="false" customHeight="false" outlineLevel="0" collapsed="false">
      <c r="B419" s="0" t="n">
        <v>83.2</v>
      </c>
      <c r="C419" s="0" t="n">
        <v>0.0391</v>
      </c>
      <c r="D419" s="0" t="n">
        <v>0.0301000000000001</v>
      </c>
    </row>
    <row r="420" customFormat="false" ht="15.6" hidden="false" customHeight="false" outlineLevel="0" collapsed="false">
      <c r="B420" s="0" t="n">
        <v>83.4</v>
      </c>
      <c r="C420" s="0" t="n">
        <v>0.0402</v>
      </c>
      <c r="D420" s="0" t="n">
        <v>0.0305000000000001</v>
      </c>
    </row>
    <row r="421" customFormat="false" ht="15.6" hidden="false" customHeight="false" outlineLevel="0" collapsed="false">
      <c r="B421" s="0" t="n">
        <v>83.6</v>
      </c>
      <c r="C421" s="0" t="n">
        <v>0.0398</v>
      </c>
      <c r="D421" s="0" t="n">
        <v>0.0295</v>
      </c>
    </row>
    <row r="422" customFormat="false" ht="15.6" hidden="false" customHeight="false" outlineLevel="0" collapsed="false">
      <c r="B422" s="0" t="n">
        <v>83.8</v>
      </c>
      <c r="C422" s="0" t="n">
        <v>0.0384</v>
      </c>
      <c r="D422" s="0" t="n">
        <v>0.029</v>
      </c>
    </row>
    <row r="423" customFormat="false" ht="15.6" hidden="false" customHeight="false" outlineLevel="0" collapsed="false">
      <c r="B423" s="0" t="n">
        <v>84</v>
      </c>
      <c r="C423" s="0" t="n">
        <v>0.0387000000000001</v>
      </c>
      <c r="D423" s="0" t="n">
        <v>0.0298000000000001</v>
      </c>
    </row>
    <row r="424" customFormat="false" ht="15.6" hidden="false" customHeight="false" outlineLevel="0" collapsed="false">
      <c r="B424" s="0" t="n">
        <v>84.2</v>
      </c>
      <c r="C424" s="0" t="n">
        <v>0.0407</v>
      </c>
      <c r="D424" s="0" t="n">
        <v>0.0309000000000002</v>
      </c>
    </row>
    <row r="425" customFormat="false" ht="15.6" hidden="false" customHeight="false" outlineLevel="0" collapsed="false">
      <c r="B425" s="0" t="n">
        <v>84.4</v>
      </c>
      <c r="C425" s="0" t="n">
        <v>0.0416</v>
      </c>
      <c r="D425" s="0" t="n">
        <v>0.0318000000000002</v>
      </c>
    </row>
    <row r="426" customFormat="false" ht="15.6" hidden="false" customHeight="false" outlineLevel="0" collapsed="false">
      <c r="B426" s="0" t="n">
        <v>84.6</v>
      </c>
      <c r="C426" s="0" t="n">
        <v>0.0402</v>
      </c>
      <c r="D426" s="0" t="n">
        <v>0.0308000000000001</v>
      </c>
    </row>
    <row r="427" customFormat="false" ht="15.6" hidden="false" customHeight="false" outlineLevel="0" collapsed="false">
      <c r="B427" s="0" t="n">
        <v>84.8</v>
      </c>
      <c r="C427" s="0" t="n">
        <v>0.0396000000000001</v>
      </c>
      <c r="D427" s="0" t="n">
        <v>0.0297000000000002</v>
      </c>
    </row>
    <row r="428" customFormat="false" ht="15.6" hidden="false" customHeight="false" outlineLevel="0" collapsed="false">
      <c r="B428" s="0" t="n">
        <v>85</v>
      </c>
      <c r="C428" s="0" t="n">
        <v>0.0413</v>
      </c>
      <c r="D428" s="0" t="n">
        <v>0.0313</v>
      </c>
    </row>
    <row r="429" customFormat="false" ht="15.6" hidden="false" customHeight="false" outlineLevel="0" collapsed="false">
      <c r="B429" s="0" t="n">
        <v>85.2</v>
      </c>
      <c r="C429" s="0" t="n">
        <v>0.042</v>
      </c>
      <c r="D429" s="0" t="n">
        <v>0.0323000000000001</v>
      </c>
    </row>
    <row r="430" customFormat="false" ht="15.6" hidden="false" customHeight="false" outlineLevel="0" collapsed="false">
      <c r="B430" s="0" t="n">
        <v>85.4</v>
      </c>
      <c r="C430" s="0" t="n">
        <v>0.0414000000000001</v>
      </c>
      <c r="D430" s="0" t="n">
        <v>0.0317000000000002</v>
      </c>
    </row>
    <row r="431" customFormat="false" ht="15.6" hidden="false" customHeight="false" outlineLevel="0" collapsed="false">
      <c r="B431" s="0" t="n">
        <v>85.6</v>
      </c>
      <c r="C431" s="0" t="n">
        <v>0.042</v>
      </c>
      <c r="D431" s="0" t="n">
        <v>0.0323000000000001</v>
      </c>
    </row>
    <row r="432" customFormat="false" ht="15.6" hidden="false" customHeight="false" outlineLevel="0" collapsed="false">
      <c r="B432" s="0" t="n">
        <v>85.8</v>
      </c>
      <c r="C432" s="0" t="n">
        <v>0.0423</v>
      </c>
      <c r="D432" s="0" t="n">
        <v>0.0326000000000001</v>
      </c>
    </row>
    <row r="433" customFormat="false" ht="15.6" hidden="false" customHeight="false" outlineLevel="0" collapsed="false">
      <c r="B433" s="0" t="n">
        <v>86</v>
      </c>
      <c r="C433" s="0" t="n">
        <v>0.042</v>
      </c>
      <c r="D433" s="0" t="n">
        <v>0.0323000000000001</v>
      </c>
    </row>
    <row r="434" customFormat="false" ht="15.6" hidden="false" customHeight="false" outlineLevel="0" collapsed="false">
      <c r="B434" s="0" t="n">
        <v>86.2</v>
      </c>
      <c r="C434" s="0" t="n">
        <v>0.0404</v>
      </c>
      <c r="D434" s="0" t="n">
        <v>0.0314000000000001</v>
      </c>
    </row>
    <row r="435" customFormat="false" ht="15.6" hidden="false" customHeight="false" outlineLevel="0" collapsed="false">
      <c r="B435" s="0" t="n">
        <v>86.4</v>
      </c>
      <c r="C435" s="0" t="n">
        <v>0.0394000000000001</v>
      </c>
      <c r="D435" s="0" t="n">
        <v>0.0298000000000001</v>
      </c>
    </row>
    <row r="436" customFormat="false" ht="15.6" hidden="false" customHeight="false" outlineLevel="0" collapsed="false">
      <c r="B436" s="0" t="n">
        <v>86.6</v>
      </c>
      <c r="C436" s="0" t="n">
        <v>0.04</v>
      </c>
      <c r="D436" s="0" t="n">
        <v>0.0299</v>
      </c>
    </row>
    <row r="437" customFormat="false" ht="15.6" hidden="false" customHeight="false" outlineLevel="0" collapsed="false">
      <c r="B437" s="0" t="n">
        <v>86.8</v>
      </c>
      <c r="C437" s="0" t="n">
        <v>0.0409000000000001</v>
      </c>
      <c r="D437" s="0" t="n">
        <v>0.0323000000000001</v>
      </c>
    </row>
    <row r="438" customFormat="false" ht="15.6" hidden="false" customHeight="false" outlineLevel="0" collapsed="false">
      <c r="B438" s="0" t="n">
        <v>87</v>
      </c>
      <c r="C438" s="0" t="n">
        <v>0.0416</v>
      </c>
      <c r="D438" s="0" t="n">
        <v>0.0341000000000001</v>
      </c>
    </row>
    <row r="439" customFormat="false" ht="15.6" hidden="false" customHeight="false" outlineLevel="0" collapsed="false">
      <c r="B439" s="0" t="n">
        <v>87.2</v>
      </c>
      <c r="C439" s="0" t="n">
        <v>0.042</v>
      </c>
      <c r="D439" s="0" t="n">
        <v>0.0328000000000001</v>
      </c>
    </row>
    <row r="440" customFormat="false" ht="15.6" hidden="false" customHeight="false" outlineLevel="0" collapsed="false">
      <c r="B440" s="0" t="n">
        <v>87.4</v>
      </c>
      <c r="C440" s="0" t="n">
        <v>0.0411</v>
      </c>
      <c r="D440" s="0" t="n">
        <v>0.0319</v>
      </c>
    </row>
    <row r="441" customFormat="false" ht="15.6" hidden="false" customHeight="false" outlineLevel="0" collapsed="false">
      <c r="B441" s="0" t="n">
        <v>87.6</v>
      </c>
      <c r="C441" s="0" t="n">
        <v>0.0405000000000001</v>
      </c>
      <c r="D441" s="0" t="n">
        <v>0.0323000000000002</v>
      </c>
    </row>
    <row r="442" customFormat="false" ht="15.6" hidden="false" customHeight="false" outlineLevel="0" collapsed="false">
      <c r="B442" s="0" t="n">
        <v>87.8</v>
      </c>
      <c r="C442" s="0" t="n">
        <v>0.0405000000000001</v>
      </c>
      <c r="D442" s="0" t="n">
        <v>0.0313000000000001</v>
      </c>
    </row>
    <row r="443" customFormat="false" ht="15.6" hidden="false" customHeight="false" outlineLevel="0" collapsed="false">
      <c r="B443" s="0" t="n">
        <v>88</v>
      </c>
      <c r="C443" s="0" t="n">
        <v>0.0405000000000001</v>
      </c>
      <c r="D443" s="0" t="n">
        <v>0.0313000000000001</v>
      </c>
    </row>
    <row r="444" customFormat="false" ht="15.6" hidden="false" customHeight="false" outlineLevel="0" collapsed="false">
      <c r="B444" s="0" t="n">
        <v>88.2</v>
      </c>
      <c r="C444" s="0" t="n">
        <v>0.0412000000000001</v>
      </c>
      <c r="D444" s="0" t="n">
        <v>0.0323000000000002</v>
      </c>
    </row>
    <row r="445" customFormat="false" ht="15.6" hidden="false" customHeight="false" outlineLevel="0" collapsed="false">
      <c r="B445" s="0" t="n">
        <v>88.4</v>
      </c>
      <c r="C445" s="0" t="n">
        <v>0.0419000000000001</v>
      </c>
      <c r="D445" s="0" t="n">
        <v>0.0313000000000001</v>
      </c>
    </row>
    <row r="446" customFormat="false" ht="15.6" hidden="false" customHeight="false" outlineLevel="0" collapsed="false">
      <c r="B446" s="0" t="n">
        <v>88.6</v>
      </c>
      <c r="C446" s="0" t="n">
        <v>0.0425</v>
      </c>
      <c r="D446" s="0" t="n">
        <v>0.0314000000000001</v>
      </c>
    </row>
    <row r="447" customFormat="false" ht="15.6" hidden="false" customHeight="false" outlineLevel="0" collapsed="false">
      <c r="B447" s="0" t="n">
        <v>88.8</v>
      </c>
      <c r="C447" s="0" t="n">
        <v>0.0428000000000001</v>
      </c>
      <c r="D447" s="0" t="n">
        <v>0.0325000000000001</v>
      </c>
    </row>
    <row r="448" customFormat="false" ht="15.6" hidden="false" customHeight="false" outlineLevel="0" collapsed="false">
      <c r="B448" s="0" t="n">
        <v>89</v>
      </c>
      <c r="C448" s="0" t="n">
        <v>0.0437</v>
      </c>
      <c r="D448" s="0" t="n">
        <v>0.0346000000000001</v>
      </c>
    </row>
    <row r="449" customFormat="false" ht="15.6" hidden="false" customHeight="false" outlineLevel="0" collapsed="false">
      <c r="B449" s="0" t="n">
        <v>89.2</v>
      </c>
      <c r="C449" s="0" t="n">
        <v>0.0437</v>
      </c>
      <c r="D449" s="0" t="n">
        <v>0.0346000000000001</v>
      </c>
    </row>
    <row r="450" customFormat="false" ht="15.6" hidden="false" customHeight="false" outlineLevel="0" collapsed="false">
      <c r="B450" s="0" t="n">
        <v>89.4</v>
      </c>
      <c r="C450" s="0" t="n">
        <v>0.0426</v>
      </c>
      <c r="D450" s="0" t="n">
        <v>0.0341000000000001</v>
      </c>
    </row>
    <row r="451" customFormat="false" ht="15.6" hidden="false" customHeight="false" outlineLevel="0" collapsed="false">
      <c r="B451" s="0" t="n">
        <v>89.6</v>
      </c>
      <c r="C451" s="0" t="n">
        <v>0.0424000000000001</v>
      </c>
      <c r="D451" s="0" t="n">
        <v>0.0335000000000002</v>
      </c>
    </row>
    <row r="452" customFormat="false" ht="15.6" hidden="false" customHeight="false" outlineLevel="0" collapsed="false">
      <c r="B452" s="0" t="n">
        <v>89.8</v>
      </c>
      <c r="C452" s="0" t="n">
        <v>0.0425</v>
      </c>
      <c r="D452" s="0" t="n">
        <v>0.0329000000000002</v>
      </c>
    </row>
    <row r="453" customFormat="false" ht="15.6" hidden="false" customHeight="false" outlineLevel="0" collapsed="false">
      <c r="B453" s="0" t="n">
        <v>90</v>
      </c>
      <c r="C453" s="0" t="n">
        <v>0.0432</v>
      </c>
      <c r="D453" s="0" t="n">
        <v>0.0329000000000002</v>
      </c>
    </row>
    <row r="454" customFormat="false" ht="15.6" hidden="false" customHeight="false" outlineLevel="0" collapsed="false">
      <c r="B454" s="0" t="n">
        <v>90.2</v>
      </c>
      <c r="C454" s="0" t="n">
        <v>0.0441</v>
      </c>
      <c r="D454" s="0" t="n">
        <v>0.0328000000000001</v>
      </c>
    </row>
    <row r="455" customFormat="false" ht="15.6" hidden="false" customHeight="false" outlineLevel="0" collapsed="false">
      <c r="B455" s="0" t="n">
        <v>90.4</v>
      </c>
      <c r="C455" s="0" t="n">
        <v>0.0444</v>
      </c>
      <c r="D455" s="0" t="n">
        <v>0.0326000000000001</v>
      </c>
    </row>
    <row r="456" customFormat="false" ht="15.6" hidden="false" customHeight="false" outlineLevel="0" collapsed="false">
      <c r="B456" s="0" t="n">
        <v>90.6</v>
      </c>
      <c r="C456" s="0" t="n">
        <v>0.0441</v>
      </c>
      <c r="D456" s="0" t="n">
        <v>0.0331</v>
      </c>
    </row>
    <row r="457" customFormat="false" ht="15.6" hidden="false" customHeight="false" outlineLevel="0" collapsed="false">
      <c r="B457" s="0" t="n">
        <v>90.8</v>
      </c>
      <c r="C457" s="0" t="n">
        <v>0.0441</v>
      </c>
      <c r="D457" s="0" t="n">
        <v>0.0346000000000001</v>
      </c>
    </row>
    <row r="458" customFormat="false" ht="15.6" hidden="false" customHeight="false" outlineLevel="0" collapsed="false">
      <c r="B458" s="0" t="n">
        <v>91</v>
      </c>
      <c r="C458" s="0" t="n">
        <v>0.0438000000000001</v>
      </c>
      <c r="D458" s="0" t="n">
        <v>0.0343000000000001</v>
      </c>
    </row>
    <row r="459" customFormat="false" ht="15.6" hidden="false" customHeight="false" outlineLevel="0" collapsed="false">
      <c r="B459" s="0" t="n">
        <v>91.2</v>
      </c>
      <c r="C459" s="0" t="n">
        <v>0.0432</v>
      </c>
      <c r="D459" s="0" t="n">
        <v>0.0324</v>
      </c>
    </row>
    <row r="460" customFormat="false" ht="15.6" hidden="false" customHeight="false" outlineLevel="0" collapsed="false">
      <c r="B460" s="0" t="n">
        <v>91.4</v>
      </c>
      <c r="C460" s="0" t="n">
        <v>0.0436</v>
      </c>
      <c r="D460" s="0" t="n">
        <v>0.0314000000000001</v>
      </c>
    </row>
    <row r="461" customFormat="false" ht="15.6" hidden="false" customHeight="false" outlineLevel="0" collapsed="false">
      <c r="B461" s="0" t="n">
        <v>91.6</v>
      </c>
      <c r="C461" s="0" t="n">
        <v>0.0452</v>
      </c>
      <c r="D461" s="0" t="n">
        <v>0.0328000000000001</v>
      </c>
    </row>
    <row r="462" customFormat="false" ht="15.6" hidden="false" customHeight="false" outlineLevel="0" collapsed="false">
      <c r="B462" s="0" t="n">
        <v>91.8</v>
      </c>
      <c r="C462" s="0" t="n">
        <v>0.0448</v>
      </c>
      <c r="D462" s="0" t="n">
        <v>0.0346000000000001</v>
      </c>
    </row>
    <row r="463" customFormat="false" ht="15.6" hidden="false" customHeight="false" outlineLevel="0" collapsed="false">
      <c r="B463" s="0" t="n">
        <v>92</v>
      </c>
      <c r="C463" s="0" t="n">
        <v>0.0444</v>
      </c>
      <c r="D463" s="0" t="n">
        <v>0.0346000000000001</v>
      </c>
    </row>
    <row r="464" customFormat="false" ht="15.6" hidden="false" customHeight="false" outlineLevel="0" collapsed="false">
      <c r="B464" s="0" t="n">
        <v>92.2</v>
      </c>
      <c r="C464" s="0" t="n">
        <v>0.0444</v>
      </c>
      <c r="D464" s="0" t="n">
        <v>0.0331</v>
      </c>
    </row>
    <row r="465" customFormat="false" ht="15.6" hidden="false" customHeight="false" outlineLevel="0" collapsed="false">
      <c r="B465" s="0" t="n">
        <v>92.4</v>
      </c>
      <c r="C465" s="0" t="n">
        <v>0.0448</v>
      </c>
      <c r="D465" s="0" t="n">
        <v>0.0331</v>
      </c>
    </row>
    <row r="466" customFormat="false" ht="15.6" hidden="false" customHeight="false" outlineLevel="0" collapsed="false">
      <c r="B466" s="0" t="n">
        <v>92.6</v>
      </c>
      <c r="C466" s="0" t="n">
        <v>0.0455</v>
      </c>
      <c r="D466" s="0" t="n">
        <v>0.0341000000000001</v>
      </c>
    </row>
    <row r="467" customFormat="false" ht="15.6" hidden="false" customHeight="false" outlineLevel="0" collapsed="false">
      <c r="B467" s="0" t="n">
        <v>92.8</v>
      </c>
      <c r="C467" s="0" t="n">
        <v>0.0452</v>
      </c>
      <c r="D467" s="0" t="n">
        <v>0.0338000000000002</v>
      </c>
    </row>
    <row r="468" customFormat="false" ht="15.6" hidden="false" customHeight="false" outlineLevel="0" collapsed="false">
      <c r="B468" s="0" t="n">
        <v>93</v>
      </c>
      <c r="C468" s="0" t="n">
        <v>0.0446000000000001</v>
      </c>
      <c r="D468" s="0" t="n">
        <v>0.0337000000000002</v>
      </c>
    </row>
    <row r="469" customFormat="false" ht="15.6" hidden="false" customHeight="false" outlineLevel="0" collapsed="false">
      <c r="B469" s="0" t="n">
        <v>93.2</v>
      </c>
      <c r="C469" s="0" t="n">
        <v>0.0452</v>
      </c>
      <c r="D469" s="0" t="n">
        <v>0.0353</v>
      </c>
    </row>
    <row r="470" customFormat="false" ht="15.6" hidden="false" customHeight="false" outlineLevel="0" collapsed="false">
      <c r="B470" s="0" t="n">
        <v>93.4</v>
      </c>
      <c r="C470" s="0" t="n">
        <v>0.0455</v>
      </c>
      <c r="D470" s="0" t="n">
        <v>0.0356</v>
      </c>
    </row>
    <row r="471" customFormat="false" ht="15.6" hidden="false" customHeight="false" outlineLevel="0" collapsed="false">
      <c r="B471" s="0" t="n">
        <v>93.6</v>
      </c>
      <c r="C471" s="0" t="n">
        <v>0.0445</v>
      </c>
      <c r="D471" s="0" t="n">
        <v>0.0353</v>
      </c>
    </row>
    <row r="472" customFormat="false" ht="15.6" hidden="false" customHeight="false" outlineLevel="0" collapsed="false">
      <c r="B472" s="0" t="n">
        <v>93.8</v>
      </c>
      <c r="C472" s="0" t="n">
        <v>0.0432</v>
      </c>
      <c r="D472" s="0" t="n">
        <v>0.0344</v>
      </c>
    </row>
    <row r="473" customFormat="false" ht="15.6" hidden="false" customHeight="false" outlineLevel="0" collapsed="false">
      <c r="B473" s="0" t="n">
        <v>94</v>
      </c>
      <c r="C473" s="0" t="n">
        <v>0.0436</v>
      </c>
      <c r="D473" s="0" t="n">
        <v>0.0344</v>
      </c>
    </row>
    <row r="474" customFormat="false" ht="15.6" hidden="false" customHeight="false" outlineLevel="0" collapsed="false">
      <c r="B474" s="0" t="n">
        <v>94.2</v>
      </c>
      <c r="C474" s="0" t="n">
        <v>0.0456</v>
      </c>
      <c r="D474" s="0" t="n">
        <v>0.0353</v>
      </c>
    </row>
    <row r="475" customFormat="false" ht="15.6" hidden="false" customHeight="false" outlineLevel="0" collapsed="false">
      <c r="B475" s="0" t="n">
        <v>94.4</v>
      </c>
      <c r="C475" s="0" t="n">
        <v>0.0463</v>
      </c>
      <c r="D475" s="0" t="n">
        <v>0.0343000000000001</v>
      </c>
    </row>
    <row r="476" customFormat="false" ht="15.6" hidden="false" customHeight="false" outlineLevel="0" collapsed="false">
      <c r="B476" s="0" t="n">
        <v>94.6</v>
      </c>
      <c r="C476" s="0" t="n">
        <v>0.0454</v>
      </c>
      <c r="D476" s="0" t="n">
        <v>0.0329000000000002</v>
      </c>
    </row>
    <row r="477" customFormat="false" ht="15.6" hidden="false" customHeight="false" outlineLevel="0" collapsed="false">
      <c r="B477" s="0" t="n">
        <v>94.8</v>
      </c>
      <c r="C477" s="0" t="n">
        <v>0.0454</v>
      </c>
      <c r="D477" s="0" t="n">
        <v>0.0334000000000001</v>
      </c>
    </row>
    <row r="478" customFormat="false" ht="15.6" hidden="false" customHeight="false" outlineLevel="0" collapsed="false">
      <c r="B478" s="0" t="n">
        <v>95</v>
      </c>
      <c r="C478" s="0" t="n">
        <v>0.0457000000000001</v>
      </c>
      <c r="D478" s="0" t="n">
        <v>0.0347000000000001</v>
      </c>
    </row>
    <row r="479" customFormat="false" ht="15.6" hidden="false" customHeight="false" outlineLevel="0" collapsed="false">
      <c r="B479" s="0" t="n">
        <v>95.2</v>
      </c>
      <c r="C479" s="0" t="n">
        <v>0.0451</v>
      </c>
      <c r="D479" s="0" t="n">
        <v>0.0331000000000001</v>
      </c>
    </row>
    <row r="480" customFormat="false" ht="15.6" hidden="false" customHeight="false" outlineLevel="0" collapsed="false">
      <c r="B480" s="0" t="n">
        <v>95.4</v>
      </c>
      <c r="C480" s="0" t="n">
        <v>0.0441</v>
      </c>
      <c r="D480" s="0" t="n">
        <v>0.0313000000000001</v>
      </c>
    </row>
    <row r="481" customFormat="false" ht="15.6" hidden="false" customHeight="false" outlineLevel="0" collapsed="false">
      <c r="B481" s="0" t="n">
        <v>95.6</v>
      </c>
      <c r="C481" s="0" t="n">
        <v>0.0437000000000001</v>
      </c>
      <c r="D481" s="0" t="n">
        <v>0.0308000000000002</v>
      </c>
    </row>
    <row r="482" customFormat="false" ht="15.6" hidden="false" customHeight="false" outlineLevel="0" collapsed="false">
      <c r="B482" s="0" t="n">
        <v>95.8</v>
      </c>
      <c r="C482" s="0" t="n">
        <v>0.0441</v>
      </c>
      <c r="D482" s="0" t="n">
        <v>0.0308000000000002</v>
      </c>
    </row>
    <row r="483" customFormat="false" ht="15.6" hidden="false" customHeight="false" outlineLevel="0" collapsed="false">
      <c r="B483" s="0" t="n">
        <v>96</v>
      </c>
      <c r="C483" s="0" t="n">
        <v>0.0448000000000001</v>
      </c>
      <c r="D483" s="0" t="n">
        <v>0.0303000000000002</v>
      </c>
    </row>
    <row r="484" customFormat="false" ht="15.6" hidden="false" customHeight="false" outlineLevel="0" collapsed="false">
      <c r="B484" s="0" t="n">
        <v>96.2</v>
      </c>
      <c r="C484" s="0" t="n">
        <v>0.0448000000000001</v>
      </c>
      <c r="D484" s="0" t="n">
        <v>0.0303000000000002</v>
      </c>
    </row>
    <row r="485" customFormat="false" ht="15.6" hidden="false" customHeight="false" outlineLevel="0" collapsed="false">
      <c r="B485" s="0" t="n">
        <v>96.4</v>
      </c>
      <c r="C485" s="0" t="n">
        <v>0.0448000000000001</v>
      </c>
      <c r="D485" s="0" t="n">
        <v>0.0303000000000002</v>
      </c>
    </row>
    <row r="486" customFormat="false" ht="15.6" hidden="false" customHeight="false" outlineLevel="0" collapsed="false">
      <c r="B486" s="0" t="n">
        <v>96.6</v>
      </c>
      <c r="C486" s="0" t="n">
        <v>0.0451</v>
      </c>
      <c r="D486" s="0" t="n">
        <v>0.0301</v>
      </c>
    </row>
    <row r="487" customFormat="false" ht="15.6" hidden="false" customHeight="false" outlineLevel="0" collapsed="false">
      <c r="B487" s="0" t="n">
        <v>96.8</v>
      </c>
      <c r="C487" s="0" t="n">
        <v>0.0451</v>
      </c>
      <c r="D487" s="0" t="n">
        <v>0.0286000000000002</v>
      </c>
    </row>
    <row r="488" customFormat="false" ht="15.6" hidden="false" customHeight="false" outlineLevel="0" collapsed="false">
      <c r="B488" s="0" t="n">
        <v>97</v>
      </c>
      <c r="C488" s="0" t="n">
        <v>0.0451</v>
      </c>
      <c r="D488" s="0" t="n">
        <v>0.0281</v>
      </c>
    </row>
    <row r="489" customFormat="false" ht="15.6" hidden="false" customHeight="false" outlineLevel="0" collapsed="false">
      <c r="B489" s="0" t="n">
        <v>97.2</v>
      </c>
      <c r="C489" s="0" t="n">
        <v>0.0448000000000001</v>
      </c>
      <c r="D489" s="0" t="n">
        <v>0.0283000000000002</v>
      </c>
    </row>
    <row r="490" customFormat="false" ht="15.6" hidden="false" customHeight="false" outlineLevel="0" collapsed="false">
      <c r="B490" s="0" t="n">
        <v>97.4</v>
      </c>
      <c r="C490" s="0" t="n">
        <v>0.0448000000000001</v>
      </c>
      <c r="D490" s="0" t="n">
        <v>0.0303000000000002</v>
      </c>
    </row>
    <row r="491" customFormat="false" ht="15.6" hidden="false" customHeight="false" outlineLevel="0" collapsed="false">
      <c r="B491" s="0" t="n">
        <v>97.6</v>
      </c>
      <c r="C491" s="0" t="n">
        <v>0.0454</v>
      </c>
      <c r="D491" s="0" t="n">
        <v>0.0304</v>
      </c>
    </row>
    <row r="492" customFormat="false" ht="15.6" hidden="false" customHeight="false" outlineLevel="0" collapsed="false">
      <c r="B492" s="0" t="n">
        <v>97.8</v>
      </c>
      <c r="C492" s="0" t="n">
        <v>0.0457000000000001</v>
      </c>
      <c r="D492" s="0" t="n">
        <v>0.0302000000000001</v>
      </c>
    </row>
    <row r="493" customFormat="false" ht="15.6" hidden="false" customHeight="false" outlineLevel="0" collapsed="false">
      <c r="B493" s="0" t="n">
        <v>98</v>
      </c>
      <c r="C493" s="0" t="n">
        <v>0.0454</v>
      </c>
      <c r="D493" s="0" t="n">
        <v>0.0304</v>
      </c>
    </row>
    <row r="494" customFormat="false" ht="15.6" hidden="false" customHeight="false" outlineLevel="0" collapsed="false">
      <c r="B494" s="0" t="n">
        <v>98.2</v>
      </c>
      <c r="C494" s="0" t="n">
        <v>0.0448000000000001</v>
      </c>
      <c r="D494" s="0" t="n">
        <v>0.0298000000000001</v>
      </c>
    </row>
    <row r="495" customFormat="false" ht="15.6" hidden="false" customHeight="false" outlineLevel="0" collapsed="false">
      <c r="B495" s="0" t="n">
        <v>98.4</v>
      </c>
      <c r="C495" s="0" t="n">
        <v>0.0448000000000001</v>
      </c>
      <c r="D495" s="0" t="n">
        <v>0.0293000000000001</v>
      </c>
    </row>
    <row r="496" customFormat="false" ht="15.6" hidden="false" customHeight="false" outlineLevel="0" collapsed="false">
      <c r="B496" s="0" t="n">
        <v>98.6</v>
      </c>
      <c r="C496" s="0" t="n">
        <v>0.0448000000000001</v>
      </c>
      <c r="D496" s="0" t="n">
        <v>0.0298000000000001</v>
      </c>
    </row>
    <row r="497" customFormat="false" ht="15.6" hidden="false" customHeight="false" outlineLevel="0" collapsed="false">
      <c r="B497" s="0" t="n">
        <v>98.8</v>
      </c>
      <c r="C497" s="0" t="n">
        <v>0.0448000000000001</v>
      </c>
      <c r="D497" s="0" t="n">
        <v>0.0303000000000002</v>
      </c>
    </row>
    <row r="498" customFormat="false" ht="15.6" hidden="false" customHeight="false" outlineLevel="0" collapsed="false">
      <c r="B498" s="0" t="n">
        <v>99</v>
      </c>
      <c r="C498" s="0" t="n">
        <v>0.0448000000000001</v>
      </c>
      <c r="D498" s="0" t="n">
        <v>0.0298000000000001</v>
      </c>
    </row>
    <row r="499" customFormat="false" ht="15.6" hidden="false" customHeight="false" outlineLevel="0" collapsed="false">
      <c r="B499" s="0" t="n">
        <v>99.2</v>
      </c>
      <c r="C499" s="0" t="n">
        <v>0.0448000000000001</v>
      </c>
      <c r="D499" s="0" t="n">
        <v>0.0313000000000001</v>
      </c>
    </row>
    <row r="500" customFormat="false" ht="15.6" hidden="false" customHeight="false" outlineLevel="0" collapsed="false">
      <c r="B500" s="0" t="n">
        <v>99.4</v>
      </c>
      <c r="C500" s="0" t="n">
        <v>0.0448000000000001</v>
      </c>
      <c r="D500" s="0" t="n">
        <v>0.0313000000000001</v>
      </c>
    </row>
    <row r="501" customFormat="false" ht="15.6" hidden="false" customHeight="false" outlineLevel="0" collapsed="false">
      <c r="B501" s="0" t="n">
        <v>99.6</v>
      </c>
      <c r="C501" s="0" t="n">
        <v>0.0448000000000001</v>
      </c>
      <c r="D501" s="0" t="n">
        <v>0.0313000000000001</v>
      </c>
    </row>
    <row r="502" customFormat="false" ht="15.6" hidden="false" customHeight="false" outlineLevel="0" collapsed="false">
      <c r="B502" s="0" t="n">
        <v>99.8</v>
      </c>
      <c r="C502" s="0" t="n">
        <v>0.0448000000000001</v>
      </c>
      <c r="D502" s="0" t="n">
        <v>0.0328000000000002</v>
      </c>
    </row>
    <row r="503" customFormat="false" ht="15.6" hidden="false" customHeight="false" outlineLevel="0" collapsed="false">
      <c r="B503" s="0" t="n">
        <v>100</v>
      </c>
      <c r="C503" s="0" t="n">
        <v>0.0448000000000001</v>
      </c>
      <c r="D503" s="0" t="n">
        <v>0.0338000000000001</v>
      </c>
    </row>
    <row r="504" customFormat="false" ht="15.6" hidden="false" customHeight="false" outlineLevel="0" collapsed="false">
      <c r="B504" s="0" t="n">
        <v>100.2</v>
      </c>
      <c r="C504" s="0" t="n">
        <v>0.0448000000000001</v>
      </c>
      <c r="D504" s="0" t="n">
        <v>0.0338000000000001</v>
      </c>
    </row>
    <row r="505" customFormat="false" ht="15.6" hidden="false" customHeight="false" outlineLevel="0" collapsed="false">
      <c r="B505" s="0" t="n">
        <v>100.4</v>
      </c>
      <c r="C505" s="0" t="n">
        <v>0.0448000000000001</v>
      </c>
      <c r="D505" s="0" t="n">
        <v>0.0338000000000001</v>
      </c>
    </row>
    <row r="506" customFormat="false" ht="15.6" hidden="false" customHeight="false" outlineLevel="0" collapsed="false">
      <c r="B506" s="0" t="n">
        <v>100.6</v>
      </c>
      <c r="C506" s="0" t="n">
        <v>0.0451</v>
      </c>
      <c r="D506" s="0" t="n">
        <v>0.0338000000000001</v>
      </c>
    </row>
    <row r="507" customFormat="false" ht="15.6" hidden="false" customHeight="false" outlineLevel="0" collapsed="false">
      <c r="B507" s="0" t="n">
        <v>100.8</v>
      </c>
      <c r="C507" s="0" t="n">
        <v>0.0464</v>
      </c>
      <c r="D507" s="0" t="n">
        <v>0.0344</v>
      </c>
    </row>
    <row r="508" customFormat="false" ht="15.6" hidden="false" customHeight="false" outlineLevel="0" collapsed="false">
      <c r="B508" s="0" t="n">
        <v>101</v>
      </c>
      <c r="C508" s="0" t="n">
        <v>0.0467000000000001</v>
      </c>
      <c r="D508" s="0" t="n">
        <v>0.035</v>
      </c>
    </row>
    <row r="509" customFormat="false" ht="15.6" hidden="false" customHeight="false" outlineLevel="0" collapsed="false">
      <c r="B509" s="0" t="n">
        <v>101.2</v>
      </c>
      <c r="C509" s="0" t="n">
        <v>0.0473</v>
      </c>
      <c r="D509" s="0" t="n">
        <v>0.0346000000000001</v>
      </c>
    </row>
    <row r="510" customFormat="false" ht="15.6" hidden="false" customHeight="false" outlineLevel="0" collapsed="false">
      <c r="B510" s="0" t="n">
        <v>101.4</v>
      </c>
      <c r="C510" s="0" t="n">
        <v>0.047</v>
      </c>
      <c r="D510" s="0" t="n">
        <v>0.0333</v>
      </c>
    </row>
    <row r="511" customFormat="false" ht="15.6" hidden="false" customHeight="false" outlineLevel="0" collapsed="false">
      <c r="B511" s="0" t="n">
        <v>101.6</v>
      </c>
      <c r="C511" s="0" t="n">
        <v>0.0468</v>
      </c>
      <c r="D511" s="0" t="n">
        <v>0.0324</v>
      </c>
    </row>
    <row r="512" customFormat="false" ht="15.6" hidden="false" customHeight="false" outlineLevel="0" collapsed="false">
      <c r="B512" s="0" t="n">
        <v>101.8</v>
      </c>
      <c r="C512" s="0" t="n">
        <v>0.0462</v>
      </c>
      <c r="D512" s="0" t="n">
        <v>0.0328000000000002</v>
      </c>
    </row>
    <row r="513" customFormat="false" ht="15.6" hidden="false" customHeight="false" outlineLevel="0" collapsed="false">
      <c r="B513" s="0" t="n">
        <v>102</v>
      </c>
      <c r="C513" s="0" t="n">
        <v>0.0455000000000001</v>
      </c>
      <c r="D513" s="0" t="n">
        <v>0.0338000000000001</v>
      </c>
    </row>
    <row r="514" customFormat="false" ht="15.6" hidden="false" customHeight="false" outlineLevel="0" collapsed="false">
      <c r="B514" s="0" t="n">
        <v>102.2</v>
      </c>
      <c r="C514" s="0" t="n">
        <v>0.0458000000000001</v>
      </c>
      <c r="D514" s="0" t="n">
        <v>0.0328000000000002</v>
      </c>
    </row>
    <row r="515" customFormat="false" ht="15.6" hidden="false" customHeight="false" outlineLevel="0" collapsed="false">
      <c r="B515" s="0" t="n">
        <v>102.4</v>
      </c>
      <c r="C515" s="0" t="n">
        <v>0.0465000000000001</v>
      </c>
      <c r="D515" s="0" t="n">
        <v>0.0323000000000002</v>
      </c>
    </row>
    <row r="516" customFormat="false" ht="15.6" hidden="false" customHeight="false" outlineLevel="0" collapsed="false">
      <c r="B516" s="0" t="n">
        <v>102.6</v>
      </c>
      <c r="C516" s="0" t="n">
        <v>0.0458000000000001</v>
      </c>
      <c r="D516" s="0" t="n">
        <v>0.0328000000000002</v>
      </c>
    </row>
    <row r="517" customFormat="false" ht="15.6" hidden="false" customHeight="false" outlineLevel="0" collapsed="false">
      <c r="B517" s="0" t="n">
        <v>102.8</v>
      </c>
      <c r="C517" s="0" t="n">
        <v>0.0455000000000001</v>
      </c>
      <c r="D517" s="0" t="n">
        <v>0.0338000000000001</v>
      </c>
    </row>
    <row r="518" customFormat="false" ht="15.6" hidden="false" customHeight="false" outlineLevel="0" collapsed="false">
      <c r="B518" s="0" t="n">
        <v>103</v>
      </c>
      <c r="C518" s="0" t="n">
        <v>0.0462</v>
      </c>
      <c r="D518" s="0" t="n">
        <v>0.0343000000000002</v>
      </c>
    </row>
    <row r="519" customFormat="false" ht="15.6" hidden="false" customHeight="false" outlineLevel="0" collapsed="false">
      <c r="B519" s="0" t="n">
        <v>103.2</v>
      </c>
      <c r="C519" s="0" t="n">
        <v>0.0465000000000001</v>
      </c>
      <c r="D519" s="0" t="n">
        <v>0.0352000000000001</v>
      </c>
    </row>
    <row r="520" customFormat="false" ht="15.6" hidden="false" customHeight="false" outlineLevel="0" collapsed="false">
      <c r="B520" s="0" t="n">
        <v>103.4</v>
      </c>
      <c r="C520" s="0" t="n">
        <v>0.0465000000000001</v>
      </c>
      <c r="D520" s="0" t="n">
        <v>0.0352000000000001</v>
      </c>
    </row>
    <row r="521" customFormat="false" ht="15.6" hidden="false" customHeight="false" outlineLevel="0" collapsed="false">
      <c r="B521" s="0" t="n">
        <v>103.6</v>
      </c>
      <c r="C521" s="0" t="n">
        <v>0.0471</v>
      </c>
      <c r="D521" s="0" t="n">
        <v>0.0353000000000001</v>
      </c>
    </row>
    <row r="522" customFormat="false" ht="15.6" hidden="false" customHeight="false" outlineLevel="0" collapsed="false">
      <c r="B522" s="0" t="n">
        <v>103.8</v>
      </c>
      <c r="C522" s="0" t="n">
        <v>0.048</v>
      </c>
      <c r="D522" s="0" t="n">
        <v>0.0367000000000001</v>
      </c>
    </row>
    <row r="523" customFormat="false" ht="15.6" hidden="false" customHeight="false" outlineLevel="0" collapsed="false">
      <c r="B523" s="0" t="n">
        <v>104</v>
      </c>
      <c r="C523" s="0" t="n">
        <v>0.0483</v>
      </c>
      <c r="D523" s="0" t="n">
        <v>0.0379999999999999</v>
      </c>
    </row>
    <row r="524" customFormat="false" ht="15.6" hidden="false" customHeight="false" outlineLevel="0" collapsed="false">
      <c r="B524" s="0" t="n">
        <v>104.2</v>
      </c>
      <c r="C524" s="0" t="n">
        <v>0.0483</v>
      </c>
      <c r="D524" s="0" t="n">
        <v>0.0379999999999999</v>
      </c>
    </row>
    <row r="525" customFormat="false" ht="15.6" hidden="false" customHeight="false" outlineLevel="0" collapsed="false">
      <c r="B525" s="0" t="n">
        <v>104.4</v>
      </c>
      <c r="C525" s="0" t="n">
        <v>0.0483</v>
      </c>
      <c r="D525" s="0" t="n">
        <v>0.0379999999999999</v>
      </c>
    </row>
    <row r="526" customFormat="false" ht="15.6" hidden="false" customHeight="false" outlineLevel="0" collapsed="false">
      <c r="B526" s="0" t="n">
        <v>104.6</v>
      </c>
      <c r="C526" s="0" t="n">
        <v>0.0483</v>
      </c>
      <c r="D526" s="0" t="n">
        <v>0.0379999999999999</v>
      </c>
    </row>
    <row r="527" customFormat="false" ht="15.6" hidden="false" customHeight="false" outlineLevel="0" collapsed="false">
      <c r="B527" s="0" t="n">
        <v>104.8</v>
      </c>
      <c r="C527" s="0" t="n">
        <v>0.0483</v>
      </c>
      <c r="D527" s="0" t="n">
        <v>0.0379999999999999</v>
      </c>
    </row>
    <row r="528" customFormat="false" ht="15.6" hidden="false" customHeight="false" outlineLevel="0" collapsed="false">
      <c r="B528" s="0" t="n">
        <v>105</v>
      </c>
      <c r="C528" s="0" t="n">
        <v>0.0483</v>
      </c>
      <c r="D528" s="0" t="n">
        <v>0.0379999999999999</v>
      </c>
    </row>
    <row r="529" customFormat="false" ht="15.6" hidden="false" customHeight="false" outlineLevel="0" collapsed="false">
      <c r="B529" s="0" t="n">
        <v>105.2</v>
      </c>
      <c r="C529" s="0" t="n">
        <v>0.0486000000000001</v>
      </c>
      <c r="D529" s="0" t="n">
        <v>0.0383</v>
      </c>
    </row>
    <row r="530" customFormat="false" ht="15.6" hidden="false" customHeight="false" outlineLevel="0" collapsed="false">
      <c r="B530" s="0" t="n">
        <v>105.4</v>
      </c>
      <c r="C530" s="0" t="n">
        <v>0.049</v>
      </c>
      <c r="D530" s="0" t="n">
        <v>0.0383</v>
      </c>
    </row>
    <row r="531" customFormat="false" ht="15.6" hidden="false" customHeight="false" outlineLevel="0" collapsed="false">
      <c r="B531" s="0" t="n">
        <v>105.6</v>
      </c>
      <c r="C531" s="0" t="n">
        <v>0.0493</v>
      </c>
      <c r="D531" s="0" t="n">
        <v>0.0383</v>
      </c>
    </row>
    <row r="532" customFormat="false" ht="15.6" hidden="false" customHeight="false" outlineLevel="0" collapsed="false">
      <c r="B532" s="0" t="n">
        <v>105.8</v>
      </c>
      <c r="C532" s="0" t="n">
        <v>0.0489999999999999</v>
      </c>
      <c r="D532" s="0" t="n">
        <v>0.037</v>
      </c>
    </row>
    <row r="533" customFormat="false" ht="15.6" hidden="false" customHeight="false" outlineLevel="0" collapsed="false">
      <c r="B533" s="0" t="n">
        <v>106</v>
      </c>
      <c r="C533" s="0" t="n">
        <v>0.0494</v>
      </c>
      <c r="D533" s="0" t="n">
        <v>0.0361000000000001</v>
      </c>
    </row>
    <row r="534" customFormat="false" ht="15.6" hidden="false" customHeight="false" outlineLevel="0" collapsed="false">
      <c r="B534" s="0" t="n">
        <v>106.2</v>
      </c>
      <c r="C534" s="0" t="n">
        <v>0.0504000000000001</v>
      </c>
      <c r="D534" s="0" t="n">
        <v>0.0364000000000002</v>
      </c>
    </row>
    <row r="535" customFormat="false" ht="15.6" hidden="false" customHeight="false" outlineLevel="0" collapsed="false">
      <c r="B535" s="0" t="n">
        <v>106.4</v>
      </c>
      <c r="C535" s="0" t="n">
        <v>0.0508</v>
      </c>
      <c r="D535" s="0" t="n">
        <v>0.037</v>
      </c>
    </row>
    <row r="536" customFormat="false" ht="15.6" hidden="false" customHeight="false" outlineLevel="0" collapsed="false">
      <c r="B536" s="0" t="n">
        <v>106.6</v>
      </c>
      <c r="C536" s="0" t="n">
        <v>0.0492000000000001</v>
      </c>
      <c r="D536" s="0" t="n">
        <v>0.0371</v>
      </c>
    </row>
    <row r="537" customFormat="false" ht="15.6" hidden="false" customHeight="false" outlineLevel="0" collapsed="false">
      <c r="B537" s="0" t="n">
        <v>106.8</v>
      </c>
      <c r="C537" s="0" t="n">
        <v>0.0478</v>
      </c>
      <c r="D537" s="0" t="n">
        <v>0.0367999999999999</v>
      </c>
    </row>
    <row r="538" customFormat="false" ht="15.6" hidden="false" customHeight="false" outlineLevel="0" collapsed="false">
      <c r="B538" s="0" t="n">
        <v>107</v>
      </c>
      <c r="C538" s="0" t="n">
        <v>0.0484</v>
      </c>
      <c r="D538" s="0" t="n">
        <v>0.0377</v>
      </c>
    </row>
    <row r="539" customFormat="false" ht="15.6" hidden="false" customHeight="false" outlineLevel="0" collapsed="false">
      <c r="B539" s="0" t="n">
        <v>107.2</v>
      </c>
      <c r="C539" s="0" t="n">
        <v>0.0491</v>
      </c>
      <c r="D539" s="0" t="n">
        <v>0.0377</v>
      </c>
    </row>
    <row r="540" customFormat="false" ht="15.6" hidden="false" customHeight="false" outlineLevel="0" collapsed="false">
      <c r="B540" s="0" t="n">
        <v>107.4</v>
      </c>
      <c r="C540" s="0" t="n">
        <v>0.0489000000000001</v>
      </c>
      <c r="D540" s="0" t="n">
        <v>0.0367999999999999</v>
      </c>
    </row>
    <row r="541" customFormat="false" ht="15.6" hidden="false" customHeight="false" outlineLevel="0" collapsed="false">
      <c r="B541" s="0" t="n">
        <v>107.6</v>
      </c>
      <c r="C541" s="0" t="n">
        <v>0.0489000000000001</v>
      </c>
      <c r="D541" s="0" t="n">
        <v>0.0367999999999999</v>
      </c>
    </row>
    <row r="542" customFormat="false" ht="15.6" hidden="false" customHeight="false" outlineLevel="0" collapsed="false">
      <c r="B542" s="0" t="n">
        <v>107.8</v>
      </c>
      <c r="C542" s="0" t="n">
        <v>0.0496000000000001</v>
      </c>
      <c r="D542" s="0" t="n">
        <v>0.0371</v>
      </c>
    </row>
    <row r="543" customFormat="false" ht="15.6" hidden="false" customHeight="false" outlineLevel="0" collapsed="false">
      <c r="B543" s="0" t="n">
        <v>108</v>
      </c>
      <c r="C543" s="0" t="n">
        <v>0.0496</v>
      </c>
      <c r="D543" s="0" t="n">
        <v>0.0367999999999999</v>
      </c>
    </row>
    <row r="544" customFormat="false" ht="15.6" hidden="false" customHeight="false" outlineLevel="0" collapsed="false">
      <c r="B544" s="0" t="n">
        <v>108.2</v>
      </c>
      <c r="C544" s="0" t="n">
        <v>0.0496</v>
      </c>
      <c r="D544" s="0" t="n">
        <v>0.0367999999999999</v>
      </c>
    </row>
    <row r="545" customFormat="false" ht="15.6" hidden="false" customHeight="false" outlineLevel="0" collapsed="false">
      <c r="B545" s="0" t="n">
        <v>108.4</v>
      </c>
      <c r="C545" s="0" t="n">
        <v>0.0505</v>
      </c>
      <c r="D545" s="0" t="n">
        <v>0.0377</v>
      </c>
    </row>
    <row r="546" customFormat="false" ht="15.6" hidden="false" customHeight="false" outlineLevel="0" collapsed="false">
      <c r="B546" s="0" t="n">
        <v>108.6</v>
      </c>
      <c r="C546" s="0" t="n">
        <v>0.0511</v>
      </c>
      <c r="D546" s="0" t="n">
        <v>0.0383</v>
      </c>
    </row>
    <row r="547" customFormat="false" ht="15.6" hidden="false" customHeight="false" outlineLevel="0" collapsed="false">
      <c r="B547" s="0" t="n">
        <v>108.8</v>
      </c>
      <c r="C547" s="0" t="n">
        <v>0.0511</v>
      </c>
      <c r="D547" s="0" t="n">
        <v>0.0383</v>
      </c>
    </row>
    <row r="548" customFormat="false" ht="15.6" hidden="false" customHeight="false" outlineLevel="0" collapsed="false">
      <c r="B548" s="0" t="n">
        <v>109</v>
      </c>
      <c r="C548" s="0" t="n">
        <v>0.0508</v>
      </c>
      <c r="D548" s="0" t="n">
        <v>0.0379999999999999</v>
      </c>
    </row>
    <row r="549" customFormat="false" ht="15.6" hidden="false" customHeight="false" outlineLevel="0" collapsed="false">
      <c r="B549" s="0" t="n">
        <v>109.2</v>
      </c>
      <c r="C549" s="0" t="n">
        <v>0.0512</v>
      </c>
      <c r="D549" s="0" t="n">
        <v>0.037</v>
      </c>
    </row>
    <row r="550" customFormat="false" ht="15.6" hidden="false" customHeight="false" outlineLevel="0" collapsed="false">
      <c r="B550" s="0" t="n">
        <v>109.4</v>
      </c>
      <c r="C550" s="0" t="n">
        <v>0.0518999999999999</v>
      </c>
      <c r="D550" s="0" t="n">
        <v>0.0361000000000001</v>
      </c>
    </row>
    <row r="551" customFormat="false" ht="15.6" hidden="false" customHeight="false" outlineLevel="0" collapsed="false">
      <c r="B551" s="0" t="n">
        <v>109.6</v>
      </c>
      <c r="C551" s="0" t="n">
        <v>0.0529000000000001</v>
      </c>
      <c r="D551" s="0" t="n">
        <v>0.0364000000000002</v>
      </c>
    </row>
    <row r="552" customFormat="false" ht="15.6" hidden="false" customHeight="false" outlineLevel="0" collapsed="false">
      <c r="B552" s="0" t="n">
        <v>109.8</v>
      </c>
      <c r="C552" s="0" t="n">
        <v>0.0523</v>
      </c>
      <c r="D552" s="0" t="n">
        <v>0.0362000000000001</v>
      </c>
    </row>
    <row r="553" customFormat="false" ht="15.6" hidden="false" customHeight="false" outlineLevel="0" collapsed="false">
      <c r="B553" s="0" t="n">
        <v>110</v>
      </c>
      <c r="C553" s="0" t="n">
        <v>0.0514</v>
      </c>
      <c r="D553" s="0" t="n">
        <v>0.0353000000000001</v>
      </c>
    </row>
    <row r="554" customFormat="false" ht="15.6" hidden="false" customHeight="false" outlineLevel="0" collapsed="false">
      <c r="B554" s="0" t="n">
        <v>110.2</v>
      </c>
      <c r="C554" s="0" t="n">
        <v>0.051</v>
      </c>
      <c r="D554" s="0" t="n">
        <v>0.0358000000000001</v>
      </c>
    </row>
    <row r="555" customFormat="false" ht="15.6" hidden="false" customHeight="false" outlineLevel="0" collapsed="false">
      <c r="B555" s="0" t="n">
        <v>110.4</v>
      </c>
      <c r="C555" s="0" t="n">
        <v>0.0519000000000001</v>
      </c>
      <c r="D555" s="0" t="n">
        <v>0.0377</v>
      </c>
    </row>
    <row r="556" customFormat="false" ht="15.6" hidden="false" customHeight="false" outlineLevel="0" collapsed="false">
      <c r="B556" s="0" t="n">
        <v>110.6</v>
      </c>
      <c r="C556" s="0" t="n">
        <v>0.0522</v>
      </c>
      <c r="D556" s="0" t="n">
        <v>0.037</v>
      </c>
    </row>
    <row r="557" customFormat="false" ht="15.6" hidden="false" customHeight="false" outlineLevel="0" collapsed="false">
      <c r="B557" s="0" t="n">
        <v>110.8</v>
      </c>
      <c r="C557" s="0" t="n">
        <v>0.0529000000000001</v>
      </c>
      <c r="D557" s="0" t="n">
        <v>0.0364000000000002</v>
      </c>
    </row>
    <row r="558" customFormat="false" ht="15.6" hidden="false" customHeight="false" outlineLevel="0" collapsed="false">
      <c r="B558" s="0" t="n">
        <v>111</v>
      </c>
      <c r="C558" s="0" t="n">
        <v>0.0523</v>
      </c>
      <c r="D558" s="0" t="n">
        <v>0.0353</v>
      </c>
    </row>
    <row r="559" customFormat="false" ht="15.6" hidden="false" customHeight="false" outlineLevel="0" collapsed="false">
      <c r="B559" s="0" t="n">
        <v>111.2</v>
      </c>
      <c r="C559" s="0" t="n">
        <v>0.052</v>
      </c>
      <c r="D559" s="0" t="n">
        <v>0.0355000000000002</v>
      </c>
    </row>
    <row r="560" customFormat="false" ht="15.6" hidden="false" customHeight="false" outlineLevel="0" collapsed="false">
      <c r="B560" s="0" t="n">
        <v>111.4</v>
      </c>
      <c r="C560" s="0" t="n">
        <v>0.0523</v>
      </c>
      <c r="D560" s="0" t="n">
        <v>0.0367000000000001</v>
      </c>
    </row>
    <row r="561" customFormat="false" ht="15.6" hidden="false" customHeight="false" outlineLevel="0" collapsed="false">
      <c r="B561" s="0" t="n">
        <v>111.6</v>
      </c>
      <c r="C561" s="0" t="n">
        <v>0.0529000000000001</v>
      </c>
      <c r="D561" s="0" t="n">
        <v>0.0373000000000001</v>
      </c>
    </row>
    <row r="562" customFormat="false" ht="15.6" hidden="false" customHeight="false" outlineLevel="0" collapsed="false">
      <c r="B562" s="0" t="n">
        <v>111.8</v>
      </c>
      <c r="C562" s="0" t="n">
        <v>0.0532</v>
      </c>
      <c r="D562" s="0" t="n">
        <v>0.0368000000000002</v>
      </c>
    </row>
    <row r="563" customFormat="false" ht="15.6" hidden="false" customHeight="false" outlineLevel="0" collapsed="false">
      <c r="B563" s="0" t="n">
        <v>112</v>
      </c>
      <c r="C563" s="0" t="n">
        <v>0.0535</v>
      </c>
      <c r="D563" s="0" t="n">
        <v>0.0379</v>
      </c>
    </row>
    <row r="564" customFormat="false" ht="15.6" hidden="false" customHeight="false" outlineLevel="0" collapsed="false">
      <c r="B564" s="0" t="n">
        <v>112.2</v>
      </c>
      <c r="C564" s="0" t="n">
        <v>0.0538000000000001</v>
      </c>
      <c r="D564" s="0" t="n">
        <v>0.0392</v>
      </c>
    </row>
    <row r="565" customFormat="false" ht="15.6" hidden="false" customHeight="false" outlineLevel="0" collapsed="false">
      <c r="B565" s="0" t="n">
        <v>112.4</v>
      </c>
      <c r="C565" s="0" t="n">
        <v>0.0535</v>
      </c>
      <c r="D565" s="0" t="n">
        <v>0.0388999999999999</v>
      </c>
    </row>
    <row r="566" customFormat="false" ht="15.6" hidden="false" customHeight="false" outlineLevel="0" collapsed="false">
      <c r="B566" s="0" t="n">
        <v>112.6</v>
      </c>
      <c r="C566" s="0" t="n">
        <v>0.0529000000000001</v>
      </c>
      <c r="D566" s="0" t="n">
        <v>0.0383</v>
      </c>
    </row>
    <row r="567" customFormat="false" ht="15.6" hidden="false" customHeight="false" outlineLevel="0" collapsed="false">
      <c r="B567" s="0" t="n">
        <v>112.8</v>
      </c>
      <c r="C567" s="0" t="n">
        <v>0.0529000000000001</v>
      </c>
      <c r="D567" s="0" t="n">
        <v>0.0383</v>
      </c>
    </row>
    <row r="568" customFormat="false" ht="15.6" hidden="false" customHeight="false" outlineLevel="0" collapsed="false">
      <c r="B568" s="0" t="n">
        <v>113</v>
      </c>
      <c r="C568" s="0" t="n">
        <v>0.0536000000000001</v>
      </c>
      <c r="D568" s="0" t="n">
        <v>0.0383</v>
      </c>
    </row>
    <row r="569" customFormat="false" ht="15.6" hidden="false" customHeight="false" outlineLevel="0" collapsed="false">
      <c r="B569" s="0" t="n">
        <v>113.2</v>
      </c>
      <c r="C569" s="0" t="n">
        <v>0.0543</v>
      </c>
      <c r="D569" s="0" t="n">
        <v>0.0383</v>
      </c>
    </row>
    <row r="570" customFormat="false" ht="15.6" hidden="false" customHeight="false" outlineLevel="0" collapsed="false">
      <c r="B570" s="0" t="n">
        <v>113.4</v>
      </c>
      <c r="C570" s="0" t="n">
        <v>0.0538</v>
      </c>
      <c r="D570" s="0" t="n">
        <v>0.0388999999999999</v>
      </c>
    </row>
    <row r="571" customFormat="false" ht="15.6" hidden="false" customHeight="false" outlineLevel="0" collapsed="false">
      <c r="B571" s="0" t="n">
        <v>113.6</v>
      </c>
      <c r="C571" s="0" t="n">
        <v>0.0541</v>
      </c>
      <c r="D571" s="0" t="n">
        <v>0.0395</v>
      </c>
    </row>
    <row r="572" customFormat="false" ht="15.6" hidden="false" customHeight="false" outlineLevel="0" collapsed="false">
      <c r="B572" s="0" t="n">
        <v>113.8</v>
      </c>
      <c r="C572" s="0" t="n">
        <v>0.0532</v>
      </c>
      <c r="D572" s="0" t="n">
        <v>0.0386</v>
      </c>
    </row>
    <row r="573" customFormat="false" ht="15.6" hidden="false" customHeight="false" outlineLevel="0" collapsed="false">
      <c r="B573" s="0" t="n">
        <v>114</v>
      </c>
      <c r="C573" s="0" t="n">
        <v>0.0526</v>
      </c>
      <c r="D573" s="0" t="n">
        <v>0.0379999999999999</v>
      </c>
    </row>
    <row r="574" customFormat="false" ht="15.6" hidden="false" customHeight="false" outlineLevel="0" collapsed="false">
      <c r="B574" s="0" t="n">
        <v>114.2</v>
      </c>
      <c r="C574" s="0" t="n">
        <v>0.0526</v>
      </c>
      <c r="D574" s="0" t="n">
        <v>0.0379999999999999</v>
      </c>
    </row>
    <row r="575" customFormat="false" ht="15.6" hidden="false" customHeight="false" outlineLevel="0" collapsed="false">
      <c r="B575" s="0" t="n">
        <v>114.4</v>
      </c>
      <c r="C575" s="0" t="n">
        <v>0.0529</v>
      </c>
      <c r="D575" s="0" t="n">
        <v>0.0379999999999999</v>
      </c>
    </row>
    <row r="576" customFormat="false" ht="15.6" hidden="false" customHeight="false" outlineLevel="0" collapsed="false">
      <c r="B576" s="0" t="n">
        <v>114.6</v>
      </c>
      <c r="C576" s="0" t="n">
        <v>0.0536</v>
      </c>
      <c r="D576" s="0" t="n">
        <v>0.0379999999999999</v>
      </c>
    </row>
    <row r="577" customFormat="false" ht="15.6" hidden="false" customHeight="false" outlineLevel="0" collapsed="false">
      <c r="B577" s="0" t="n">
        <v>114.8</v>
      </c>
      <c r="C577" s="0" t="n">
        <v>0.0539999999999999</v>
      </c>
      <c r="D577" s="0" t="n">
        <v>0.0379999999999999</v>
      </c>
    </row>
    <row r="578" customFormat="false" ht="15.6" hidden="false" customHeight="false" outlineLevel="0" collapsed="false">
      <c r="B578" s="0" t="n">
        <v>115</v>
      </c>
      <c r="C578" s="0" t="n">
        <v>0.0543</v>
      </c>
      <c r="D578" s="0" t="n">
        <v>0.0379999999999999</v>
      </c>
    </row>
    <row r="579" customFormat="false" ht="15.6" hidden="false" customHeight="false" outlineLevel="0" collapsed="false">
      <c r="B579" s="0" t="n">
        <v>115.2</v>
      </c>
      <c r="C579" s="0" t="n">
        <v>0.0547</v>
      </c>
      <c r="D579" s="0" t="n">
        <v>0.0379999999999999</v>
      </c>
    </row>
    <row r="580" customFormat="false" ht="15.6" hidden="false" customHeight="false" outlineLevel="0" collapsed="false">
      <c r="B580" s="0" t="n">
        <v>115.4</v>
      </c>
      <c r="C580" s="0" t="n">
        <v>0.0547</v>
      </c>
      <c r="D580" s="0" t="n">
        <v>0.0379999999999999</v>
      </c>
    </row>
    <row r="581" customFormat="false" ht="15.6" hidden="false" customHeight="false" outlineLevel="0" collapsed="false">
      <c r="B581" s="0" t="n">
        <v>115.6</v>
      </c>
      <c r="C581" s="0" t="n">
        <v>0.0547</v>
      </c>
      <c r="D581" s="0" t="n">
        <v>0.0385000000000001</v>
      </c>
    </row>
    <row r="582" customFormat="false" ht="15.6" hidden="false" customHeight="false" outlineLevel="0" collapsed="false">
      <c r="B582" s="0" t="n">
        <v>115.8</v>
      </c>
      <c r="C582" s="0" t="n">
        <v>0.0547</v>
      </c>
      <c r="D582" s="0" t="n">
        <v>0.0399999999999999</v>
      </c>
    </row>
    <row r="583" customFormat="false" ht="15.6" hidden="false" customHeight="false" outlineLevel="0" collapsed="false">
      <c r="B583" s="0" t="n">
        <v>116</v>
      </c>
      <c r="C583" s="0" t="n">
        <v>0.0547</v>
      </c>
      <c r="D583" s="0" t="n">
        <v>0.041</v>
      </c>
    </row>
    <row r="584" customFormat="false" ht="15.6" hidden="false" customHeight="false" outlineLevel="0" collapsed="false">
      <c r="B584" s="0" t="n">
        <v>116.2</v>
      </c>
      <c r="C584" s="0" t="n">
        <v>0.0547</v>
      </c>
      <c r="D584" s="0" t="n">
        <v>0.0405000000000001</v>
      </c>
    </row>
    <row r="585" customFormat="false" ht="15.6" hidden="false" customHeight="false" outlineLevel="0" collapsed="false">
      <c r="B585" s="0" t="n">
        <v>116.4</v>
      </c>
      <c r="C585" s="0" t="n">
        <v>0.0543</v>
      </c>
      <c r="D585" s="0" t="n">
        <v>0.0408000000000002</v>
      </c>
    </row>
    <row r="586" customFormat="false" ht="15.6" hidden="false" customHeight="false" outlineLevel="0" collapsed="false">
      <c r="B586" s="0" t="n">
        <v>116.6</v>
      </c>
      <c r="C586" s="0" t="n">
        <v>0.0548000000000001</v>
      </c>
      <c r="D586" s="0" t="n">
        <v>0.0417000000000002</v>
      </c>
    </row>
    <row r="587" customFormat="false" ht="15.6" hidden="false" customHeight="false" outlineLevel="0" collapsed="false">
      <c r="B587" s="0" t="n">
        <v>116.8</v>
      </c>
      <c r="C587" s="0" t="n">
        <v>0.0552</v>
      </c>
      <c r="D587" s="0" t="n">
        <v>0.0422000000000001</v>
      </c>
    </row>
    <row r="588" customFormat="false" ht="15.6" hidden="false" customHeight="false" outlineLevel="0" collapsed="false">
      <c r="B588" s="0" t="n">
        <v>117</v>
      </c>
      <c r="C588" s="0" t="n">
        <v>0.0549000000000001</v>
      </c>
      <c r="D588" s="0" t="n">
        <v>0.0416000000000001</v>
      </c>
    </row>
    <row r="589" customFormat="false" ht="15.6" hidden="false" customHeight="false" outlineLevel="0" collapsed="false">
      <c r="B589" s="0" t="n">
        <v>117.2</v>
      </c>
      <c r="C589" s="0" t="n">
        <v>0.0543</v>
      </c>
      <c r="D589" s="0" t="n">
        <v>0.0405000000000001</v>
      </c>
    </row>
    <row r="590" customFormat="false" ht="15.6" hidden="false" customHeight="false" outlineLevel="0" collapsed="false">
      <c r="B590" s="0" t="n">
        <v>117.4</v>
      </c>
      <c r="C590" s="0" t="n">
        <v>0.0549000000000001</v>
      </c>
      <c r="D590" s="0" t="n">
        <v>0.0411000000000001</v>
      </c>
    </row>
    <row r="591" customFormat="false" ht="15.6" hidden="false" customHeight="false" outlineLevel="0" collapsed="false">
      <c r="B591" s="0" t="n">
        <v>117.6</v>
      </c>
      <c r="C591" s="0" t="n">
        <v>0.0552</v>
      </c>
      <c r="D591" s="0" t="n">
        <v>0.0419000000000001</v>
      </c>
    </row>
    <row r="592" customFormat="false" ht="15.6" hidden="false" customHeight="false" outlineLevel="0" collapsed="false">
      <c r="B592" s="0" t="n">
        <v>117.8</v>
      </c>
      <c r="C592" s="0" t="n">
        <v>0.0549000000000001</v>
      </c>
      <c r="D592" s="0" t="n">
        <v>0.0416000000000001</v>
      </c>
    </row>
    <row r="593" customFormat="false" ht="15.6" hidden="false" customHeight="false" outlineLevel="0" collapsed="false">
      <c r="B593" s="0" t="n">
        <v>118</v>
      </c>
      <c r="C593" s="0" t="n">
        <v>0.0553</v>
      </c>
      <c r="D593" s="0" t="n">
        <v>0.0416000000000001</v>
      </c>
    </row>
    <row r="594" customFormat="false" ht="15.6" hidden="false" customHeight="false" outlineLevel="0" collapsed="false">
      <c r="B594" s="0" t="n">
        <v>118.2</v>
      </c>
      <c r="C594" s="0" t="n">
        <v>0.0563</v>
      </c>
      <c r="D594" s="0" t="n">
        <v>0.0419000000000001</v>
      </c>
    </row>
    <row r="595" customFormat="false" ht="15.6" hidden="false" customHeight="false" outlineLevel="0" collapsed="false">
      <c r="B595" s="0" t="n">
        <v>118.4</v>
      </c>
      <c r="C595" s="0" t="n">
        <v>0.0559</v>
      </c>
      <c r="D595" s="0" t="n">
        <v>0.0419000000000001</v>
      </c>
    </row>
    <row r="596" customFormat="false" ht="15.6" hidden="false" customHeight="false" outlineLevel="0" collapsed="false">
      <c r="B596" s="0" t="n">
        <v>118.6</v>
      </c>
      <c r="C596" s="0" t="n">
        <v>0.0552</v>
      </c>
      <c r="D596" s="0" t="n">
        <v>0.0419000000000001</v>
      </c>
    </row>
    <row r="597" customFormat="false" ht="15.6" hidden="false" customHeight="false" outlineLevel="0" collapsed="false">
      <c r="B597" s="0" t="n">
        <v>118.8</v>
      </c>
      <c r="C597" s="0" t="n">
        <v>0.0549000000000001</v>
      </c>
      <c r="D597" s="0" t="n">
        <v>0.0416000000000001</v>
      </c>
    </row>
    <row r="598" customFormat="false" ht="15.6" hidden="false" customHeight="false" outlineLevel="0" collapsed="false">
      <c r="B598" s="0" t="n">
        <v>119</v>
      </c>
      <c r="C598" s="0" t="n">
        <v>0.0547</v>
      </c>
      <c r="D598" s="0" t="n">
        <v>0.041</v>
      </c>
    </row>
    <row r="599" customFormat="false" ht="15.6" hidden="false" customHeight="false" outlineLevel="0" collapsed="false">
      <c r="B599" s="0" t="n">
        <v>119.2</v>
      </c>
      <c r="C599" s="0" t="n">
        <v>0.0554</v>
      </c>
      <c r="D599" s="0" t="n">
        <v>0.0419999999999999</v>
      </c>
    </row>
    <row r="600" customFormat="false" ht="15.6" hidden="false" customHeight="false" outlineLevel="0" collapsed="false">
      <c r="B600" s="0" t="n">
        <v>119.4</v>
      </c>
      <c r="C600" s="0" t="n">
        <v>0.0550000000000001</v>
      </c>
      <c r="D600" s="0" t="n">
        <v>0.0437000000000001</v>
      </c>
    </row>
    <row r="601" customFormat="false" ht="15.6" hidden="false" customHeight="false" outlineLevel="0" collapsed="false">
      <c r="B601" s="0" t="n">
        <v>119.6</v>
      </c>
      <c r="C601" s="0" t="n">
        <v>0.0556</v>
      </c>
      <c r="D601" s="0" t="n">
        <v>0.0426</v>
      </c>
    </row>
    <row r="602" customFormat="false" ht="15.6" hidden="false" customHeight="false" outlineLevel="0" collapsed="false">
      <c r="B602" s="0" t="n">
        <v>119.8</v>
      </c>
      <c r="C602" s="0" t="n">
        <v>0.0563</v>
      </c>
      <c r="D602" s="0" t="n">
        <v>0.0416000000000001</v>
      </c>
    </row>
    <row r="603" customFormat="false" ht="15.6" hidden="false" customHeight="false" outlineLevel="0" collapsed="false">
      <c r="B603" s="0" t="n">
        <v>120</v>
      </c>
      <c r="C603" s="0" t="n">
        <v>0.0559</v>
      </c>
      <c r="D603" s="0" t="n">
        <v>0.0419000000000001</v>
      </c>
    </row>
    <row r="604" customFormat="false" ht="15.6" hidden="false" customHeight="false" outlineLevel="0" collapsed="false">
      <c r="B604" s="0" t="n">
        <v>120.2</v>
      </c>
      <c r="C604" s="0" t="n">
        <v>0.0559</v>
      </c>
      <c r="D604" s="0" t="n">
        <v>0.0419000000000001</v>
      </c>
    </row>
    <row r="605" customFormat="false" ht="15.6" hidden="false" customHeight="false" outlineLevel="0" collapsed="false">
      <c r="B605" s="0" t="n">
        <v>120.4</v>
      </c>
      <c r="C605" s="0" t="n">
        <v>0.0560000000000001</v>
      </c>
      <c r="D605" s="0" t="n">
        <v>0.0416000000000001</v>
      </c>
    </row>
    <row r="606" customFormat="false" ht="15.6" hidden="false" customHeight="false" outlineLevel="0" collapsed="false">
      <c r="B606" s="0" t="n">
        <v>120.6</v>
      </c>
      <c r="C606" s="0" t="n">
        <v>0.0566000000000001</v>
      </c>
      <c r="D606" s="0" t="n">
        <v>0.0422000000000001</v>
      </c>
    </row>
    <row r="607" customFormat="false" ht="15.6" hidden="false" customHeight="false" outlineLevel="0" collapsed="false">
      <c r="B607" s="0" t="n">
        <v>120.8</v>
      </c>
      <c r="C607" s="0" t="n">
        <v>0.0569000000000001</v>
      </c>
      <c r="D607" s="0" t="n">
        <v>0.0412</v>
      </c>
    </row>
    <row r="608" customFormat="false" ht="15.6" hidden="false" customHeight="false" outlineLevel="0" collapsed="false">
      <c r="B608" s="0" t="n">
        <v>121</v>
      </c>
      <c r="C608" s="0" t="n">
        <v>0.0567000000000001</v>
      </c>
      <c r="D608" s="0" t="n">
        <v>0.0388000000000002</v>
      </c>
    </row>
    <row r="609" customFormat="false" ht="15.6" hidden="false" customHeight="false" outlineLevel="0" collapsed="false">
      <c r="B609" s="0" t="n">
        <v>121.2</v>
      </c>
      <c r="C609" s="0" t="n">
        <v>0.0564</v>
      </c>
      <c r="D609" s="0" t="n">
        <v>0.0385000000000001</v>
      </c>
    </row>
    <row r="610" customFormat="false" ht="15.6" hidden="false" customHeight="false" outlineLevel="0" collapsed="false">
      <c r="B610" s="0" t="n">
        <v>121.4</v>
      </c>
      <c r="C610" s="0" t="n">
        <v>0.0564</v>
      </c>
      <c r="D610" s="0" t="n">
        <v>0.0399999999999999</v>
      </c>
    </row>
    <row r="611" customFormat="false" ht="15.6" hidden="false" customHeight="false" outlineLevel="0" collapsed="false">
      <c r="B611" s="0" t="n">
        <v>121.6</v>
      </c>
      <c r="C611" s="0" t="n">
        <v>0.0564</v>
      </c>
      <c r="D611" s="0" t="n">
        <v>0.041</v>
      </c>
    </row>
    <row r="612" customFormat="false" ht="15.6" hidden="false" customHeight="false" outlineLevel="0" collapsed="false">
      <c r="B612" s="0" t="n">
        <v>121.8</v>
      </c>
      <c r="C612" s="0" t="n">
        <v>0.0568</v>
      </c>
      <c r="D612" s="0" t="n">
        <v>0.041</v>
      </c>
    </row>
    <row r="613" customFormat="false" ht="15.6" hidden="false" customHeight="false" outlineLevel="0" collapsed="false">
      <c r="B613" s="0" t="n">
        <v>122</v>
      </c>
      <c r="C613" s="0" t="n">
        <v>0.0568000000000001</v>
      </c>
      <c r="D613" s="0" t="n">
        <v>0.0407000000000001</v>
      </c>
    </row>
    <row r="614" customFormat="false" ht="15.6" hidden="false" customHeight="false" outlineLevel="0" collapsed="false">
      <c r="B614" s="0" t="n">
        <v>122.2</v>
      </c>
      <c r="C614" s="0" t="n">
        <v>0.0556</v>
      </c>
      <c r="D614" s="0" t="n">
        <v>0.0398000000000001</v>
      </c>
    </row>
    <row r="615" customFormat="false" ht="15.6" hidden="false" customHeight="false" outlineLevel="0" collapsed="false">
      <c r="B615" s="0" t="n">
        <v>122.4</v>
      </c>
      <c r="C615" s="0" t="n">
        <v>0.0546000000000001</v>
      </c>
      <c r="D615" s="0" t="n">
        <v>0.0392000000000001</v>
      </c>
    </row>
    <row r="616" customFormat="false" ht="15.6" hidden="false" customHeight="false" outlineLevel="0" collapsed="false">
      <c r="B616" s="0" t="n">
        <v>122.6</v>
      </c>
      <c r="C616" s="0" t="n">
        <v>0.0543</v>
      </c>
      <c r="D616" s="0" t="n">
        <v>0.0389</v>
      </c>
    </row>
    <row r="617" customFormat="false" ht="15.6" hidden="false" customHeight="false" outlineLevel="0" collapsed="false">
      <c r="B617" s="0" t="n">
        <v>122.8</v>
      </c>
      <c r="C617" s="0" t="n">
        <v>0.0547</v>
      </c>
      <c r="D617" s="0" t="n">
        <v>0.0389</v>
      </c>
    </row>
    <row r="618" customFormat="false" ht="15.6" hidden="false" customHeight="false" outlineLevel="0" collapsed="false">
      <c r="B618" s="0" t="n">
        <v>123</v>
      </c>
      <c r="C618" s="0" t="n">
        <v>0.0556000000000001</v>
      </c>
      <c r="D618" s="0" t="n">
        <v>0.0395000000000001</v>
      </c>
    </row>
    <row r="619" customFormat="false" ht="15.6" hidden="false" customHeight="false" outlineLevel="0" collapsed="false">
      <c r="B619" s="0" t="n">
        <v>123.2</v>
      </c>
      <c r="C619" s="0" t="n">
        <v>0.0559000000000001</v>
      </c>
      <c r="D619" s="0" t="n">
        <v>0.0401000000000001</v>
      </c>
    </row>
    <row r="620" customFormat="false" ht="15.6" hidden="false" customHeight="false" outlineLevel="0" collapsed="false">
      <c r="B620" s="0" t="n">
        <v>123.4</v>
      </c>
      <c r="C620" s="0" t="n">
        <v>0.0556</v>
      </c>
      <c r="D620" s="0" t="n">
        <v>0.0398000000000001</v>
      </c>
    </row>
    <row r="621" customFormat="false" ht="15.6" hidden="false" customHeight="false" outlineLevel="0" collapsed="false">
      <c r="B621" s="0" t="n">
        <v>123.6</v>
      </c>
      <c r="C621" s="0" t="n">
        <v>0.0557000000000001</v>
      </c>
      <c r="D621" s="0" t="n">
        <v>0.0392000000000001</v>
      </c>
    </row>
    <row r="622" customFormat="false" ht="15.6" hidden="false" customHeight="false" outlineLevel="0" collapsed="false">
      <c r="B622" s="0" t="n">
        <v>123.8</v>
      </c>
      <c r="C622" s="0" t="n">
        <v>0.0554</v>
      </c>
      <c r="D622" s="0" t="n">
        <v>0.0389</v>
      </c>
    </row>
    <row r="623" customFormat="false" ht="15.6" hidden="false" customHeight="false" outlineLevel="0" collapsed="false">
      <c r="B623" s="0" t="n">
        <v>124</v>
      </c>
      <c r="C623" s="0" t="n">
        <v>0.0554</v>
      </c>
      <c r="D623" s="0" t="n">
        <v>0.0389</v>
      </c>
    </row>
    <row r="624" customFormat="false" ht="15.6" hidden="false" customHeight="false" outlineLevel="0" collapsed="false">
      <c r="B624" s="0" t="n">
        <v>124.2</v>
      </c>
      <c r="C624" s="0" t="n">
        <v>0.0560000000000001</v>
      </c>
      <c r="D624" s="0" t="n">
        <v>0.0395000000000001</v>
      </c>
    </row>
    <row r="625" customFormat="false" ht="15.6" hidden="false" customHeight="false" outlineLevel="0" collapsed="false">
      <c r="B625" s="0" t="n">
        <v>124.4</v>
      </c>
      <c r="C625" s="0" t="n">
        <v>0.0569000000000001</v>
      </c>
      <c r="D625" s="0" t="n">
        <v>0.0404000000000001</v>
      </c>
    </row>
    <row r="626" customFormat="false" ht="15.6" hidden="false" customHeight="false" outlineLevel="0" collapsed="false">
      <c r="B626" s="0" t="n">
        <v>124.6</v>
      </c>
      <c r="C626" s="0" t="n">
        <v>0.0581</v>
      </c>
      <c r="D626" s="0" t="n">
        <v>0.041</v>
      </c>
    </row>
    <row r="627" customFormat="false" ht="15.6" hidden="false" customHeight="false" outlineLevel="0" collapsed="false">
      <c r="B627" s="0" t="n">
        <v>124.8</v>
      </c>
      <c r="C627" s="0" t="n">
        <v>0.0582</v>
      </c>
      <c r="D627" s="0" t="n">
        <v>0.0407000000000001</v>
      </c>
    </row>
    <row r="628" customFormat="false" ht="15.6" hidden="false" customHeight="false" outlineLevel="0" collapsed="false">
      <c r="B628" s="0" t="n">
        <v>125</v>
      </c>
      <c r="C628" s="0" t="n">
        <v>0.0573</v>
      </c>
      <c r="D628" s="0" t="n">
        <v>0.0403</v>
      </c>
    </row>
    <row r="629" customFormat="false" ht="15.6" hidden="false" customHeight="false" outlineLevel="0" collapsed="false">
      <c r="B629" s="0" t="n">
        <v>125.2</v>
      </c>
      <c r="C629" s="0" t="n">
        <v>0.0563000000000001</v>
      </c>
      <c r="D629" s="0" t="n">
        <v>0.0407000000000002</v>
      </c>
    </row>
    <row r="630" customFormat="false" ht="15.6" hidden="false" customHeight="false" outlineLevel="0" collapsed="false">
      <c r="B630" s="0" t="n">
        <v>125.4</v>
      </c>
      <c r="C630" s="0" t="n">
        <v>0.0566000000000001</v>
      </c>
      <c r="D630" s="0" t="n">
        <v>0.0405</v>
      </c>
    </row>
    <row r="631" customFormat="false" ht="15.6" hidden="false" customHeight="false" outlineLevel="0" collapsed="false">
      <c r="B631" s="0" t="n">
        <v>125.6</v>
      </c>
      <c r="C631" s="0" t="n">
        <v>0.0573</v>
      </c>
      <c r="D631" s="0" t="n">
        <v>0.0398000000000001</v>
      </c>
    </row>
    <row r="632" customFormat="false" ht="15.6" hidden="false" customHeight="false" outlineLevel="0" collapsed="false">
      <c r="B632" s="0" t="n">
        <v>125.8</v>
      </c>
      <c r="C632" s="0" t="n">
        <v>0.0573</v>
      </c>
      <c r="D632" s="0" t="n">
        <v>0.0398000000000001</v>
      </c>
    </row>
    <row r="633" customFormat="false" ht="15.6" hidden="false" customHeight="false" outlineLevel="0" collapsed="false">
      <c r="B633" s="0" t="n">
        <v>126</v>
      </c>
      <c r="C633" s="0" t="n">
        <v>0.0575000000000001</v>
      </c>
      <c r="D633" s="0" t="n">
        <v>0.0414</v>
      </c>
    </row>
    <row r="634" customFormat="false" ht="15.6" hidden="false" customHeight="false" outlineLevel="0" collapsed="false">
      <c r="B634" s="0" t="n">
        <v>126.2</v>
      </c>
      <c r="C634" s="0" t="n">
        <v>0.0575000000000001</v>
      </c>
      <c r="D634" s="0" t="n">
        <v>0.0419000000000002</v>
      </c>
    </row>
    <row r="635" customFormat="false" ht="15.6" hidden="false" customHeight="false" outlineLevel="0" collapsed="false">
      <c r="B635" s="0" t="n">
        <v>126.4</v>
      </c>
      <c r="C635" s="0" t="n">
        <v>0.0570000000000001</v>
      </c>
      <c r="D635" s="0" t="n">
        <v>0.04</v>
      </c>
    </row>
    <row r="636" customFormat="false" ht="15.6" hidden="false" customHeight="false" outlineLevel="0" collapsed="false">
      <c r="B636" s="0" t="n">
        <v>126.6</v>
      </c>
      <c r="C636" s="0" t="n">
        <v>0.0574000000000001</v>
      </c>
      <c r="D636" s="0" t="n">
        <v>0.0392000000000001</v>
      </c>
    </row>
    <row r="637" customFormat="false" ht="15.6" hidden="false" customHeight="false" outlineLevel="0" collapsed="false">
      <c r="B637" s="0" t="n">
        <v>126.8</v>
      </c>
      <c r="C637" s="0" t="n">
        <v>0.0577000000000001</v>
      </c>
      <c r="D637" s="0" t="n">
        <v>0.0397000000000001</v>
      </c>
    </row>
    <row r="638" customFormat="false" ht="15.6" hidden="false" customHeight="false" outlineLevel="0" collapsed="false">
      <c r="B638" s="0" t="n">
        <v>127</v>
      </c>
      <c r="C638" s="0" t="n">
        <v>0.0580000000000001</v>
      </c>
      <c r="D638" s="0" t="n">
        <v>0.04</v>
      </c>
    </row>
    <row r="639" customFormat="false" ht="15.6" hidden="false" customHeight="false" outlineLevel="0" collapsed="false">
      <c r="B639" s="0" t="n">
        <v>127.2</v>
      </c>
      <c r="C639" s="0" t="n">
        <v>0.0589000000000001</v>
      </c>
      <c r="D639" s="0" t="n">
        <v>0.0409000000000001</v>
      </c>
    </row>
    <row r="640" customFormat="false" ht="15.6" hidden="false" customHeight="false" outlineLevel="0" collapsed="false">
      <c r="B640" s="0" t="n">
        <v>127.4</v>
      </c>
      <c r="C640" s="0" t="n">
        <v>0.0593</v>
      </c>
      <c r="D640" s="0" t="n">
        <v>0.0409000000000001</v>
      </c>
    </row>
    <row r="641" customFormat="false" ht="15.6" hidden="false" customHeight="false" outlineLevel="0" collapsed="false">
      <c r="B641" s="0" t="n">
        <v>127.6</v>
      </c>
      <c r="C641" s="0" t="n">
        <v>0.0591</v>
      </c>
      <c r="D641" s="0" t="n">
        <v>0.0390000000000001</v>
      </c>
    </row>
    <row r="642" customFormat="false" ht="15.6" hidden="false" customHeight="false" outlineLevel="0" collapsed="false">
      <c r="B642" s="0" t="n">
        <v>127.8</v>
      </c>
      <c r="C642" s="0" t="n">
        <v>0.0581</v>
      </c>
      <c r="D642" s="0" t="n">
        <v>0.0382</v>
      </c>
    </row>
    <row r="643" customFormat="false" ht="15.6" hidden="false" customHeight="false" outlineLevel="0" collapsed="false">
      <c r="B643" s="0" t="n">
        <v>128</v>
      </c>
      <c r="C643" s="0" t="n">
        <v>0.0577000000000001</v>
      </c>
      <c r="D643" s="0" t="n">
        <v>0.0387000000000002</v>
      </c>
    </row>
    <row r="644" customFormat="false" ht="15.6" hidden="false" customHeight="false" outlineLevel="0" collapsed="false">
      <c r="B644" s="0" t="n">
        <v>128.2</v>
      </c>
      <c r="C644" s="0" t="n">
        <v>0.0578</v>
      </c>
      <c r="D644" s="0" t="n">
        <v>0.0394</v>
      </c>
    </row>
    <row r="645" customFormat="false" ht="15.6" hidden="false" customHeight="false" outlineLevel="0" collapsed="false">
      <c r="B645" s="0" t="n">
        <v>128.4</v>
      </c>
      <c r="C645" s="0" t="n">
        <v>0.0585</v>
      </c>
      <c r="D645" s="0" t="n">
        <v>0.0384000000000001</v>
      </c>
    </row>
    <row r="646" customFormat="false" ht="15.6" hidden="false" customHeight="false" outlineLevel="0" collapsed="false">
      <c r="B646" s="0" t="n">
        <v>128.6</v>
      </c>
      <c r="C646" s="0" t="n">
        <v>0.0588000000000001</v>
      </c>
      <c r="D646" s="0" t="n">
        <v>0.0377000000000001</v>
      </c>
    </row>
    <row r="647" customFormat="false" ht="15.6" hidden="false" customHeight="false" outlineLevel="0" collapsed="false">
      <c r="B647" s="0" t="n">
        <v>128.8</v>
      </c>
      <c r="C647" s="0" t="n">
        <v>0.0588000000000001</v>
      </c>
      <c r="D647" s="0" t="n">
        <v>0.0372000000000001</v>
      </c>
    </row>
    <row r="648" customFormat="false" ht="15.6" hidden="false" customHeight="false" outlineLevel="0" collapsed="false">
      <c r="B648" s="0" t="n">
        <v>129</v>
      </c>
      <c r="C648" s="0" t="n">
        <v>0.0584000000000001</v>
      </c>
      <c r="D648" s="0" t="n">
        <v>0.0372000000000001</v>
      </c>
    </row>
    <row r="649" customFormat="false" ht="15.6" hidden="false" customHeight="false" outlineLevel="0" collapsed="false">
      <c r="B649" s="0" t="n">
        <v>129.2</v>
      </c>
      <c r="C649" s="0" t="n">
        <v>0.0588000000000001</v>
      </c>
      <c r="D649" s="0" t="n">
        <v>0.0377000000000001</v>
      </c>
    </row>
    <row r="650" customFormat="false" ht="15.6" hidden="false" customHeight="false" outlineLevel="0" collapsed="false">
      <c r="B650" s="0" t="n">
        <v>129.4</v>
      </c>
      <c r="C650" s="0" t="n">
        <v>0.0598000000000001</v>
      </c>
      <c r="D650" s="0" t="n">
        <v>0.0390000000000001</v>
      </c>
    </row>
    <row r="651" customFormat="false" ht="15.6" hidden="false" customHeight="false" outlineLevel="0" collapsed="false">
      <c r="B651" s="0" t="n">
        <v>129.6</v>
      </c>
      <c r="C651" s="0" t="n">
        <v>0.0600000000000001</v>
      </c>
      <c r="D651" s="0" t="n">
        <v>0.0409000000000001</v>
      </c>
    </row>
    <row r="652" customFormat="false" ht="15.6" hidden="false" customHeight="false" outlineLevel="0" collapsed="false">
      <c r="B652" s="0" t="n">
        <v>129.8</v>
      </c>
      <c r="C652" s="0" t="n">
        <v>0.0596000000000001</v>
      </c>
      <c r="D652" s="0" t="n">
        <v>0.0409000000000001</v>
      </c>
    </row>
    <row r="653" customFormat="false" ht="15.6" hidden="false" customHeight="false" outlineLevel="0" collapsed="false">
      <c r="B653" s="0" t="n">
        <v>130</v>
      </c>
      <c r="C653" s="0" t="n">
        <v>0.0587000000000001</v>
      </c>
      <c r="D653" s="0" t="n">
        <v>0.04</v>
      </c>
    </row>
    <row r="654" customFormat="false" ht="15.6" hidden="false" customHeight="false" outlineLevel="0" collapsed="false">
      <c r="B654" s="0" t="n">
        <v>130.2</v>
      </c>
      <c r="C654" s="0" t="n">
        <v>0.0581</v>
      </c>
      <c r="D654" s="0" t="n">
        <v>0.0394</v>
      </c>
    </row>
    <row r="655" customFormat="false" ht="15.6" hidden="false" customHeight="false" outlineLevel="0" collapsed="false">
      <c r="B655" s="0" t="n">
        <v>130.4</v>
      </c>
      <c r="C655" s="0" t="n">
        <v>0.0581</v>
      </c>
      <c r="D655" s="0" t="n">
        <v>0.0394</v>
      </c>
    </row>
    <row r="656" customFormat="false" ht="15.6" hidden="false" customHeight="false" outlineLevel="0" collapsed="false">
      <c r="B656" s="0" t="n">
        <v>130.6</v>
      </c>
      <c r="C656" s="0" t="n">
        <v>0.0581</v>
      </c>
      <c r="D656" s="0" t="n">
        <v>0.0394</v>
      </c>
    </row>
    <row r="657" customFormat="false" ht="15.6" hidden="false" customHeight="false" outlineLevel="0" collapsed="false">
      <c r="B657" s="0" t="n">
        <v>130.8</v>
      </c>
      <c r="C657" s="0" t="n">
        <v>0.0581</v>
      </c>
      <c r="D657" s="0" t="n">
        <v>0.0394</v>
      </c>
    </row>
    <row r="658" customFormat="false" ht="15.6" hidden="false" customHeight="false" outlineLevel="0" collapsed="false">
      <c r="B658" s="0" t="n">
        <v>131</v>
      </c>
      <c r="C658" s="0" t="n">
        <v>0.0591</v>
      </c>
      <c r="D658" s="0" t="n">
        <v>0.0392000000000001</v>
      </c>
    </row>
    <row r="659" customFormat="false" ht="15.6" hidden="false" customHeight="false" outlineLevel="0" collapsed="false">
      <c r="B659" s="0" t="n">
        <v>131.2</v>
      </c>
      <c r="C659" s="0" t="n">
        <v>0.0595000000000001</v>
      </c>
      <c r="D659" s="0" t="n">
        <v>0.0382</v>
      </c>
    </row>
    <row r="660" customFormat="false" ht="15.6" hidden="false" customHeight="false" outlineLevel="0" collapsed="false">
      <c r="B660" s="0" t="n">
        <v>131.4</v>
      </c>
      <c r="C660" s="0" t="n">
        <v>0.0598000000000001</v>
      </c>
      <c r="D660" s="0" t="n">
        <v>0.038</v>
      </c>
    </row>
    <row r="661" customFormat="false" ht="15.6" hidden="false" customHeight="false" outlineLevel="0" collapsed="false">
      <c r="B661" s="0" t="n">
        <v>131.6</v>
      </c>
      <c r="C661" s="0" t="n">
        <v>0.0601</v>
      </c>
      <c r="D661" s="0" t="n">
        <v>0.0393000000000001</v>
      </c>
    </row>
    <row r="662" customFormat="false" ht="15.6" hidden="false" customHeight="false" outlineLevel="0" collapsed="false">
      <c r="B662" s="0" t="n">
        <v>131.8</v>
      </c>
      <c r="C662" s="0" t="n">
        <v>0.0594</v>
      </c>
      <c r="D662" s="0" t="n">
        <v>0.0398000000000001</v>
      </c>
    </row>
    <row r="663" customFormat="false" ht="15.6" hidden="false" customHeight="false" outlineLevel="0" collapsed="false">
      <c r="B663" s="0" t="n">
        <v>132</v>
      </c>
      <c r="C663" s="0" t="n">
        <v>0.0597</v>
      </c>
      <c r="D663" s="0" t="n">
        <v>0.0398000000000001</v>
      </c>
    </row>
    <row r="664" customFormat="false" ht="15.6" hidden="false" customHeight="false" outlineLevel="0" collapsed="false">
      <c r="B664" s="0" t="n">
        <v>132.2</v>
      </c>
      <c r="C664" s="0" t="n">
        <v>0.0601</v>
      </c>
      <c r="D664" s="0" t="n">
        <v>0.0398000000000001</v>
      </c>
    </row>
    <row r="665" customFormat="false" ht="15.6" hidden="false" customHeight="false" outlineLevel="0" collapsed="false">
      <c r="B665" s="0" t="n">
        <v>132.4</v>
      </c>
      <c r="C665" s="0" t="n">
        <v>0.0603</v>
      </c>
      <c r="D665" s="0" t="n">
        <v>0.0404000000000001</v>
      </c>
    </row>
    <row r="666" customFormat="false" ht="15.6" hidden="false" customHeight="false" outlineLevel="0" collapsed="false">
      <c r="B666" s="0" t="n">
        <v>132.6</v>
      </c>
      <c r="C666" s="0" t="n">
        <v>0.0609</v>
      </c>
      <c r="D666" s="0" t="n">
        <v>0.041</v>
      </c>
    </row>
    <row r="667" customFormat="false" ht="15.6" hidden="false" customHeight="false" outlineLevel="0" collapsed="false">
      <c r="B667" s="0" t="n">
        <v>132.8</v>
      </c>
      <c r="C667" s="0" t="n">
        <v>0.0610000000000001</v>
      </c>
      <c r="D667" s="0" t="n">
        <v>0.0404000000000001</v>
      </c>
    </row>
    <row r="668" customFormat="false" ht="15.6" hidden="false" customHeight="false" outlineLevel="0" collapsed="false">
      <c r="B668" s="0" t="n">
        <v>133</v>
      </c>
      <c r="C668" s="0" t="n">
        <v>0.0608000000000001</v>
      </c>
      <c r="D668" s="0" t="n">
        <v>0.0395000000000001</v>
      </c>
    </row>
    <row r="669" customFormat="false" ht="15.6" hidden="false" customHeight="false" outlineLevel="0" collapsed="false">
      <c r="B669" s="0" t="n">
        <v>133.2</v>
      </c>
      <c r="C669" s="0" t="n">
        <v>0.0602</v>
      </c>
      <c r="D669" s="0" t="n">
        <v>0.0389</v>
      </c>
    </row>
    <row r="670" customFormat="false" ht="15.6" hidden="false" customHeight="false" outlineLevel="0" collapsed="false">
      <c r="B670" s="0" t="n">
        <v>133.4</v>
      </c>
      <c r="C670" s="0" t="n">
        <v>0.0602</v>
      </c>
      <c r="D670" s="0" t="n">
        <v>0.0389</v>
      </c>
    </row>
    <row r="671" customFormat="false" ht="15.6" hidden="false" customHeight="false" outlineLevel="0" collapsed="false">
      <c r="B671" s="0" t="n">
        <v>133.6</v>
      </c>
      <c r="C671" s="0" t="n">
        <v>0.0602</v>
      </c>
      <c r="D671" s="0" t="n">
        <v>0.0394</v>
      </c>
    </row>
    <row r="672" customFormat="false" ht="15.6" hidden="false" customHeight="false" outlineLevel="0" collapsed="false">
      <c r="B672" s="0" t="n">
        <v>133.8</v>
      </c>
      <c r="C672" s="0" t="n">
        <v>0.0602</v>
      </c>
      <c r="D672" s="0" t="n">
        <v>0.0404000000000001</v>
      </c>
    </row>
    <row r="673" customFormat="false" ht="15.6" hidden="false" customHeight="false" outlineLevel="0" collapsed="false">
      <c r="B673" s="0" t="n">
        <v>134</v>
      </c>
      <c r="C673" s="0" t="n">
        <v>0.0605000000000001</v>
      </c>
      <c r="D673" s="0" t="n">
        <v>0.0397000000000001</v>
      </c>
    </row>
    <row r="674" customFormat="false" ht="15.6" hidden="false" customHeight="false" outlineLevel="0" collapsed="false">
      <c r="B674" s="0" t="n">
        <v>134.2</v>
      </c>
      <c r="C674" s="0" t="n">
        <v>0.0605000000000001</v>
      </c>
      <c r="D674" s="0" t="n">
        <v>0.0392000000000001</v>
      </c>
    </row>
    <row r="675" customFormat="false" ht="15.6" hidden="false" customHeight="false" outlineLevel="0" collapsed="false">
      <c r="B675" s="0" t="n">
        <v>134.4</v>
      </c>
      <c r="C675" s="0" t="n">
        <v>0.0605000000000001</v>
      </c>
      <c r="D675" s="0" t="n">
        <v>0.0392000000000001</v>
      </c>
    </row>
    <row r="676" customFormat="false" ht="15.6" hidden="false" customHeight="false" outlineLevel="0" collapsed="false">
      <c r="B676" s="0" t="n">
        <v>134.6</v>
      </c>
      <c r="C676" s="0" t="n">
        <v>0.0605000000000001</v>
      </c>
      <c r="D676" s="0" t="n">
        <v>0.0392000000000001</v>
      </c>
    </row>
    <row r="677" customFormat="false" ht="15.6" hidden="false" customHeight="false" outlineLevel="0" collapsed="false">
      <c r="B677" s="0" t="n">
        <v>134.8</v>
      </c>
      <c r="C677" s="0" t="n">
        <v>0.0605000000000001</v>
      </c>
      <c r="D677" s="0" t="n">
        <v>0.0392000000000001</v>
      </c>
    </row>
    <row r="678" customFormat="false" ht="15.6" hidden="false" customHeight="false" outlineLevel="0" collapsed="false">
      <c r="B678" s="0" t="n">
        <v>135</v>
      </c>
      <c r="C678" s="0" t="n">
        <v>0.0626</v>
      </c>
      <c r="D678" s="0" t="n">
        <v>0.0394</v>
      </c>
    </row>
    <row r="679" customFormat="false" ht="15.6" hidden="false" customHeight="false" outlineLevel="0" collapsed="false">
      <c r="B679" s="0" t="n">
        <v>135.2</v>
      </c>
      <c r="C679" s="0" t="n">
        <v>0.0653</v>
      </c>
      <c r="D679" s="0" t="n">
        <v>0.0404000000000001</v>
      </c>
    </row>
    <row r="680" customFormat="false" ht="15.6" hidden="false" customHeight="false" outlineLevel="0" collapsed="false">
      <c r="B680" s="0" t="n">
        <v>135.4</v>
      </c>
      <c r="C680" s="0" t="n">
        <v>0.0639000000000001</v>
      </c>
      <c r="D680" s="0" t="n">
        <v>0.0397000000000001</v>
      </c>
    </row>
    <row r="681" customFormat="false" ht="15.6" hidden="false" customHeight="false" outlineLevel="0" collapsed="false">
      <c r="B681" s="0" t="n">
        <v>135.6</v>
      </c>
      <c r="C681" s="0" t="n">
        <v>0.0608000000000001</v>
      </c>
      <c r="D681" s="0" t="n">
        <v>0.0392000000000001</v>
      </c>
    </row>
    <row r="682" customFormat="false" ht="15.6" hidden="false" customHeight="false" outlineLevel="0" collapsed="false">
      <c r="B682" s="0" t="n">
        <v>135.8</v>
      </c>
      <c r="C682" s="0" t="n">
        <v>0.0605000000000001</v>
      </c>
      <c r="D682" s="0" t="n">
        <v>0.0397000000000001</v>
      </c>
    </row>
    <row r="683" customFormat="false" ht="15.6" hidden="false" customHeight="false" outlineLevel="0" collapsed="false">
      <c r="B683" s="0" t="n">
        <v>136</v>
      </c>
      <c r="C683" s="0" t="n">
        <v>0.0602</v>
      </c>
      <c r="D683" s="0" t="n">
        <v>0.0394</v>
      </c>
    </row>
    <row r="684" customFormat="false" ht="15.6" hidden="false" customHeight="false" outlineLevel="0" collapsed="false">
      <c r="B684" s="0" t="n">
        <v>136.2</v>
      </c>
      <c r="C684" s="0" t="n">
        <v>0.0605</v>
      </c>
      <c r="D684" s="0" t="n">
        <v>0.0389</v>
      </c>
    </row>
    <row r="685" customFormat="false" ht="15.6" hidden="false" customHeight="false" outlineLevel="0" collapsed="false">
      <c r="B685" s="0" t="n">
        <v>136.4</v>
      </c>
      <c r="C685" s="0" t="n">
        <v>0.0612</v>
      </c>
      <c r="D685" s="0" t="n">
        <v>0.0389</v>
      </c>
    </row>
    <row r="686" customFormat="false" ht="15.6" hidden="false" customHeight="false" outlineLevel="0" collapsed="false">
      <c r="B686" s="0" t="n">
        <v>136.6</v>
      </c>
      <c r="C686" s="0" t="n">
        <v>0.0619</v>
      </c>
      <c r="D686" s="0" t="n">
        <v>0.0389</v>
      </c>
    </row>
    <row r="687" customFormat="false" ht="15.6" hidden="false" customHeight="false" outlineLevel="0" collapsed="false">
      <c r="B687" s="0" t="n">
        <v>136.8</v>
      </c>
      <c r="C687" s="0" t="n">
        <v>0.0619</v>
      </c>
      <c r="D687" s="0" t="n">
        <v>0.0389</v>
      </c>
    </row>
    <row r="688" customFormat="false" ht="15.6" hidden="false" customHeight="false" outlineLevel="0" collapsed="false">
      <c r="B688" s="0" t="n">
        <v>137</v>
      </c>
      <c r="C688" s="0" t="n">
        <v>0.0619</v>
      </c>
      <c r="D688" s="0" t="n">
        <v>0.0389</v>
      </c>
    </row>
    <row r="689" customFormat="false" ht="15.6" hidden="false" customHeight="false" outlineLevel="0" collapsed="false">
      <c r="B689" s="0" t="n">
        <v>137.2</v>
      </c>
      <c r="C689" s="0" t="n">
        <v>0.0619</v>
      </c>
      <c r="D689" s="0" t="n">
        <v>0.0389</v>
      </c>
    </row>
    <row r="690" customFormat="false" ht="15.6" hidden="false" customHeight="false" outlineLevel="0" collapsed="false">
      <c r="B690" s="0" t="n">
        <v>137.4</v>
      </c>
      <c r="C690" s="0" t="n">
        <v>0.0619</v>
      </c>
      <c r="D690" s="0" t="n">
        <v>0.0389</v>
      </c>
    </row>
    <row r="691" customFormat="false" ht="15.6" hidden="false" customHeight="false" outlineLevel="0" collapsed="false">
      <c r="B691" s="0" t="n">
        <v>137.6</v>
      </c>
      <c r="C691" s="0" t="n">
        <v>0.0625</v>
      </c>
      <c r="D691" s="0" t="n">
        <v>0.0395000000000001</v>
      </c>
    </row>
    <row r="692" customFormat="false" ht="15.6" hidden="false" customHeight="false" outlineLevel="0" collapsed="false">
      <c r="B692" s="0" t="n">
        <v>137.8</v>
      </c>
      <c r="C692" s="0" t="n">
        <v>0.0634</v>
      </c>
      <c r="D692" s="0" t="n">
        <v>0.0404000000000001</v>
      </c>
    </row>
    <row r="693" customFormat="false" ht="15.6" hidden="false" customHeight="false" outlineLevel="0" collapsed="false">
      <c r="B693" s="0" t="n">
        <v>138</v>
      </c>
      <c r="C693" s="0" t="n">
        <v>0.0637</v>
      </c>
      <c r="D693" s="0" t="n">
        <v>0.0407000000000001</v>
      </c>
    </row>
    <row r="694" customFormat="false" ht="15.6" hidden="false" customHeight="false" outlineLevel="0" collapsed="false">
      <c r="B694" s="0" t="n">
        <v>138.2</v>
      </c>
      <c r="C694" s="0" t="n">
        <v>0.0637</v>
      </c>
      <c r="D694" s="0" t="n">
        <v>0.0402000000000001</v>
      </c>
    </row>
    <row r="695" customFormat="false" ht="15.6" hidden="false" customHeight="false" outlineLevel="0" collapsed="false">
      <c r="B695" s="0" t="n">
        <v>138.4</v>
      </c>
      <c r="C695" s="0" t="n">
        <v>0.0634</v>
      </c>
      <c r="D695" s="0" t="n">
        <v>0.0379000000000002</v>
      </c>
    </row>
    <row r="696" customFormat="false" ht="15.6" hidden="false" customHeight="false" outlineLevel="0" collapsed="false">
      <c r="B696" s="0" t="n">
        <v>138.6</v>
      </c>
      <c r="C696" s="0" t="n">
        <v>0.0625</v>
      </c>
      <c r="D696" s="0" t="n">
        <v>0.0365</v>
      </c>
    </row>
    <row r="697" customFormat="false" ht="15.6" hidden="false" customHeight="false" outlineLevel="0" collapsed="false">
      <c r="B697" s="0" t="n">
        <v>138.8</v>
      </c>
      <c r="C697" s="0" t="n">
        <v>0.0619</v>
      </c>
      <c r="D697" s="0" t="n">
        <v>0.0358999999999999</v>
      </c>
    </row>
    <row r="698" customFormat="false" ht="15.6" hidden="false" customHeight="false" outlineLevel="0" collapsed="false">
      <c r="B698" s="0" t="n">
        <v>139</v>
      </c>
      <c r="C698" s="0" t="n">
        <v>0.0625</v>
      </c>
      <c r="D698" s="0" t="n">
        <v>0.0365</v>
      </c>
    </row>
    <row r="699" customFormat="false" ht="15.6" hidden="false" customHeight="false" outlineLevel="0" collapsed="false">
      <c r="B699" s="0" t="n">
        <v>139.2</v>
      </c>
      <c r="C699" s="0" t="n">
        <v>0.0628</v>
      </c>
      <c r="D699" s="0" t="n">
        <v>0.0367999999999999</v>
      </c>
    </row>
    <row r="700" customFormat="false" ht="15.6" hidden="false" customHeight="false" outlineLevel="0" collapsed="false">
      <c r="B700" s="0" t="n">
        <v>139.4</v>
      </c>
      <c r="C700" s="0" t="n">
        <v>0.0625</v>
      </c>
      <c r="D700" s="0" t="n">
        <v>0.0365</v>
      </c>
    </row>
    <row r="701" customFormat="false" ht="15.6" hidden="false" customHeight="false" outlineLevel="0" collapsed="false">
      <c r="B701" s="0" t="n">
        <v>139.6</v>
      </c>
      <c r="C701" s="0" t="n">
        <v>0.0622</v>
      </c>
      <c r="D701" s="0" t="n">
        <v>0.0358999999999999</v>
      </c>
    </row>
    <row r="702" customFormat="false" ht="15.6" hidden="false" customHeight="false" outlineLevel="0" collapsed="false">
      <c r="B702" s="0" t="n">
        <v>139.8</v>
      </c>
      <c r="C702" s="0" t="n">
        <v>0.0628000000000001</v>
      </c>
      <c r="D702" s="0" t="n">
        <v>0.0370000000000001</v>
      </c>
    </row>
    <row r="703" customFormat="false" ht="15.6" hidden="false" customHeight="false" outlineLevel="0" collapsed="false">
      <c r="B703" s="0" t="n">
        <v>140</v>
      </c>
      <c r="C703" s="0" t="n">
        <v>0.0631</v>
      </c>
      <c r="D703" s="0" t="n">
        <v>0.0367999999999999</v>
      </c>
    </row>
    <row r="704" customFormat="false" ht="15.6" hidden="false" customHeight="false" outlineLevel="0" collapsed="false">
      <c r="B704" s="0" t="n">
        <v>140.2</v>
      </c>
      <c r="C704" s="0" t="n">
        <v>0.0638000000000001</v>
      </c>
      <c r="D704" s="0" t="n">
        <v>0.0371</v>
      </c>
    </row>
    <row r="705" customFormat="false" ht="15.6" hidden="false" customHeight="false" outlineLevel="0" collapsed="false">
      <c r="B705" s="0" t="n">
        <v>140.4</v>
      </c>
      <c r="C705" s="0" t="n">
        <v>0.0654</v>
      </c>
      <c r="D705" s="0" t="n">
        <v>0.0377</v>
      </c>
    </row>
    <row r="706" customFormat="false" ht="15.6" hidden="false" customHeight="false" outlineLevel="0" collapsed="false">
      <c r="B706" s="0" t="n">
        <v>140.6</v>
      </c>
      <c r="C706" s="0" t="n">
        <v>0.066</v>
      </c>
      <c r="D706" s="0" t="n">
        <v>0.0379999999999999</v>
      </c>
    </row>
    <row r="707" customFormat="false" ht="15.6" hidden="false" customHeight="false" outlineLevel="0" collapsed="false">
      <c r="B707" s="0" t="n">
        <v>140.8</v>
      </c>
      <c r="C707" s="0" t="n">
        <v>0.0654</v>
      </c>
      <c r="D707" s="0" t="n">
        <v>0.0374</v>
      </c>
    </row>
    <row r="708" customFormat="false" ht="15.6" hidden="false" customHeight="false" outlineLevel="0" collapsed="false">
      <c r="B708" s="0" t="n">
        <v>141</v>
      </c>
      <c r="C708" s="0" t="n">
        <v>0.0645</v>
      </c>
      <c r="D708" s="0" t="n">
        <v>0.0365</v>
      </c>
    </row>
    <row r="709" customFormat="false" ht="15.6" hidden="false" customHeight="false" outlineLevel="0" collapsed="false">
      <c r="B709" s="0" t="n">
        <v>141.2</v>
      </c>
      <c r="C709" s="0" t="n">
        <v>0.0645</v>
      </c>
      <c r="D709" s="0" t="n">
        <v>0.0365</v>
      </c>
    </row>
    <row r="710" customFormat="false" ht="15.6" hidden="false" customHeight="false" outlineLevel="0" collapsed="false">
      <c r="B710" s="0" t="n">
        <v>141.4</v>
      </c>
      <c r="C710" s="0" t="n">
        <v>0.0648</v>
      </c>
      <c r="D710" s="0" t="n">
        <v>0.0367999999999999</v>
      </c>
    </row>
    <row r="711" customFormat="false" ht="15.6" hidden="false" customHeight="false" outlineLevel="0" collapsed="false">
      <c r="B711" s="0" t="n">
        <v>141.6</v>
      </c>
      <c r="C711" s="0" t="n">
        <v>0.0645</v>
      </c>
      <c r="D711" s="0" t="n">
        <v>0.0365</v>
      </c>
    </row>
    <row r="712" customFormat="false" ht="15.6" hidden="false" customHeight="false" outlineLevel="0" collapsed="false">
      <c r="B712" s="0" t="n">
        <v>141.8</v>
      </c>
      <c r="C712" s="0" t="n">
        <v>0.0642</v>
      </c>
      <c r="D712" s="0" t="n">
        <v>0.0362</v>
      </c>
    </row>
    <row r="713" customFormat="false" ht="15.6" hidden="false" customHeight="false" outlineLevel="0" collapsed="false">
      <c r="B713" s="0" t="n">
        <v>142</v>
      </c>
      <c r="C713" s="0" t="n">
        <v>0.0642</v>
      </c>
      <c r="D713" s="0" t="n">
        <v>0.0362</v>
      </c>
    </row>
    <row r="714" customFormat="false" ht="15.6" hidden="false" customHeight="false" outlineLevel="0" collapsed="false">
      <c r="B714" s="0" t="n">
        <v>142.2</v>
      </c>
      <c r="C714" s="0" t="n">
        <v>0.0642</v>
      </c>
      <c r="D714" s="0" t="n">
        <v>0.0362</v>
      </c>
    </row>
    <row r="715" customFormat="false" ht="15.6" hidden="false" customHeight="false" outlineLevel="0" collapsed="false">
      <c r="B715" s="0" t="n">
        <v>142.4</v>
      </c>
      <c r="C715" s="0" t="n">
        <v>0.0639</v>
      </c>
      <c r="D715" s="0" t="n">
        <v>0.0364000000000001</v>
      </c>
    </row>
    <row r="716" customFormat="false" ht="15.6" hidden="false" customHeight="false" outlineLevel="0" collapsed="false">
      <c r="B716" s="0" t="n">
        <v>142.6</v>
      </c>
      <c r="C716" s="0" t="n">
        <v>0.0639</v>
      </c>
      <c r="D716" s="0" t="n">
        <v>0.0358999999999999</v>
      </c>
    </row>
    <row r="717" customFormat="false" ht="15.6" hidden="false" customHeight="false" outlineLevel="0" collapsed="false">
      <c r="B717" s="0" t="n">
        <v>142.8</v>
      </c>
      <c r="C717" s="0" t="n">
        <v>0.0639</v>
      </c>
      <c r="D717" s="0" t="n">
        <v>0.0358999999999999</v>
      </c>
    </row>
    <row r="718" customFormat="false" ht="15.6" hidden="false" customHeight="false" outlineLevel="0" collapsed="false">
      <c r="B718" s="0" t="n">
        <v>143</v>
      </c>
      <c r="C718" s="0" t="n">
        <v>0.0639</v>
      </c>
      <c r="D718" s="0" t="n">
        <v>0.0358999999999999</v>
      </c>
    </row>
    <row r="719" customFormat="false" ht="15.6" hidden="false" customHeight="false" outlineLevel="0" collapsed="false">
      <c r="B719" s="0" t="n">
        <v>143.2</v>
      </c>
      <c r="C719" s="0" t="n">
        <v>0.0635</v>
      </c>
      <c r="D719" s="0" t="n">
        <v>0.0355</v>
      </c>
    </row>
    <row r="720" customFormat="false" ht="15.6" hidden="false" customHeight="false" outlineLevel="0" collapsed="false">
      <c r="B720" s="0" t="n">
        <v>143.4</v>
      </c>
      <c r="C720" s="0" t="n">
        <v>0.0629</v>
      </c>
      <c r="D720" s="0" t="n">
        <v>0.0348999999999999</v>
      </c>
    </row>
    <row r="721" customFormat="false" ht="15.6" hidden="false" customHeight="false" outlineLevel="0" collapsed="false">
      <c r="B721" s="0" t="n">
        <v>143.6</v>
      </c>
      <c r="C721" s="0" t="n">
        <v>0.0629</v>
      </c>
      <c r="D721" s="0" t="n">
        <v>0.0348999999999999</v>
      </c>
    </row>
    <row r="722" customFormat="false" ht="15.6" hidden="false" customHeight="false" outlineLevel="0" collapsed="false">
      <c r="B722" s="0" t="n">
        <v>143.8</v>
      </c>
      <c r="C722" s="0" t="n">
        <v>0.0635</v>
      </c>
      <c r="D722" s="0" t="n">
        <v>0.0360000000000001</v>
      </c>
    </row>
    <row r="723" customFormat="false" ht="15.6" hidden="false" customHeight="false" outlineLevel="0" collapsed="false">
      <c r="B723" s="0" t="n">
        <v>144</v>
      </c>
      <c r="C723" s="0" t="n">
        <v>0.0642</v>
      </c>
      <c r="D723" s="0" t="n">
        <v>0.0377000000000001</v>
      </c>
    </row>
    <row r="724" customFormat="false" ht="15.6" hidden="false" customHeight="false" outlineLevel="0" collapsed="false">
      <c r="B724" s="0" t="n">
        <v>144.2</v>
      </c>
      <c r="C724" s="0" t="n">
        <v>0.0642</v>
      </c>
      <c r="D724" s="0" t="n">
        <v>0.0372000000000001</v>
      </c>
    </row>
    <row r="725" customFormat="false" ht="15.6" hidden="false" customHeight="false" outlineLevel="0" collapsed="false">
      <c r="B725" s="0" t="n">
        <v>144.4</v>
      </c>
      <c r="C725" s="0" t="n">
        <v>0.0642</v>
      </c>
      <c r="D725" s="0" t="n">
        <v>0.0372000000000001</v>
      </c>
    </row>
    <row r="726" customFormat="false" ht="15.6" hidden="false" customHeight="false" outlineLevel="0" collapsed="false">
      <c r="B726" s="0" t="n">
        <v>144.6</v>
      </c>
      <c r="C726" s="0" t="n">
        <v>0.0649000000000001</v>
      </c>
      <c r="D726" s="0" t="n">
        <v>0.0387000000000002</v>
      </c>
    </row>
    <row r="727" customFormat="false" ht="15.6" hidden="false" customHeight="false" outlineLevel="0" collapsed="false">
      <c r="B727" s="0" t="n">
        <v>144.8</v>
      </c>
      <c r="C727" s="0" t="n">
        <v>0.0659000000000001</v>
      </c>
      <c r="D727" s="0" t="n">
        <v>0.0397000000000001</v>
      </c>
    </row>
    <row r="728" customFormat="false" ht="15.6" hidden="false" customHeight="false" outlineLevel="0" collapsed="false">
      <c r="B728" s="0" t="n">
        <v>145</v>
      </c>
      <c r="C728" s="0" t="n">
        <v>0.0656</v>
      </c>
      <c r="D728" s="0" t="n">
        <v>0.0394</v>
      </c>
    </row>
    <row r="729" customFormat="false" ht="15.6" hidden="false" customHeight="false" outlineLevel="0" collapsed="false">
      <c r="B729" s="0" t="n">
        <v>145.2</v>
      </c>
      <c r="C729" s="0" t="n">
        <v>0.0649000000000001</v>
      </c>
      <c r="D729" s="0" t="n">
        <v>0.0385000000000001</v>
      </c>
    </row>
    <row r="730" customFormat="false" ht="15.6" hidden="false" customHeight="false" outlineLevel="0" collapsed="false">
      <c r="B730" s="0" t="n">
        <v>145.4</v>
      </c>
      <c r="C730" s="0" t="n">
        <v>0.0653</v>
      </c>
      <c r="D730" s="0" t="n">
        <v>0.0384000000000001</v>
      </c>
    </row>
    <row r="731" customFormat="false" ht="15.6" hidden="false" customHeight="false" outlineLevel="0" collapsed="false">
      <c r="B731" s="0" t="n">
        <v>145.6</v>
      </c>
      <c r="C731" s="0" t="n">
        <v>0.0656000000000001</v>
      </c>
      <c r="D731" s="0" t="n">
        <v>0.0377000000000001</v>
      </c>
    </row>
    <row r="732" customFormat="false" ht="15.6" hidden="false" customHeight="false" outlineLevel="0" collapsed="false">
      <c r="B732" s="0" t="n">
        <v>145.8</v>
      </c>
      <c r="C732" s="0" t="n">
        <v>0.0659000000000001</v>
      </c>
      <c r="D732" s="0" t="n">
        <v>0.0387000000000002</v>
      </c>
    </row>
    <row r="733" customFormat="false" ht="15.6" hidden="false" customHeight="false" outlineLevel="0" collapsed="false">
      <c r="B733" s="0" t="n">
        <v>146</v>
      </c>
      <c r="C733" s="0" t="n">
        <v>0.0662</v>
      </c>
      <c r="D733" s="0" t="n">
        <v>0.04</v>
      </c>
    </row>
    <row r="734" customFormat="false" ht="15.6" hidden="false" customHeight="false" outlineLevel="0" collapsed="false">
      <c r="B734" s="0" t="n">
        <v>146.2</v>
      </c>
      <c r="C734" s="0" t="n">
        <v>0.0665</v>
      </c>
      <c r="D734" s="0" t="n">
        <v>0.0398000000000001</v>
      </c>
    </row>
    <row r="735" customFormat="false" ht="15.6" hidden="false" customHeight="false" outlineLevel="0" collapsed="false">
      <c r="B735" s="0" t="n">
        <v>146.4</v>
      </c>
      <c r="C735" s="0" t="n">
        <v>0.0666</v>
      </c>
      <c r="D735" s="0" t="n">
        <v>0.04</v>
      </c>
    </row>
    <row r="736" customFormat="false" ht="15.6" hidden="false" customHeight="false" outlineLevel="0" collapsed="false">
      <c r="B736" s="0" t="n">
        <v>146.6</v>
      </c>
      <c r="C736" s="0" t="n">
        <v>0.0667</v>
      </c>
      <c r="D736" s="0" t="n">
        <v>0.0404000000000001</v>
      </c>
    </row>
    <row r="737" customFormat="false" ht="15.6" hidden="false" customHeight="false" outlineLevel="0" collapsed="false">
      <c r="B737" s="0" t="n">
        <v>146.8</v>
      </c>
      <c r="C737" s="0" t="n">
        <v>0.0666</v>
      </c>
      <c r="D737" s="0" t="n">
        <v>0.0410000000000002</v>
      </c>
    </row>
    <row r="738" customFormat="false" ht="15.6" hidden="false" customHeight="false" outlineLevel="0" collapsed="false">
      <c r="B738" s="0" t="n">
        <v>147</v>
      </c>
      <c r="C738" s="0" t="n">
        <v>0.0665</v>
      </c>
      <c r="D738" s="0" t="n">
        <v>0.0413000000000001</v>
      </c>
    </row>
    <row r="739" customFormat="false" ht="15.6" hidden="false" customHeight="false" outlineLevel="0" collapsed="false">
      <c r="B739" s="0" t="n">
        <v>147.2</v>
      </c>
      <c r="C739" s="0" t="n">
        <v>0.0666</v>
      </c>
      <c r="D739" s="0" t="n">
        <v>0.0405</v>
      </c>
    </row>
    <row r="740" customFormat="false" ht="15.6" hidden="false" customHeight="false" outlineLevel="0" collapsed="false">
      <c r="B740" s="0" t="n">
        <v>147.4</v>
      </c>
      <c r="C740" s="0" t="n">
        <v>0.0667</v>
      </c>
      <c r="D740" s="0" t="n">
        <v>0.0394</v>
      </c>
    </row>
    <row r="741" customFormat="false" ht="15.6" hidden="false" customHeight="false" outlineLevel="0" collapsed="false">
      <c r="B741" s="0" t="n">
        <v>147.6</v>
      </c>
      <c r="C741" s="0" t="n">
        <v>0.0656</v>
      </c>
      <c r="D741" s="0" t="n">
        <v>0.039</v>
      </c>
    </row>
    <row r="742" customFormat="false" ht="15.6" hidden="false" customHeight="false" outlineLevel="0" collapsed="false">
      <c r="B742" s="0" t="n">
        <v>147.8</v>
      </c>
      <c r="C742" s="0" t="n">
        <v>0.0646</v>
      </c>
      <c r="D742" s="0" t="n">
        <v>0.0384</v>
      </c>
    </row>
    <row r="743" customFormat="false" ht="15.6" hidden="false" customHeight="false" outlineLevel="0" collapsed="false">
      <c r="B743" s="0" t="n">
        <v>148</v>
      </c>
      <c r="C743" s="0" t="n">
        <v>0.0643</v>
      </c>
      <c r="D743" s="0" t="n">
        <v>0.0381</v>
      </c>
    </row>
    <row r="744" customFormat="false" ht="15.6" hidden="false" customHeight="false" outlineLevel="0" collapsed="false">
      <c r="B744" s="0" t="n">
        <v>148.2</v>
      </c>
      <c r="C744" s="0" t="n">
        <v>0.0646</v>
      </c>
      <c r="D744" s="0" t="n">
        <v>0.0388999999999999</v>
      </c>
    </row>
    <row r="745" customFormat="false" ht="15.6" hidden="false" customHeight="false" outlineLevel="0" collapsed="false">
      <c r="B745" s="0" t="n">
        <v>148.4</v>
      </c>
      <c r="C745" s="0" t="n">
        <v>0.0652</v>
      </c>
      <c r="D745" s="0" t="n">
        <v>0.0400000000000002</v>
      </c>
    </row>
    <row r="746" customFormat="false" ht="15.6" hidden="false" customHeight="false" outlineLevel="0" collapsed="false">
      <c r="B746" s="0" t="n">
        <v>148.6</v>
      </c>
      <c r="C746" s="0" t="n">
        <v>0.066</v>
      </c>
      <c r="D746" s="0" t="n">
        <v>0.0394</v>
      </c>
    </row>
    <row r="747" customFormat="false" ht="15.6" hidden="false" customHeight="false" outlineLevel="0" collapsed="false">
      <c r="B747" s="0" t="n">
        <v>148.8</v>
      </c>
      <c r="C747" s="0" t="n">
        <v>0.067</v>
      </c>
      <c r="D747" s="0" t="n">
        <v>0.0398999999999999</v>
      </c>
    </row>
    <row r="748" customFormat="false" ht="15.6" hidden="false" customHeight="false" outlineLevel="0" collapsed="false">
      <c r="B748" s="0" t="n">
        <v>149</v>
      </c>
      <c r="C748" s="0" t="n">
        <v>0.0680000000000001</v>
      </c>
      <c r="D748" s="0" t="n">
        <v>0.0411000000000001</v>
      </c>
    </row>
    <row r="749" customFormat="false" ht="15.6" hidden="false" customHeight="false" outlineLevel="0" collapsed="false">
      <c r="B749" s="0" t="n">
        <v>149.2</v>
      </c>
      <c r="C749" s="0" t="n">
        <v>0.0677</v>
      </c>
      <c r="D749" s="0" t="n">
        <v>0.0418</v>
      </c>
    </row>
    <row r="750" customFormat="false" ht="15.6" hidden="false" customHeight="false" outlineLevel="0" collapsed="false">
      <c r="B750" s="0" t="n">
        <v>149.4</v>
      </c>
      <c r="C750" s="0" t="n">
        <v>0.066</v>
      </c>
      <c r="D750" s="0" t="n">
        <v>0.0408</v>
      </c>
    </row>
    <row r="751" customFormat="false" ht="15.6" hidden="false" customHeight="false" outlineLevel="0" collapsed="false">
      <c r="B751" s="0" t="n">
        <v>149.6</v>
      </c>
      <c r="C751" s="0" t="n">
        <v>0.0651000000000001</v>
      </c>
      <c r="D751" s="0" t="n">
        <v>0.0402</v>
      </c>
    </row>
    <row r="752" customFormat="false" ht="15.6" hidden="false" customHeight="false" outlineLevel="0" collapsed="false">
      <c r="B752" s="0" t="n">
        <v>149.8</v>
      </c>
      <c r="C752" s="0" t="n">
        <v>0.066</v>
      </c>
      <c r="D752" s="0" t="n">
        <v>0.0408</v>
      </c>
    </row>
    <row r="753" customFormat="false" ht="15.6" hidden="false" customHeight="false" outlineLevel="0" collapsed="false">
      <c r="B753" s="0" t="n">
        <v>150</v>
      </c>
      <c r="C753" s="0" t="n">
        <v>0.0670000000000001</v>
      </c>
      <c r="D753" s="0" t="n">
        <v>0.0411</v>
      </c>
    </row>
    <row r="754" customFormat="false" ht="15.6" hidden="false" customHeight="false" outlineLevel="0" collapsed="false">
      <c r="B754" s="0" t="n">
        <v>150.2</v>
      </c>
      <c r="C754" s="0" t="n">
        <v>0.0667</v>
      </c>
      <c r="D754" s="0" t="n">
        <v>0.0408</v>
      </c>
    </row>
    <row r="755" customFormat="false" ht="15.6" hidden="false" customHeight="false" outlineLevel="0" collapsed="false">
      <c r="B755" s="0" t="n">
        <v>150.4</v>
      </c>
      <c r="C755" s="0" t="n">
        <v>0.0667</v>
      </c>
      <c r="D755" s="0" t="n">
        <v>0.0408</v>
      </c>
    </row>
    <row r="756" customFormat="false" ht="15.6" hidden="false" customHeight="false" outlineLevel="0" collapsed="false">
      <c r="B756" s="0" t="n">
        <v>150.6</v>
      </c>
      <c r="C756" s="0" t="n">
        <v>0.0676</v>
      </c>
      <c r="D756" s="0" t="n">
        <v>0.0414</v>
      </c>
    </row>
    <row r="757" customFormat="false" ht="15.6" hidden="false" customHeight="false" outlineLevel="0" collapsed="false">
      <c r="B757" s="0" t="n">
        <v>150.8</v>
      </c>
      <c r="C757" s="0" t="n">
        <v>0.0687</v>
      </c>
      <c r="D757" s="0" t="n">
        <v>0.0418</v>
      </c>
    </row>
    <row r="758" customFormat="false" ht="15.6" hidden="false" customHeight="false" outlineLevel="0" collapsed="false">
      <c r="B758" s="0" t="n">
        <v>151</v>
      </c>
      <c r="C758" s="0" t="n">
        <v>0.068</v>
      </c>
      <c r="D758" s="0" t="n">
        <v>0.0418</v>
      </c>
    </row>
    <row r="759" customFormat="false" ht="15.6" hidden="false" customHeight="false" outlineLevel="0" collapsed="false">
      <c r="B759" s="0" t="n">
        <v>151.2</v>
      </c>
      <c r="C759" s="0" t="n">
        <v>0.0677</v>
      </c>
      <c r="D759" s="0" t="n">
        <v>0.0418</v>
      </c>
    </row>
    <row r="760" customFormat="false" ht="15.6" hidden="false" customHeight="false" outlineLevel="0" collapsed="false">
      <c r="B760" s="0" t="n">
        <v>151.4</v>
      </c>
      <c r="C760" s="0" t="n">
        <v>0.0673</v>
      </c>
      <c r="D760" s="0" t="n">
        <v>0.0414</v>
      </c>
    </row>
    <row r="761" customFormat="false" ht="15.6" hidden="false" customHeight="false" outlineLevel="0" collapsed="false">
      <c r="B761" s="0" t="n">
        <v>151.6</v>
      </c>
      <c r="C761" s="0" t="n">
        <v>0.0667</v>
      </c>
      <c r="D761" s="0" t="n">
        <v>0.0408</v>
      </c>
    </row>
    <row r="762" customFormat="false" ht="15.6" hidden="false" customHeight="false" outlineLevel="0" collapsed="false">
      <c r="B762" s="0" t="n">
        <v>151.8</v>
      </c>
      <c r="C762" s="0" t="n">
        <v>0.0667</v>
      </c>
      <c r="D762" s="0" t="n">
        <v>0.0408</v>
      </c>
    </row>
    <row r="763" customFormat="false" ht="15.6" hidden="false" customHeight="false" outlineLevel="0" collapsed="false">
      <c r="B763" s="0" t="n">
        <v>152</v>
      </c>
      <c r="C763" s="0" t="n">
        <v>0.0673</v>
      </c>
      <c r="D763" s="0" t="n">
        <v>0.0404000000000001</v>
      </c>
    </row>
    <row r="764" customFormat="false" ht="15.6" hidden="false" customHeight="false" outlineLevel="0" collapsed="false">
      <c r="B764" s="0" t="n">
        <v>152.2</v>
      </c>
      <c r="C764" s="0" t="n">
        <v>0.0673</v>
      </c>
      <c r="D764" s="0" t="n">
        <v>0.0400000000000002</v>
      </c>
    </row>
    <row r="765" customFormat="false" ht="15.6" hidden="false" customHeight="false" outlineLevel="0" collapsed="false">
      <c r="B765" s="0" t="n">
        <v>152.4</v>
      </c>
      <c r="C765" s="0" t="n">
        <v>0.0667</v>
      </c>
      <c r="D765" s="0" t="n">
        <v>0.0398000000000001</v>
      </c>
    </row>
    <row r="766" customFormat="false" ht="15.6" hidden="false" customHeight="false" outlineLevel="0" collapsed="false">
      <c r="B766" s="0" t="n">
        <v>152.6</v>
      </c>
      <c r="C766" s="0" t="n">
        <v>0.067</v>
      </c>
      <c r="D766" s="0" t="n">
        <v>0.0408</v>
      </c>
    </row>
    <row r="767" customFormat="false" ht="15.6" hidden="false" customHeight="false" outlineLevel="0" collapsed="false">
      <c r="B767" s="0" t="n">
        <v>152.8</v>
      </c>
      <c r="C767" s="0" t="n">
        <v>0.0687</v>
      </c>
      <c r="D767" s="0" t="n">
        <v>0.0418</v>
      </c>
    </row>
    <row r="768" customFormat="false" ht="15.6" hidden="false" customHeight="false" outlineLevel="0" collapsed="false">
      <c r="B768" s="0" t="n">
        <v>153</v>
      </c>
      <c r="C768" s="0" t="n">
        <v>0.0696000000000001</v>
      </c>
      <c r="D768" s="0" t="n">
        <v>0.0421</v>
      </c>
    </row>
    <row r="769" customFormat="false" ht="15.6" hidden="false" customHeight="false" outlineLevel="0" collapsed="false">
      <c r="B769" s="0" t="n">
        <v>153.2</v>
      </c>
      <c r="C769" s="0" t="n">
        <v>0.0697</v>
      </c>
      <c r="D769" s="0" t="n">
        <v>0.0418</v>
      </c>
    </row>
    <row r="770" customFormat="false" ht="15.6" hidden="false" customHeight="false" outlineLevel="0" collapsed="false">
      <c r="B770" s="0" t="n">
        <v>153.4</v>
      </c>
      <c r="C770" s="0" t="n">
        <v>0.0700000000000001</v>
      </c>
      <c r="D770" s="0" t="n">
        <v>0.0421</v>
      </c>
    </row>
    <row r="771" customFormat="false" ht="15.6" hidden="false" customHeight="false" outlineLevel="0" collapsed="false">
      <c r="B771" s="0" t="n">
        <v>153.6</v>
      </c>
      <c r="C771" s="0" t="n">
        <v>0.0700000000000001</v>
      </c>
      <c r="D771" s="0" t="n">
        <v>0.0421</v>
      </c>
    </row>
    <row r="772" customFormat="false" ht="15.6" hidden="false" customHeight="false" outlineLevel="0" collapsed="false">
      <c r="B772" s="0" t="n">
        <v>153.8</v>
      </c>
      <c r="C772" s="0" t="n">
        <v>0.0697</v>
      </c>
      <c r="D772" s="0" t="n">
        <v>0.0418</v>
      </c>
    </row>
    <row r="773" customFormat="false" ht="15.6" hidden="false" customHeight="false" outlineLevel="0" collapsed="false">
      <c r="B773" s="0" t="n">
        <v>154</v>
      </c>
      <c r="C773" s="0" t="n">
        <v>0.0686000000000001</v>
      </c>
      <c r="D773" s="0" t="n">
        <v>0.0411</v>
      </c>
    </row>
    <row r="774" customFormat="false" ht="15.6" hidden="false" customHeight="false" outlineLevel="0" collapsed="false">
      <c r="B774" s="0" t="n">
        <v>154.2</v>
      </c>
      <c r="C774" s="0" t="n">
        <v>0.0686</v>
      </c>
      <c r="D774" s="0" t="n">
        <v>0.0414</v>
      </c>
    </row>
    <row r="775" customFormat="false" ht="15.6" hidden="false" customHeight="false" outlineLevel="0" collapsed="false">
      <c r="B775" s="0" t="n">
        <v>154.4</v>
      </c>
      <c r="C775" s="0" t="n">
        <v>0.0686</v>
      </c>
      <c r="D775" s="0" t="n">
        <v>0.0414</v>
      </c>
    </row>
    <row r="776" customFormat="false" ht="15.6" hidden="false" customHeight="false" outlineLevel="0" collapsed="false">
      <c r="B776" s="0" t="n">
        <v>154.6</v>
      </c>
      <c r="C776" s="0" t="n">
        <v>0.0683</v>
      </c>
      <c r="D776" s="0" t="n">
        <v>0.0408</v>
      </c>
    </row>
    <row r="777" customFormat="false" ht="15.6" hidden="false" customHeight="false" outlineLevel="0" collapsed="false">
      <c r="B777" s="0" t="n">
        <v>154.8</v>
      </c>
      <c r="C777" s="0" t="n">
        <v>0.0680000000000001</v>
      </c>
      <c r="D777" s="0" t="n">
        <v>0.0405</v>
      </c>
    </row>
    <row r="778" customFormat="false" ht="15.6" hidden="false" customHeight="false" outlineLevel="0" collapsed="false">
      <c r="B778" s="0" t="n">
        <v>155</v>
      </c>
      <c r="C778" s="0" t="n">
        <v>0.0677000000000001</v>
      </c>
      <c r="D778" s="0" t="n">
        <v>0.0402</v>
      </c>
    </row>
    <row r="779" customFormat="false" ht="15.6" hidden="false" customHeight="false" outlineLevel="0" collapsed="false">
      <c r="B779" s="0" t="n">
        <v>155.2</v>
      </c>
      <c r="C779" s="0" t="n">
        <v>0.0680000000000001</v>
      </c>
      <c r="D779" s="0" t="n">
        <v>0.0405</v>
      </c>
    </row>
    <row r="780" customFormat="false" ht="15.6" hidden="false" customHeight="false" outlineLevel="0" collapsed="false">
      <c r="B780" s="0" t="n">
        <v>155.4</v>
      </c>
      <c r="C780" s="0" t="n">
        <v>0.0686000000000001</v>
      </c>
      <c r="D780" s="0" t="n">
        <v>0.0411</v>
      </c>
    </row>
    <row r="781" customFormat="false" ht="15.6" hidden="false" customHeight="false" outlineLevel="0" collapsed="false">
      <c r="B781" s="0" t="n">
        <v>155.6</v>
      </c>
      <c r="C781" s="0" t="n">
        <v>0.0686000000000001</v>
      </c>
      <c r="D781" s="0" t="n">
        <v>0.0411</v>
      </c>
    </row>
    <row r="782" customFormat="false" ht="15.6" hidden="false" customHeight="false" outlineLevel="0" collapsed="false">
      <c r="B782" s="0" t="n">
        <v>155.8</v>
      </c>
      <c r="C782" s="0" t="n">
        <v>0.0689000000000001</v>
      </c>
      <c r="D782" s="0" t="n">
        <v>0.0414</v>
      </c>
    </row>
    <row r="783" customFormat="false" ht="15.6" hidden="false" customHeight="false" outlineLevel="0" collapsed="false">
      <c r="B783" s="0" t="n">
        <v>156</v>
      </c>
      <c r="C783" s="0" t="n">
        <v>0.0693</v>
      </c>
      <c r="D783" s="0" t="n">
        <v>0.0418</v>
      </c>
    </row>
    <row r="784" customFormat="false" ht="15.6" hidden="false" customHeight="false" outlineLevel="0" collapsed="false">
      <c r="B784" s="0" t="n">
        <v>156.2</v>
      </c>
      <c r="C784" s="0" t="n">
        <v>0.0699000000000001</v>
      </c>
      <c r="D784" s="0" t="n">
        <v>0.0424</v>
      </c>
    </row>
    <row r="785" customFormat="false" ht="15.6" hidden="false" customHeight="false" outlineLevel="0" collapsed="false">
      <c r="B785" s="0" t="n">
        <v>156.4</v>
      </c>
      <c r="C785" s="0" t="n">
        <v>0.0705000000000001</v>
      </c>
      <c r="D785" s="0" t="n">
        <v>0.043</v>
      </c>
    </row>
    <row r="786" customFormat="false" ht="15.6" hidden="false" customHeight="false" outlineLevel="0" collapsed="false">
      <c r="B786" s="0" t="n">
        <v>156.6</v>
      </c>
      <c r="C786" s="0" t="n">
        <v>0.0699000000000001</v>
      </c>
      <c r="D786" s="0" t="n">
        <v>0.0424</v>
      </c>
    </row>
    <row r="787" customFormat="false" ht="15.6" hidden="false" customHeight="false" outlineLevel="0" collapsed="false">
      <c r="B787" s="0" t="n">
        <v>156.8</v>
      </c>
      <c r="C787" s="0" t="n">
        <v>0.0696000000000001</v>
      </c>
      <c r="D787" s="0" t="n">
        <v>0.0421</v>
      </c>
    </row>
    <row r="788" customFormat="false" ht="15.6" hidden="false" customHeight="false" outlineLevel="0" collapsed="false">
      <c r="B788" s="0" t="n">
        <v>157</v>
      </c>
      <c r="C788" s="0" t="n">
        <v>0.069</v>
      </c>
      <c r="D788" s="0" t="n">
        <v>0.0418</v>
      </c>
    </row>
    <row r="789" customFormat="false" ht="15.6" hidden="false" customHeight="false" outlineLevel="0" collapsed="false">
      <c r="B789" s="0" t="n">
        <v>157.2</v>
      </c>
      <c r="C789" s="0" t="n">
        <v>0.0693</v>
      </c>
      <c r="D789" s="0" t="n">
        <v>0.0421</v>
      </c>
    </row>
    <row r="790" customFormat="false" ht="15.6" hidden="false" customHeight="false" outlineLevel="0" collapsed="false">
      <c r="B790" s="0" t="n">
        <v>157.4</v>
      </c>
      <c r="C790" s="0" t="n">
        <v>0.0693</v>
      </c>
      <c r="D790" s="0" t="n">
        <v>0.0421</v>
      </c>
    </row>
    <row r="791" customFormat="false" ht="15.6" hidden="false" customHeight="false" outlineLevel="0" collapsed="false">
      <c r="B791" s="0" t="n">
        <v>157.6</v>
      </c>
      <c r="C791" s="0" t="n">
        <v>0.0696000000000001</v>
      </c>
      <c r="D791" s="0" t="n">
        <v>0.0421</v>
      </c>
    </row>
    <row r="792" customFormat="false" ht="15.6" hidden="false" customHeight="false" outlineLevel="0" collapsed="false">
      <c r="B792" s="0" t="n">
        <v>157.8</v>
      </c>
      <c r="C792" s="0" t="n">
        <v>0.0700000000000001</v>
      </c>
      <c r="D792" s="0" t="n">
        <v>0.0421</v>
      </c>
    </row>
    <row r="793" customFormat="false" ht="15.6" hidden="false" customHeight="false" outlineLevel="0" collapsed="false">
      <c r="B793" s="0" t="n">
        <v>158</v>
      </c>
      <c r="C793" s="0" t="n">
        <v>0.0697</v>
      </c>
      <c r="D793" s="0" t="n">
        <v>0.0423000000000001</v>
      </c>
    </row>
    <row r="794" customFormat="false" ht="15.6" hidden="false" customHeight="false" outlineLevel="0" collapsed="false">
      <c r="B794" s="0" t="n">
        <v>158.2</v>
      </c>
      <c r="C794" s="0" t="n">
        <v>0.07</v>
      </c>
      <c r="D794" s="0" t="n">
        <v>0.0428000000000001</v>
      </c>
    </row>
    <row r="795" customFormat="false" ht="15.6" hidden="false" customHeight="false" outlineLevel="0" collapsed="false">
      <c r="B795" s="0" t="n">
        <v>158.4</v>
      </c>
      <c r="C795" s="0" t="n">
        <v>0.0707</v>
      </c>
      <c r="D795" s="0" t="n">
        <v>0.0428000000000001</v>
      </c>
    </row>
    <row r="796" customFormat="false" ht="15.6" hidden="false" customHeight="false" outlineLevel="0" collapsed="false">
      <c r="B796" s="0" t="n">
        <v>158.6</v>
      </c>
      <c r="C796" s="0" t="n">
        <v>0.0714</v>
      </c>
      <c r="D796" s="0" t="n">
        <v>0.0438</v>
      </c>
    </row>
    <row r="797" customFormat="false" ht="15.6" hidden="false" customHeight="false" outlineLevel="0" collapsed="false">
      <c r="B797" s="0" t="n">
        <v>158.8</v>
      </c>
      <c r="C797" s="0" t="n">
        <v>0.0713</v>
      </c>
      <c r="D797" s="0" t="n">
        <v>0.0441</v>
      </c>
    </row>
    <row r="798" customFormat="false" ht="15.6" hidden="false" customHeight="false" outlineLevel="0" collapsed="false">
      <c r="B798" s="0" t="n">
        <v>159</v>
      </c>
      <c r="C798" s="0" t="n">
        <v>0.0710000000000001</v>
      </c>
      <c r="D798" s="0" t="n">
        <v>0.0426000000000002</v>
      </c>
    </row>
    <row r="799" customFormat="false" ht="15.6" hidden="false" customHeight="false" outlineLevel="0" collapsed="false">
      <c r="B799" s="0" t="n">
        <v>159.2</v>
      </c>
      <c r="C799" s="0" t="n">
        <v>0.0703</v>
      </c>
      <c r="D799" s="0" t="n">
        <v>0.0421</v>
      </c>
    </row>
    <row r="800" customFormat="false" ht="15.6" hidden="false" customHeight="false" outlineLevel="0" collapsed="false">
      <c r="B800" s="0" t="n">
        <v>159.4</v>
      </c>
      <c r="C800" s="0" t="n">
        <v>0.07</v>
      </c>
      <c r="D800" s="0" t="n">
        <v>0.0418</v>
      </c>
    </row>
    <row r="801" customFormat="false" ht="15.6" hidden="false" customHeight="false" outlineLevel="0" collapsed="false">
      <c r="B801" s="0" t="n">
        <v>159.6</v>
      </c>
      <c r="C801" s="0" t="n">
        <v>0.0707</v>
      </c>
      <c r="D801" s="0" t="n">
        <v>0.0418</v>
      </c>
    </row>
    <row r="802" customFormat="false" ht="15.6" hidden="false" customHeight="false" outlineLevel="0" collapsed="false">
      <c r="B802" s="0" t="n">
        <v>159.8</v>
      </c>
      <c r="C802" s="0" t="n">
        <v>0.071</v>
      </c>
      <c r="D802" s="0" t="n">
        <v>0.0418</v>
      </c>
    </row>
    <row r="803" customFormat="false" ht="15.6" hidden="false" customHeight="false" outlineLevel="0" collapsed="false">
      <c r="B803" s="0" t="n">
        <v>160</v>
      </c>
      <c r="C803" s="0" t="n">
        <v>0.0716</v>
      </c>
      <c r="D803" s="0" t="n">
        <v>0.0429000000000002</v>
      </c>
    </row>
    <row r="804" customFormat="false" ht="15.6" hidden="false" customHeight="false" outlineLevel="0" collapsed="false">
      <c r="B804" s="0" t="n">
        <v>160.2</v>
      </c>
      <c r="C804" s="0" t="n">
        <v>0.0725</v>
      </c>
      <c r="D804" s="0" t="n">
        <v>0.0453</v>
      </c>
    </row>
    <row r="805" customFormat="false" ht="15.6" hidden="false" customHeight="false" outlineLevel="0" collapsed="false">
      <c r="B805" s="0" t="n">
        <v>160.4</v>
      </c>
      <c r="C805" s="0" t="n">
        <v>0.0735</v>
      </c>
      <c r="D805" s="0" t="n">
        <v>0.0458999999999999</v>
      </c>
    </row>
    <row r="806" customFormat="false" ht="15.6" hidden="false" customHeight="false" outlineLevel="0" collapsed="false">
      <c r="B806" s="0" t="n">
        <v>160.6</v>
      </c>
      <c r="C806" s="0" t="n">
        <v>0.0735</v>
      </c>
      <c r="D806" s="0" t="n">
        <v>0.0444000000000001</v>
      </c>
    </row>
    <row r="807" customFormat="false" ht="15.6" hidden="false" customHeight="false" outlineLevel="0" collapsed="false">
      <c r="B807" s="0" t="n">
        <v>160.8</v>
      </c>
      <c r="C807" s="0" t="n">
        <v>0.0735</v>
      </c>
      <c r="D807" s="0" t="n">
        <v>0.0438999999999999</v>
      </c>
    </row>
    <row r="808" customFormat="false" ht="15.6" hidden="false" customHeight="false" outlineLevel="0" collapsed="false">
      <c r="B808" s="0" t="n">
        <v>161</v>
      </c>
      <c r="C808" s="0" t="n">
        <v>0.0729000000000001</v>
      </c>
      <c r="D808" s="0" t="n">
        <v>0.0438000000000002</v>
      </c>
    </row>
    <row r="809" customFormat="false" ht="15.6" hidden="false" customHeight="false" outlineLevel="0" collapsed="false">
      <c r="B809" s="0" t="n">
        <v>161.2</v>
      </c>
      <c r="C809" s="0" t="n">
        <v>0.0720000000000001</v>
      </c>
      <c r="D809" s="0" t="n">
        <v>0.0439000000000001</v>
      </c>
    </row>
    <row r="810" customFormat="false" ht="15.6" hidden="false" customHeight="false" outlineLevel="0" collapsed="false">
      <c r="B810" s="0" t="n">
        <v>161.4</v>
      </c>
      <c r="C810" s="0" t="n">
        <v>0.0717000000000001</v>
      </c>
      <c r="D810" s="0" t="n">
        <v>0.0436000000000001</v>
      </c>
    </row>
    <row r="811" customFormat="false" ht="15.6" hidden="false" customHeight="false" outlineLevel="0" collapsed="false">
      <c r="B811" s="0" t="n">
        <v>161.6</v>
      </c>
      <c r="C811" s="0" t="n">
        <v>0.0720000000000001</v>
      </c>
      <c r="D811" s="0" t="n">
        <v>0.0429000000000002</v>
      </c>
    </row>
    <row r="812" customFormat="false" ht="15.6" hidden="false" customHeight="false" outlineLevel="0" collapsed="false">
      <c r="B812" s="0" t="n">
        <v>161.8</v>
      </c>
      <c r="C812" s="0" t="n">
        <v>0.0726000000000001</v>
      </c>
      <c r="D812" s="0" t="n">
        <v>0.043</v>
      </c>
    </row>
    <row r="813" customFormat="false" ht="15.6" hidden="false" customHeight="false" outlineLevel="0" collapsed="false">
      <c r="B813" s="0" t="n">
        <v>162</v>
      </c>
      <c r="C813" s="0" t="n">
        <v>0.0720000000000001</v>
      </c>
      <c r="D813" s="0" t="n">
        <v>0.0424</v>
      </c>
    </row>
    <row r="814" customFormat="false" ht="15.6" hidden="false" customHeight="false" outlineLevel="0" collapsed="false">
      <c r="B814" s="0" t="n">
        <v>162.2</v>
      </c>
      <c r="C814" s="0" t="n">
        <v>0.0720000000000001</v>
      </c>
      <c r="D814" s="0" t="n">
        <v>0.0429000000000002</v>
      </c>
    </row>
    <row r="815" customFormat="false" ht="15.6" hidden="false" customHeight="false" outlineLevel="0" collapsed="false">
      <c r="B815" s="0" t="n">
        <v>162.4</v>
      </c>
      <c r="C815" s="0" t="n">
        <v>0.0729000000000001</v>
      </c>
      <c r="D815" s="0" t="n">
        <v>0.0448000000000001</v>
      </c>
    </row>
    <row r="816" customFormat="false" ht="15.6" hidden="false" customHeight="false" outlineLevel="0" collapsed="false">
      <c r="B816" s="0" t="n">
        <v>162.6</v>
      </c>
      <c r="C816" s="0" t="n">
        <v>0.0738</v>
      </c>
      <c r="D816" s="0" t="n">
        <v>0.0454</v>
      </c>
    </row>
    <row r="817" customFormat="false" ht="15.6" hidden="false" customHeight="false" outlineLevel="0" collapsed="false">
      <c r="B817" s="0" t="n">
        <v>162.8</v>
      </c>
      <c r="C817" s="0" t="n">
        <v>0.0745</v>
      </c>
      <c r="D817" s="0" t="n">
        <v>0.0449000000000001</v>
      </c>
    </row>
    <row r="818" customFormat="false" ht="15.6" hidden="false" customHeight="false" outlineLevel="0" collapsed="false">
      <c r="B818" s="0" t="n">
        <v>163</v>
      </c>
      <c r="C818" s="0" t="n">
        <v>0.0745</v>
      </c>
      <c r="D818" s="0" t="n">
        <v>0.0443000000000001</v>
      </c>
    </row>
    <row r="819" customFormat="false" ht="15.6" hidden="false" customHeight="false" outlineLevel="0" collapsed="false">
      <c r="B819" s="0" t="n">
        <v>163.2</v>
      </c>
      <c r="C819" s="0" t="n">
        <v>0.0736</v>
      </c>
      <c r="D819" s="0" t="n">
        <v>0.0434000000000001</v>
      </c>
    </row>
    <row r="820" customFormat="false" ht="15.6" hidden="false" customHeight="false" outlineLevel="0" collapsed="false">
      <c r="B820" s="0" t="n">
        <v>163.4</v>
      </c>
      <c r="C820" s="0" t="n">
        <v>0.0733</v>
      </c>
      <c r="D820" s="0" t="n">
        <v>0.0431000000000001</v>
      </c>
    </row>
    <row r="821" customFormat="false" ht="15.6" hidden="false" customHeight="false" outlineLevel="0" collapsed="false">
      <c r="B821" s="0" t="n">
        <v>163.6</v>
      </c>
      <c r="C821" s="0" t="n">
        <v>0.0733</v>
      </c>
      <c r="D821" s="0" t="n">
        <v>0.0431000000000001</v>
      </c>
    </row>
    <row r="822" customFormat="false" ht="15.6" hidden="false" customHeight="false" outlineLevel="0" collapsed="false">
      <c r="B822" s="0" t="n">
        <v>163.8</v>
      </c>
      <c r="C822" s="0" t="n">
        <v>0.0733</v>
      </c>
      <c r="D822" s="0" t="n">
        <v>0.0441</v>
      </c>
    </row>
    <row r="823" customFormat="false" ht="15.6" hidden="false" customHeight="false" outlineLevel="0" collapsed="false">
      <c r="B823" s="0" t="n">
        <v>164</v>
      </c>
      <c r="C823" s="0" t="n">
        <v>0.0733</v>
      </c>
      <c r="D823" s="0" t="n">
        <v>0.0441</v>
      </c>
    </row>
    <row r="824" customFormat="false" ht="15.6" hidden="false" customHeight="false" outlineLevel="0" collapsed="false">
      <c r="B824" s="0" t="n">
        <v>164.2</v>
      </c>
      <c r="C824" s="0" t="n">
        <v>0.0736</v>
      </c>
      <c r="D824" s="0" t="n">
        <v>0.0429000000000002</v>
      </c>
    </row>
    <row r="825" customFormat="false" ht="15.6" hidden="false" customHeight="false" outlineLevel="0" collapsed="false">
      <c r="B825" s="0" t="n">
        <v>164.4</v>
      </c>
      <c r="C825" s="0" t="n">
        <v>0.0739</v>
      </c>
      <c r="D825" s="0" t="n">
        <v>0.0432000000000001</v>
      </c>
    </row>
    <row r="826" customFormat="false" ht="15.6" hidden="false" customHeight="false" outlineLevel="0" collapsed="false">
      <c r="B826" s="0" t="n">
        <v>164.6</v>
      </c>
      <c r="C826" s="0" t="n">
        <v>0.0736</v>
      </c>
      <c r="D826" s="0" t="n">
        <v>0.0434000000000001</v>
      </c>
    </row>
    <row r="827" customFormat="false" ht="15.6" hidden="false" customHeight="false" outlineLevel="0" collapsed="false">
      <c r="B827" s="0" t="n">
        <v>164.8</v>
      </c>
      <c r="C827" s="0" t="n">
        <v>0.073</v>
      </c>
      <c r="D827" s="0" t="n">
        <v>0.0423000000000001</v>
      </c>
    </row>
    <row r="828" customFormat="false" ht="15.6" hidden="false" customHeight="false" outlineLevel="0" collapsed="false">
      <c r="B828" s="0" t="n">
        <v>165</v>
      </c>
      <c r="C828" s="0" t="n">
        <v>0.073</v>
      </c>
      <c r="D828" s="0" t="n">
        <v>0.0418</v>
      </c>
    </row>
    <row r="829" customFormat="false" ht="15.6" hidden="false" customHeight="false" outlineLevel="0" collapsed="false">
      <c r="B829" s="0" t="n">
        <v>165.2</v>
      </c>
      <c r="C829" s="0" t="n">
        <v>0.0733</v>
      </c>
      <c r="D829" s="0" t="n">
        <v>0.0426000000000002</v>
      </c>
    </row>
    <row r="830" customFormat="false" ht="15.6" hidden="false" customHeight="false" outlineLevel="0" collapsed="false">
      <c r="B830" s="0" t="n">
        <v>165.4</v>
      </c>
      <c r="C830" s="0" t="n">
        <v>0.0734</v>
      </c>
      <c r="D830" s="0" t="n">
        <v>0.0438</v>
      </c>
    </row>
    <row r="831" customFormat="false" ht="15.6" hidden="false" customHeight="false" outlineLevel="0" collapsed="false">
      <c r="B831" s="0" t="n">
        <v>165.6</v>
      </c>
      <c r="C831" s="0" t="n">
        <v>0.0733</v>
      </c>
      <c r="D831" s="0" t="n">
        <v>0.0438000000000002</v>
      </c>
    </row>
    <row r="832" customFormat="false" ht="15.6" hidden="false" customHeight="false" outlineLevel="0" collapsed="false">
      <c r="B832" s="0" t="n">
        <v>165.8</v>
      </c>
      <c r="C832" s="0" t="n">
        <v>0.0740000000000001</v>
      </c>
      <c r="D832" s="0" t="n">
        <v>0.0438000000000002</v>
      </c>
    </row>
    <row r="833" customFormat="false" ht="15.6" hidden="false" customHeight="false" outlineLevel="0" collapsed="false">
      <c r="B833" s="0" t="n">
        <v>166</v>
      </c>
      <c r="C833" s="0" t="n">
        <v>0.0730000000000001</v>
      </c>
      <c r="D833" s="0" t="n">
        <v>0.0435000000000002</v>
      </c>
    </row>
    <row r="834" customFormat="false" ht="15.6" hidden="false" customHeight="false" outlineLevel="0" collapsed="false">
      <c r="B834" s="0" t="n">
        <v>166.2</v>
      </c>
      <c r="C834" s="0" t="n">
        <v>0.0721000000000001</v>
      </c>
      <c r="D834" s="0" t="n">
        <v>0.0429000000000002</v>
      </c>
    </row>
    <row r="835" customFormat="false" ht="15.6" hidden="false" customHeight="false" outlineLevel="0" collapsed="false">
      <c r="B835" s="0" t="n">
        <v>166.4</v>
      </c>
      <c r="C835" s="0" t="n">
        <v>0.0723</v>
      </c>
      <c r="D835" s="0" t="n">
        <v>0.0435000000000002</v>
      </c>
    </row>
    <row r="836" customFormat="false" ht="15.6" hidden="false" customHeight="false" outlineLevel="0" collapsed="false">
      <c r="B836" s="0" t="n">
        <v>166.6</v>
      </c>
      <c r="C836" s="0" t="n">
        <v>0.073</v>
      </c>
      <c r="D836" s="0" t="n">
        <v>0.0442000000000001</v>
      </c>
    </row>
    <row r="837" customFormat="false" ht="15.6" hidden="false" customHeight="false" outlineLevel="0" collapsed="false">
      <c r="B837" s="0" t="n">
        <v>166.8</v>
      </c>
      <c r="C837" s="0" t="n">
        <v>0.0733</v>
      </c>
      <c r="D837" s="0" t="n">
        <v>0.0445000000000002</v>
      </c>
    </row>
    <row r="838" customFormat="false" ht="15.6" hidden="false" customHeight="false" outlineLevel="0" collapsed="false">
      <c r="B838" s="0" t="n">
        <v>167</v>
      </c>
      <c r="C838" s="0" t="n">
        <v>0.0740000000000001</v>
      </c>
      <c r="D838" s="0" t="n">
        <v>0.0445000000000002</v>
      </c>
    </row>
    <row r="839" customFormat="false" ht="15.6" hidden="false" customHeight="false" outlineLevel="0" collapsed="false">
      <c r="B839" s="0" t="n">
        <v>167.2</v>
      </c>
      <c r="C839" s="0" t="n">
        <v>0.0757000000000001</v>
      </c>
      <c r="D839" s="0" t="n">
        <v>0.0445000000000002</v>
      </c>
    </row>
    <row r="840" customFormat="false" ht="15.6" hidden="false" customHeight="false" outlineLevel="0" collapsed="false">
      <c r="B840" s="0" t="n">
        <v>167.4</v>
      </c>
      <c r="C840" s="0" t="n">
        <v>0.0763</v>
      </c>
      <c r="D840" s="0" t="n">
        <v>0.0442000000000001</v>
      </c>
    </row>
    <row r="841" customFormat="false" ht="15.6" hidden="false" customHeight="false" outlineLevel="0" collapsed="false">
      <c r="B841" s="0" t="n">
        <v>167.6</v>
      </c>
      <c r="C841" s="0" t="n">
        <v>0.0750000000000001</v>
      </c>
      <c r="D841" s="0" t="n">
        <v>0.0438000000000002</v>
      </c>
    </row>
    <row r="842" customFormat="false" ht="15.6" hidden="false" customHeight="false" outlineLevel="0" collapsed="false">
      <c r="B842" s="0" t="n">
        <v>167.8</v>
      </c>
      <c r="C842" s="0" t="n">
        <v>0.0737</v>
      </c>
      <c r="D842" s="0" t="n">
        <v>0.0442000000000001</v>
      </c>
    </row>
    <row r="843" customFormat="false" ht="15.6" hidden="false" customHeight="false" outlineLevel="0" collapsed="false">
      <c r="B843" s="0" t="n">
        <v>168</v>
      </c>
      <c r="C843" s="0" t="n">
        <v>0.073</v>
      </c>
      <c r="D843" s="0" t="n">
        <v>0.0442000000000001</v>
      </c>
    </row>
    <row r="844" customFormat="false" ht="15.6" hidden="false" customHeight="false" outlineLevel="0" collapsed="false">
      <c r="B844" s="0" t="n">
        <v>168.2</v>
      </c>
      <c r="C844" s="0" t="n">
        <v>0.0723</v>
      </c>
      <c r="D844" s="0" t="n">
        <v>0.0435000000000002</v>
      </c>
    </row>
    <row r="845" customFormat="false" ht="15.6" hidden="false" customHeight="false" outlineLevel="0" collapsed="false">
      <c r="B845" s="0" t="n">
        <v>168.4</v>
      </c>
      <c r="C845" s="0" t="n">
        <v>0.0721000000000001</v>
      </c>
      <c r="D845" s="0" t="n">
        <v>0.0429000000000002</v>
      </c>
    </row>
    <row r="846" customFormat="false" ht="15.6" hidden="false" customHeight="false" outlineLevel="0" collapsed="false">
      <c r="B846" s="0" t="n">
        <v>168.6</v>
      </c>
      <c r="C846" s="0" t="n">
        <v>0.0721000000000001</v>
      </c>
      <c r="D846" s="0" t="n">
        <v>0.0429000000000002</v>
      </c>
    </row>
    <row r="847" customFormat="false" ht="15.6" hidden="false" customHeight="false" outlineLevel="0" collapsed="false">
      <c r="B847" s="0" t="n">
        <v>168.8</v>
      </c>
      <c r="C847" s="0" t="n">
        <v>0.0721000000000001</v>
      </c>
      <c r="D847" s="0" t="n">
        <v>0.0434000000000001</v>
      </c>
    </row>
    <row r="848" customFormat="false" ht="15.6" hidden="false" customHeight="false" outlineLevel="0" collapsed="false">
      <c r="B848" s="0" t="n">
        <v>169</v>
      </c>
      <c r="C848" s="0" t="n">
        <v>0.0727000000000001</v>
      </c>
      <c r="D848" s="0" t="n">
        <v>0.0440000000000002</v>
      </c>
    </row>
    <row r="849" customFormat="false" ht="15.6" hidden="false" customHeight="false" outlineLevel="0" collapsed="false">
      <c r="B849" s="0" t="n">
        <v>169.2</v>
      </c>
      <c r="C849" s="0" t="n">
        <v>0.0737</v>
      </c>
      <c r="D849" s="0" t="n">
        <v>0.0447000000000001</v>
      </c>
    </row>
    <row r="850" customFormat="false" ht="15.6" hidden="false" customHeight="false" outlineLevel="0" collapsed="false">
      <c r="B850" s="0" t="n">
        <v>169.4</v>
      </c>
      <c r="C850" s="0" t="n">
        <v>0.0747000000000001</v>
      </c>
      <c r="D850" s="0" t="n">
        <v>0.0445000000000002</v>
      </c>
    </row>
    <row r="851" customFormat="false" ht="15.6" hidden="false" customHeight="false" outlineLevel="0" collapsed="false">
      <c r="B851" s="0" t="n">
        <v>169.6</v>
      </c>
      <c r="C851" s="0" t="n">
        <v>0.0744</v>
      </c>
      <c r="D851" s="0" t="n">
        <v>0.0442000000000001</v>
      </c>
    </row>
    <row r="852" customFormat="false" ht="15.6" hidden="false" customHeight="false" outlineLevel="0" collapsed="false">
      <c r="B852" s="0" t="n">
        <v>169.8</v>
      </c>
      <c r="C852" s="0" t="n">
        <v>0.0743</v>
      </c>
      <c r="D852" s="0" t="n">
        <v>0.0435000000000002</v>
      </c>
    </row>
    <row r="853" customFormat="false" ht="15.6" hidden="false" customHeight="false" outlineLevel="0" collapsed="false">
      <c r="B853" s="0" t="n">
        <v>170</v>
      </c>
      <c r="C853" s="0" t="n">
        <v>0.0747000000000001</v>
      </c>
      <c r="D853" s="0" t="n">
        <v>0.0426000000000001</v>
      </c>
    </row>
    <row r="854" customFormat="false" ht="15.6" hidden="false" customHeight="false" outlineLevel="0" collapsed="false">
      <c r="B854" s="0" t="n">
        <v>170.2</v>
      </c>
      <c r="C854" s="0" t="n">
        <v>0.0754</v>
      </c>
      <c r="D854" s="0" t="n">
        <v>0.0423000000000001</v>
      </c>
    </row>
    <row r="855" customFormat="false" ht="15.6" hidden="false" customHeight="false" outlineLevel="0" collapsed="false">
      <c r="B855" s="0" t="n">
        <v>170.4</v>
      </c>
      <c r="C855" s="0" t="n">
        <v>0.0754</v>
      </c>
      <c r="D855" s="0" t="n">
        <v>0.0423000000000001</v>
      </c>
    </row>
    <row r="856" customFormat="false" ht="15.6" hidden="false" customHeight="false" outlineLevel="0" collapsed="false">
      <c r="B856" s="0" t="n">
        <v>170.6</v>
      </c>
      <c r="C856" s="0" t="n">
        <v>0.0747000000000001</v>
      </c>
      <c r="D856" s="0" t="n">
        <v>0.0431</v>
      </c>
    </row>
    <row r="857" customFormat="false" ht="15.6" hidden="false" customHeight="false" outlineLevel="0" collapsed="false">
      <c r="B857" s="0" t="n">
        <v>170.8</v>
      </c>
      <c r="C857" s="0" t="n">
        <v>0.0741000000000001</v>
      </c>
      <c r="D857" s="0" t="n">
        <v>0.0434000000000001</v>
      </c>
    </row>
    <row r="858" customFormat="false" ht="15.6" hidden="false" customHeight="false" outlineLevel="0" collapsed="false">
      <c r="B858" s="0" t="n">
        <v>171</v>
      </c>
      <c r="C858" s="0" t="n">
        <v>0.0741000000000001</v>
      </c>
      <c r="D858" s="0" t="n">
        <v>0.0434000000000001</v>
      </c>
    </row>
    <row r="859" customFormat="false" ht="15.6" hidden="false" customHeight="false" outlineLevel="0" collapsed="false">
      <c r="B859" s="0" t="n">
        <v>171.2</v>
      </c>
      <c r="C859" s="0" t="n">
        <v>0.0741000000000001</v>
      </c>
      <c r="D859" s="0" t="n">
        <v>0.0434000000000001</v>
      </c>
    </row>
    <row r="860" customFormat="false" ht="15.6" hidden="false" customHeight="false" outlineLevel="0" collapsed="false">
      <c r="B860" s="0" t="n">
        <v>171.4</v>
      </c>
      <c r="C860" s="0" t="n">
        <v>0.0741000000000001</v>
      </c>
      <c r="D860" s="0" t="n">
        <v>0.0439000000000001</v>
      </c>
    </row>
    <row r="861" customFormat="false" ht="15.6" hidden="false" customHeight="false" outlineLevel="0" collapsed="false">
      <c r="B861" s="0" t="n">
        <v>171.6</v>
      </c>
      <c r="C861" s="0" t="n">
        <v>0.0741000000000001</v>
      </c>
      <c r="D861" s="0" t="n">
        <v>0.0449000000000002</v>
      </c>
    </row>
    <row r="862" customFormat="false" ht="15.6" hidden="false" customHeight="false" outlineLevel="0" collapsed="false">
      <c r="B862" s="0" t="n">
        <v>171.8</v>
      </c>
      <c r="C862" s="0" t="n">
        <v>0.0741000000000001</v>
      </c>
      <c r="D862" s="0" t="n">
        <v>0.0439000000000001</v>
      </c>
    </row>
    <row r="863" customFormat="false" ht="15.6" hidden="false" customHeight="false" outlineLevel="0" collapsed="false">
      <c r="B863" s="0" t="n">
        <v>172</v>
      </c>
      <c r="C863" s="0" t="n">
        <v>0.0741000000000001</v>
      </c>
      <c r="D863" s="0" t="n">
        <v>0.0434000000000001</v>
      </c>
    </row>
    <row r="864" customFormat="false" ht="15.6" hidden="false" customHeight="false" outlineLevel="0" collapsed="false">
      <c r="B864" s="0" t="n">
        <v>172.2</v>
      </c>
      <c r="C864" s="0" t="n">
        <v>0.074</v>
      </c>
      <c r="D864" s="0" t="n">
        <v>0.0437000000000001</v>
      </c>
    </row>
    <row r="865" customFormat="false" ht="15.6" hidden="false" customHeight="false" outlineLevel="0" collapsed="false">
      <c r="B865" s="0" t="n">
        <v>172.4</v>
      </c>
      <c r="C865" s="0" t="n">
        <v>0.075</v>
      </c>
      <c r="D865" s="0" t="n">
        <v>0.0452</v>
      </c>
    </row>
    <row r="866" customFormat="false" ht="15.6" hidden="false" customHeight="false" outlineLevel="0" collapsed="false">
      <c r="B866" s="0" t="n">
        <v>172.6</v>
      </c>
      <c r="C866" s="0" t="n">
        <v>0.0757</v>
      </c>
      <c r="D866" s="0" t="n">
        <v>0.0462000000000001</v>
      </c>
    </row>
    <row r="867" customFormat="false" ht="15.6" hidden="false" customHeight="false" outlineLevel="0" collapsed="false">
      <c r="B867" s="0" t="n">
        <v>172.8</v>
      </c>
      <c r="C867" s="0" t="n">
        <v>0.0753</v>
      </c>
      <c r="D867" s="0" t="n">
        <v>0.0452000000000001</v>
      </c>
    </row>
    <row r="868" customFormat="false" ht="15.6" hidden="false" customHeight="false" outlineLevel="0" collapsed="false">
      <c r="B868" s="0" t="n">
        <v>173</v>
      </c>
      <c r="C868" s="0" t="n">
        <v>0.0750000000000001</v>
      </c>
      <c r="D868" s="0" t="n">
        <v>0.0449000000000002</v>
      </c>
    </row>
    <row r="869" customFormat="false" ht="15.6" hidden="false" customHeight="false" outlineLevel="0" collapsed="false">
      <c r="B869" s="0" t="n">
        <v>173.2</v>
      </c>
      <c r="C869" s="0" t="n">
        <v>0.0754</v>
      </c>
      <c r="D869" s="0" t="n">
        <v>0.0439000000000001</v>
      </c>
    </row>
    <row r="870" customFormat="false" ht="15.6" hidden="false" customHeight="false" outlineLevel="0" collapsed="false">
      <c r="B870" s="0" t="n">
        <v>173.4</v>
      </c>
      <c r="C870" s="0" t="n">
        <v>0.0760000000000001</v>
      </c>
      <c r="D870" s="0" t="n">
        <v>0.0429000000000002</v>
      </c>
    </row>
    <row r="871" customFormat="false" ht="15.6" hidden="false" customHeight="false" outlineLevel="0" collapsed="false">
      <c r="B871" s="0" t="n">
        <v>173.6</v>
      </c>
      <c r="C871" s="0" t="n">
        <v>0.0760000000000001</v>
      </c>
      <c r="D871" s="0" t="n">
        <v>0.0429000000000002</v>
      </c>
    </row>
    <row r="872" customFormat="false" ht="15.6" hidden="false" customHeight="false" outlineLevel="0" collapsed="false">
      <c r="B872" s="0" t="n">
        <v>173.8</v>
      </c>
      <c r="C872" s="0" t="n">
        <v>0.0760000000000001</v>
      </c>
      <c r="D872" s="0" t="n">
        <v>0.0429000000000002</v>
      </c>
    </row>
    <row r="873" customFormat="false" ht="15.6" hidden="false" customHeight="false" outlineLevel="0" collapsed="false">
      <c r="B873" s="0" t="n">
        <v>174</v>
      </c>
      <c r="C873" s="0" t="n">
        <v>0.0757000000000001</v>
      </c>
      <c r="D873" s="0" t="n">
        <v>0.0436000000000001</v>
      </c>
    </row>
    <row r="874" customFormat="false" ht="15.6" hidden="false" customHeight="false" outlineLevel="0" collapsed="false">
      <c r="B874" s="0" t="n">
        <v>174.2</v>
      </c>
      <c r="C874" s="0" t="n">
        <v>0.0748</v>
      </c>
      <c r="D874" s="0" t="n">
        <v>0.0435</v>
      </c>
    </row>
    <row r="875" customFormat="false" ht="15.6" hidden="false" customHeight="false" outlineLevel="0" collapsed="false">
      <c r="B875" s="0" t="n">
        <v>174.4</v>
      </c>
      <c r="C875" s="0" t="n">
        <v>0.0757</v>
      </c>
      <c r="D875" s="0" t="n">
        <v>0.0434000000000001</v>
      </c>
    </row>
    <row r="876" customFormat="false" ht="15.6" hidden="false" customHeight="false" outlineLevel="0" collapsed="false">
      <c r="B876" s="0" t="n">
        <v>174.6</v>
      </c>
      <c r="C876" s="0" t="n">
        <v>0.0773</v>
      </c>
      <c r="D876" s="0" t="n">
        <v>0.0445000000000002</v>
      </c>
    </row>
    <row r="877" customFormat="false" ht="15.6" hidden="false" customHeight="false" outlineLevel="0" collapsed="false">
      <c r="B877" s="0" t="n">
        <v>174.8</v>
      </c>
      <c r="C877" s="0" t="n">
        <v>0.0783</v>
      </c>
      <c r="D877" s="0" t="n">
        <v>0.0448000000000002</v>
      </c>
    </row>
    <row r="878" customFormat="false" ht="15.6" hidden="false" customHeight="false" outlineLevel="0" collapsed="false">
      <c r="B878" s="0" t="n">
        <v>175</v>
      </c>
      <c r="C878" s="0" t="n">
        <v>0.078</v>
      </c>
      <c r="D878" s="0" t="n">
        <v>0.0442000000000001</v>
      </c>
    </row>
    <row r="879" customFormat="false" ht="15.6" hidden="false" customHeight="false" outlineLevel="0" collapsed="false">
      <c r="B879" s="0" t="n">
        <v>175.2</v>
      </c>
      <c r="C879" s="0" t="n">
        <v>0.0773</v>
      </c>
      <c r="D879" s="0" t="n">
        <v>0.0448000000000001</v>
      </c>
    </row>
    <row r="880" customFormat="false" ht="15.6" hidden="false" customHeight="false" outlineLevel="0" collapsed="false">
      <c r="B880" s="0" t="n">
        <v>175.4</v>
      </c>
      <c r="C880" s="0" t="n">
        <v>0.0773</v>
      </c>
      <c r="D880" s="0" t="n">
        <v>0.0463000000000001</v>
      </c>
    </row>
    <row r="881" customFormat="false" ht="15.6" hidden="false" customHeight="false" outlineLevel="0" collapsed="false">
      <c r="B881" s="0" t="n">
        <v>175.6</v>
      </c>
      <c r="C881" s="0" t="n">
        <v>0.0779000000000001</v>
      </c>
      <c r="D881" s="0" t="n">
        <v>0.0472</v>
      </c>
    </row>
    <row r="882" customFormat="false" ht="15.6" hidden="false" customHeight="false" outlineLevel="0" collapsed="false">
      <c r="B882" s="0" t="n">
        <v>175.8</v>
      </c>
      <c r="C882" s="0" t="n">
        <v>0.0787</v>
      </c>
      <c r="D882" s="0" t="n">
        <v>0.0467000000000001</v>
      </c>
    </row>
    <row r="883" customFormat="false" ht="15.6" hidden="false" customHeight="false" outlineLevel="0" collapsed="false">
      <c r="B883" s="0" t="n">
        <v>176</v>
      </c>
      <c r="C883" s="0" t="n">
        <v>0.0786000000000001</v>
      </c>
      <c r="D883" s="0" t="n">
        <v>0.0465000000000002</v>
      </c>
    </row>
    <row r="884" customFormat="false" ht="15.6" hidden="false" customHeight="false" outlineLevel="0" collapsed="false">
      <c r="B884" s="0" t="n">
        <v>176.2</v>
      </c>
      <c r="C884" s="0" t="n">
        <v>0.0780000000000001</v>
      </c>
      <c r="D884" s="0" t="n">
        <v>0.0470000000000002</v>
      </c>
    </row>
    <row r="885" customFormat="false" ht="15.6" hidden="false" customHeight="false" outlineLevel="0" collapsed="false">
      <c r="B885" s="0" t="n">
        <v>176.4</v>
      </c>
      <c r="C885" s="0" t="n">
        <v>0.0776000000000001</v>
      </c>
      <c r="D885" s="0" t="n">
        <v>0.0479000000000001</v>
      </c>
    </row>
    <row r="886" customFormat="false" ht="15.6" hidden="false" customHeight="false" outlineLevel="0" collapsed="false">
      <c r="B886" s="0" t="n">
        <v>176.6</v>
      </c>
      <c r="C886" s="0" t="n">
        <v>0.0776000000000001</v>
      </c>
      <c r="D886" s="0" t="n">
        <v>0.0474000000000001</v>
      </c>
    </row>
    <row r="887" customFormat="false" ht="15.6" hidden="false" customHeight="false" outlineLevel="0" collapsed="false">
      <c r="B887" s="0" t="n">
        <v>176.8</v>
      </c>
      <c r="C887" s="0" t="n">
        <v>0.0780000000000001</v>
      </c>
      <c r="D887" s="0" t="n">
        <v>0.0474000000000001</v>
      </c>
    </row>
    <row r="888" customFormat="false" ht="15.6" hidden="false" customHeight="false" outlineLevel="0" collapsed="false">
      <c r="B888" s="0" t="n">
        <v>177</v>
      </c>
      <c r="C888" s="0" t="n">
        <v>0.0786000000000001</v>
      </c>
      <c r="D888" s="0" t="n">
        <v>0.0474000000000001</v>
      </c>
    </row>
    <row r="889" customFormat="false" ht="15.6" hidden="false" customHeight="false" outlineLevel="0" collapsed="false">
      <c r="B889" s="0" t="n">
        <v>177.2</v>
      </c>
      <c r="C889" s="0" t="n">
        <v>0.079</v>
      </c>
      <c r="D889" s="0" t="n">
        <v>0.0471</v>
      </c>
    </row>
    <row r="890" customFormat="false" ht="15.6" hidden="false" customHeight="false" outlineLevel="0" collapsed="false">
      <c r="B890" s="0" t="n">
        <v>177.4</v>
      </c>
      <c r="C890" s="0" t="n">
        <v>0.0780000000000001</v>
      </c>
      <c r="D890" s="0" t="n">
        <v>0.0469000000000001</v>
      </c>
    </row>
    <row r="891" customFormat="false" ht="15.6" hidden="false" customHeight="false" outlineLevel="0" collapsed="false">
      <c r="B891" s="0" t="n">
        <v>177.6</v>
      </c>
      <c r="C891" s="0" t="n">
        <v>0.0780000000000001</v>
      </c>
      <c r="D891" s="0" t="n">
        <v>0.0469000000000001</v>
      </c>
    </row>
    <row r="892" customFormat="false" ht="15.6" hidden="false" customHeight="false" outlineLevel="0" collapsed="false">
      <c r="B892" s="0" t="n">
        <v>177.8</v>
      </c>
      <c r="C892" s="0" t="n">
        <v>0.0787</v>
      </c>
      <c r="D892" s="0" t="n">
        <v>0.0476</v>
      </c>
    </row>
    <row r="893" customFormat="false" ht="15.6" hidden="false" customHeight="false" outlineLevel="0" collapsed="false">
      <c r="B893" s="0" t="n">
        <v>178</v>
      </c>
      <c r="C893" s="0" t="n">
        <v>0.0787</v>
      </c>
      <c r="D893" s="0" t="n">
        <v>0.0476</v>
      </c>
    </row>
    <row r="894" customFormat="false" ht="15.6" hidden="false" customHeight="false" outlineLevel="0" collapsed="false">
      <c r="B894" s="0" t="n">
        <v>178.2</v>
      </c>
      <c r="C894" s="0" t="n">
        <v>0.0779000000000001</v>
      </c>
      <c r="D894" s="0" t="n">
        <v>0.0472</v>
      </c>
    </row>
    <row r="895" customFormat="false" ht="15.6" hidden="false" customHeight="false" outlineLevel="0" collapsed="false">
      <c r="B895" s="0" t="n">
        <v>178.4</v>
      </c>
      <c r="C895" s="0" t="n">
        <v>0.078</v>
      </c>
      <c r="D895" s="0" t="n">
        <v>0.0471</v>
      </c>
    </row>
    <row r="896" customFormat="false" ht="15.6" hidden="false" customHeight="false" outlineLevel="0" collapsed="false">
      <c r="B896" s="0" t="n">
        <v>178.6</v>
      </c>
      <c r="C896" s="0" t="n">
        <v>0.0786000000000001</v>
      </c>
      <c r="D896" s="0" t="n">
        <v>0.0474000000000001</v>
      </c>
    </row>
    <row r="897" customFormat="false" ht="15.6" hidden="false" customHeight="false" outlineLevel="0" collapsed="false">
      <c r="B897" s="0" t="n">
        <v>178.8</v>
      </c>
      <c r="C897" s="0" t="n">
        <v>0.0793</v>
      </c>
      <c r="D897" s="0" t="n">
        <v>0.0474000000000001</v>
      </c>
    </row>
    <row r="898" customFormat="false" ht="15.6" hidden="false" customHeight="false" outlineLevel="0" collapsed="false">
      <c r="B898" s="0" t="n">
        <v>179</v>
      </c>
      <c r="C898" s="0" t="n">
        <v>0.0793</v>
      </c>
      <c r="D898" s="0" t="n">
        <v>0.0479000000000001</v>
      </c>
    </row>
    <row r="899" customFormat="false" ht="15.6" hidden="false" customHeight="false" outlineLevel="0" collapsed="false">
      <c r="B899" s="0" t="n">
        <v>179.2</v>
      </c>
      <c r="C899" s="0" t="n">
        <v>0.0796</v>
      </c>
      <c r="D899" s="0" t="n">
        <v>0.0487000000000002</v>
      </c>
    </row>
    <row r="900" customFormat="false" ht="15.6" hidden="false" customHeight="false" outlineLevel="0" collapsed="false">
      <c r="B900" s="0" t="n">
        <v>179.4</v>
      </c>
      <c r="C900" s="0" t="n">
        <v>0.0783</v>
      </c>
      <c r="D900" s="0" t="n">
        <v>0.0491</v>
      </c>
    </row>
    <row r="901" customFormat="false" ht="15.6" hidden="false" customHeight="false" outlineLevel="0" collapsed="false">
      <c r="B901" s="0" t="n">
        <v>179.6</v>
      </c>
      <c r="C901" s="0" t="n">
        <v>0.0776</v>
      </c>
      <c r="D901" s="0" t="n">
        <v>0.0487000000000001</v>
      </c>
    </row>
    <row r="902" customFormat="false" ht="15.6" hidden="false" customHeight="false" outlineLevel="0" collapsed="false">
      <c r="B902" s="0" t="n">
        <v>179.8</v>
      </c>
      <c r="C902" s="0" t="n">
        <v>0.0783</v>
      </c>
      <c r="D902" s="0" t="n">
        <v>0.0491</v>
      </c>
    </row>
    <row r="903" customFormat="false" ht="15.6" hidden="false" customHeight="false" outlineLevel="0" collapsed="false">
      <c r="B903" s="0" t="n">
        <v>180</v>
      </c>
      <c r="C903" s="0" t="n">
        <v>0.0793</v>
      </c>
      <c r="D903" s="0" t="n">
        <v>0.04840000000000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O36" activeCellId="0" sqref="O36"/>
    </sheetView>
  </sheetViews>
  <sheetFormatPr defaultColWidth="8.74609375" defaultRowHeight="15.6" zeroHeight="false" outlineLevelRow="0" outlineLevelCol="0"/>
  <cols>
    <col collapsed="false" customWidth="true" hidden="false" outlineLevel="0" max="1" min="1" style="8" width="21.37"/>
    <col collapsed="false" customWidth="true" hidden="false" outlineLevel="0" max="3" min="2" style="2" width="15.75"/>
    <col collapsed="false" customWidth="true" hidden="false" outlineLevel="0" max="4" min="4" style="2" width="15.37"/>
    <col collapsed="false" customWidth="true" hidden="false" outlineLevel="0" max="5" min="5" style="2" width="24.12"/>
    <col collapsed="false" customWidth="true" hidden="false" outlineLevel="0" max="6" min="6" style="2" width="9.12"/>
    <col collapsed="false" customWidth="true" hidden="false" outlineLevel="0" max="7" min="7" style="2" width="12.5"/>
    <col collapsed="false" customWidth="true" hidden="false" outlineLevel="0" max="8" min="8" style="2" width="14.5"/>
    <col collapsed="false" customWidth="true" hidden="false" outlineLevel="0" max="9" min="9" style="2" width="9.75"/>
    <col collapsed="false" customWidth="true" hidden="false" outlineLevel="0" max="10" min="10" style="2" width="13.12"/>
    <col collapsed="false" customWidth="true" hidden="false" outlineLevel="0" max="11" min="11" style="2" width="14.99"/>
    <col collapsed="false" customWidth="true" hidden="false" outlineLevel="0" max="12" min="12" style="2" width="14.12"/>
    <col collapsed="false" customWidth="true" hidden="false" outlineLevel="0" max="14" min="14" style="0" width="12.79"/>
    <col collapsed="false" customWidth="true" hidden="false" outlineLevel="0" max="15" min="15" style="0" width="16.99"/>
    <col collapsed="false" customWidth="true" hidden="false" outlineLevel="0" max="19" min="16" style="0" width="13.99"/>
    <col collapsed="false" customWidth="true" hidden="false" outlineLevel="0" max="22" min="20" style="0" width="12.79"/>
    <col collapsed="false" customWidth="true" hidden="false" outlineLevel="0" max="23" min="23" style="0" width="13.89"/>
    <col collapsed="false" customWidth="true" hidden="false" outlineLevel="0" max="24" min="24" style="0" width="12.79"/>
  </cols>
  <sheetData>
    <row r="1" customFormat="false" ht="15.6" hidden="false" customHeight="false" outlineLevel="0" collapsed="false">
      <c r="A1" s="0"/>
      <c r="B1" s="1" t="s">
        <v>0</v>
      </c>
      <c r="C1" s="0"/>
      <c r="D1" s="0"/>
      <c r="E1" s="0"/>
      <c r="F1" s="0"/>
      <c r="I1" s="3" t="s">
        <v>1</v>
      </c>
      <c r="M1" s="4"/>
      <c r="N1" s="4"/>
      <c r="O1" s="4"/>
    </row>
    <row r="2" customFormat="false" ht="15.6" hidden="false" customHeight="false" outlineLevel="0" collapsed="false">
      <c r="A2" s="0"/>
      <c r="B2" s="5" t="s">
        <v>2</v>
      </c>
      <c r="C2" s="2" t="s">
        <v>3</v>
      </c>
      <c r="D2" s="2" t="s">
        <v>4</v>
      </c>
      <c r="E2" s="0"/>
      <c r="F2" s="0"/>
      <c r="I2" s="2" t="s">
        <v>5</v>
      </c>
      <c r="J2" s="2" t="s">
        <v>3</v>
      </c>
      <c r="K2" s="2" t="s">
        <v>6</v>
      </c>
      <c r="M2" s="4"/>
      <c r="N2" s="4"/>
      <c r="O2" s="4"/>
    </row>
    <row r="3" customFormat="false" ht="15.6" hidden="false" customHeight="false" outlineLevel="0" collapsed="false">
      <c r="A3" s="0"/>
      <c r="B3" s="2" t="s">
        <v>7</v>
      </c>
      <c r="C3" s="6" t="n">
        <v>18.1649322509766</v>
      </c>
      <c r="D3" s="6" t="n">
        <v>24.1564044952393</v>
      </c>
      <c r="E3" s="2" t="n">
        <f aca="false">D3-C3</f>
        <v>5.99147224426274</v>
      </c>
      <c r="F3" s="7" t="n">
        <f aca="false">POWER(2,-(E3-$D$37))</f>
        <v>0.58749864629373</v>
      </c>
      <c r="I3" s="8" t="s">
        <v>8</v>
      </c>
      <c r="J3" s="6" t="n">
        <v>16.3285179138184</v>
      </c>
      <c r="K3" s="6" t="n">
        <v>23.0165901184082</v>
      </c>
      <c r="L3" s="2" t="n">
        <f aca="false">K3-J3</f>
        <v>6.68807220458984</v>
      </c>
      <c r="M3" s="7" t="n">
        <f aca="false">POWER(2,-(L3-$D$37))</f>
        <v>0.362501148786484</v>
      </c>
      <c r="N3" s="7"/>
      <c r="O3" s="2"/>
    </row>
    <row r="4" customFormat="false" ht="15.6" hidden="false" customHeight="false" outlineLevel="0" collapsed="false">
      <c r="A4" s="0"/>
      <c r="B4" s="9"/>
      <c r="C4" s="6" t="n">
        <v>19.1782741546631</v>
      </c>
      <c r="D4" s="6" t="n">
        <v>25.4395980834961</v>
      </c>
      <c r="E4" s="2" t="n">
        <f aca="false">D4-C4</f>
        <v>6.26132392883302</v>
      </c>
      <c r="F4" s="7" t="n">
        <f aca="false">POWER(2,-(E4-$D$37))</f>
        <v>0.487274201878718</v>
      </c>
      <c r="I4" s="8" t="s">
        <v>9</v>
      </c>
      <c r="J4" s="6" t="n">
        <v>16.4295539855957</v>
      </c>
      <c r="K4" s="6" t="n">
        <v>22.6826095581055</v>
      </c>
      <c r="L4" s="2" t="n">
        <f aca="false">K4-J4</f>
        <v>6.25305557250977</v>
      </c>
      <c r="M4" s="7" t="n">
        <f aca="false">POWER(2,-(L4-$D$37))</f>
        <v>0.490074879815185</v>
      </c>
      <c r="N4" s="7"/>
      <c r="O4" s="2"/>
    </row>
    <row r="5" customFormat="false" ht="15.6" hidden="false" customHeight="false" outlineLevel="0" collapsed="false">
      <c r="A5" s="0"/>
      <c r="B5" s="9"/>
      <c r="C5" s="6" t="n">
        <v>18.4122753143311</v>
      </c>
      <c r="D5" s="6" t="n">
        <v>24.6491603851318</v>
      </c>
      <c r="E5" s="2" t="n">
        <f aca="false">D5-C5</f>
        <v>6.23688507080075</v>
      </c>
      <c r="F5" s="7" t="n">
        <f aca="false">POWER(2,-(E5-$D$37))</f>
        <v>0.495598802280824</v>
      </c>
      <c r="I5" s="8" t="s">
        <v>10</v>
      </c>
      <c r="J5" s="6" t="n">
        <v>17.8275089263916</v>
      </c>
      <c r="K5" s="6" t="n">
        <v>24.1365623474121</v>
      </c>
      <c r="L5" s="2" t="n">
        <f aca="false">K5-J5</f>
        <v>6.30905342102051</v>
      </c>
      <c r="M5" s="7" t="n">
        <f aca="false">POWER(2,-(L5-$D$37))</f>
        <v>0.471417184759083</v>
      </c>
      <c r="N5" s="7"/>
      <c r="O5" s="2"/>
    </row>
    <row r="6" customFormat="false" ht="15.6" hidden="false" customHeight="false" outlineLevel="0" collapsed="false">
      <c r="A6" s="0"/>
      <c r="B6" s="9"/>
      <c r="C6" s="6" t="n">
        <v>19.1097316741943</v>
      </c>
      <c r="D6" s="6" t="n">
        <v>25.7066593170166</v>
      </c>
      <c r="E6" s="2" t="n">
        <f aca="false">D6-C6</f>
        <v>6.59692764282227</v>
      </c>
      <c r="F6" s="7" t="n">
        <f aca="false">POWER(2,-(E6-$D$37))</f>
        <v>0.386141637762521</v>
      </c>
      <c r="I6" s="8" t="s">
        <v>11</v>
      </c>
      <c r="J6" s="6" t="n">
        <v>18.5430545806885</v>
      </c>
      <c r="K6" s="6" t="n">
        <v>25.447437286377</v>
      </c>
      <c r="L6" s="2" t="n">
        <f aca="false">K6-J6</f>
        <v>6.90438270568848</v>
      </c>
      <c r="M6" s="7" t="n">
        <f aca="false">POWER(2,-(L6-$D$37))</f>
        <v>0.312027907022327</v>
      </c>
      <c r="N6" s="7"/>
      <c r="O6" s="2"/>
    </row>
    <row r="7" customFormat="false" ht="15.6" hidden="false" customHeight="false" outlineLevel="0" collapsed="false">
      <c r="A7" s="0"/>
      <c r="B7" s="9"/>
      <c r="C7" s="6" t="n">
        <v>18.0220375061035</v>
      </c>
      <c r="D7" s="6" t="n">
        <v>24.7480735778809</v>
      </c>
      <c r="E7" s="2" t="n">
        <f aca="false">D7-C7</f>
        <v>6.72603607177734</v>
      </c>
      <c r="F7" s="7" t="n">
        <f aca="false">POWER(2,-(E7-$D$37))</f>
        <v>0.353086509336842</v>
      </c>
      <c r="I7" s="8"/>
      <c r="J7" s="6" t="n">
        <v>17.146089553833</v>
      </c>
      <c r="K7" s="6" t="n">
        <v>24.4641819000244</v>
      </c>
      <c r="L7" s="2" t="n">
        <f aca="false">K7-J7</f>
        <v>7.31809234619141</v>
      </c>
      <c r="M7" s="7" t="n">
        <f aca="false">POWER(2,-(L7-$D$37))</f>
        <v>0.234236422652157</v>
      </c>
      <c r="N7" s="7"/>
      <c r="O7" s="2"/>
    </row>
    <row r="8" customFormat="false" ht="15.6" hidden="false" customHeight="false" outlineLevel="0" collapsed="false">
      <c r="A8" s="0"/>
      <c r="B8" s="9"/>
      <c r="C8" s="6" t="n">
        <v>18.2789154052734</v>
      </c>
      <c r="D8" s="6" t="n">
        <v>25.3935508728027</v>
      </c>
      <c r="E8" s="2" t="n">
        <f aca="false">D8-C8</f>
        <v>7.1146354675293</v>
      </c>
      <c r="F8" s="7" t="n">
        <f aca="false">POWER(2,-(E8-$D$37))</f>
        <v>0.269712484748685</v>
      </c>
      <c r="I8" s="8"/>
      <c r="J8" s="6" t="n">
        <v>17.1163272857666</v>
      </c>
      <c r="K8" s="6" t="n">
        <v>24.0665626525879</v>
      </c>
      <c r="L8" s="2" t="n">
        <f aca="false">K8-J8</f>
        <v>6.95023536682129</v>
      </c>
      <c r="M8" s="7" t="n">
        <f aca="false">POWER(2,-(L8-$D$37))</f>
        <v>0.302266774468038</v>
      </c>
      <c r="N8" s="7"/>
      <c r="O8" s="2"/>
    </row>
    <row r="9" customFormat="false" ht="15.6" hidden="false" customHeight="false" outlineLevel="0" collapsed="false">
      <c r="A9" s="0"/>
      <c r="B9" s="9"/>
      <c r="C9" s="6"/>
      <c r="D9" s="6"/>
      <c r="F9" s="7"/>
      <c r="I9" s="8"/>
      <c r="J9" s="6"/>
      <c r="K9" s="6"/>
      <c r="M9" s="7"/>
      <c r="N9" s="7"/>
      <c r="O9" s="2"/>
    </row>
    <row r="10" customFormat="false" ht="15.6" hidden="false" customHeight="false" outlineLevel="0" collapsed="false">
      <c r="A10" s="0"/>
      <c r="B10" s="9" t="s">
        <v>51</v>
      </c>
      <c r="C10" s="6" t="n">
        <v>17.3697357177734</v>
      </c>
      <c r="D10" s="6" t="n">
        <v>23.2051258087158</v>
      </c>
      <c r="E10" s="2" t="n">
        <f aca="false">D10-C10</f>
        <v>5.83539009094236</v>
      </c>
      <c r="F10" s="7" t="n">
        <f aca="false">POWER(2,-(E10-$D$37))</f>
        <v>0.654624537667897</v>
      </c>
      <c r="I10" s="8" t="s">
        <v>52</v>
      </c>
      <c r="J10" s="6" t="n">
        <v>16.4978694915772</v>
      </c>
      <c r="K10" s="6" t="n">
        <v>22.5626907348633</v>
      </c>
      <c r="L10" s="2" t="n">
        <f aca="false">K10-J10</f>
        <v>6.06482124328613</v>
      </c>
      <c r="M10" s="7" t="n">
        <f aca="false">POWER(2,-(L10-$D$37))</f>
        <v>0.558375843310229</v>
      </c>
      <c r="N10" s="7"/>
      <c r="O10" s="2"/>
    </row>
    <row r="11" customFormat="false" ht="15.6" hidden="false" customHeight="false" outlineLevel="0" collapsed="false">
      <c r="A11" s="0"/>
      <c r="B11" s="9"/>
      <c r="C11" s="6" t="n">
        <v>19.9901561737061</v>
      </c>
      <c r="D11" s="6" t="n">
        <v>25.9939117431641</v>
      </c>
      <c r="E11" s="2" t="n">
        <f aca="false">D11-C11</f>
        <v>6.00375556945801</v>
      </c>
      <c r="F11" s="7" t="n">
        <f aca="false">POWER(2,-(E11-$D$37))</f>
        <v>0.582517827200604</v>
      </c>
      <c r="I11" s="8" t="s">
        <v>53</v>
      </c>
      <c r="J11" s="6" t="n">
        <v>16.4015064239502</v>
      </c>
      <c r="K11" s="6" t="n">
        <v>22.4340438842773</v>
      </c>
      <c r="L11" s="2" t="n">
        <f aca="false">K11-J11</f>
        <v>6.03253746032715</v>
      </c>
      <c r="M11" s="7" t="n">
        <f aca="false">POWER(2,-(L11-$D$37))</f>
        <v>0.571011701876791</v>
      </c>
      <c r="N11" s="7"/>
      <c r="O11" s="2"/>
    </row>
    <row r="12" customFormat="false" ht="15.6" hidden="false" customHeight="false" outlineLevel="0" collapsed="false">
      <c r="A12" s="0"/>
      <c r="B12" s="9"/>
      <c r="C12" s="6" t="n">
        <v>20.403263092041</v>
      </c>
      <c r="D12" s="6" t="n">
        <v>26.6589221954346</v>
      </c>
      <c r="E12" s="2" t="n">
        <f aca="false">D12-C12</f>
        <v>6.25565910339356</v>
      </c>
      <c r="F12" s="7" t="n">
        <f aca="false">POWER(2,-(E12-$D$37))</f>
        <v>0.489191273471035</v>
      </c>
      <c r="I12" s="8" t="s">
        <v>54</v>
      </c>
      <c r="J12" s="6" t="n">
        <v>16.7194404602051</v>
      </c>
      <c r="K12" s="6" t="n">
        <v>23.0414199829102</v>
      </c>
      <c r="L12" s="2" t="n">
        <f aca="false">K12-J12</f>
        <v>6.32197952270508</v>
      </c>
      <c r="M12" s="7" t="n">
        <f aca="false">POWER(2,-(L12-$D$37))</f>
        <v>0.46721229785347</v>
      </c>
      <c r="N12" s="7"/>
      <c r="O12" s="2"/>
    </row>
    <row r="13" customFormat="false" ht="15.6" hidden="false" customHeight="false" outlineLevel="0" collapsed="false">
      <c r="A13" s="0"/>
      <c r="B13" s="8"/>
      <c r="C13" s="6" t="n">
        <v>21.2297821044922</v>
      </c>
      <c r="D13" s="6" t="n">
        <v>27.6618766784668</v>
      </c>
      <c r="E13" s="2" t="n">
        <f aca="false">D13-C13</f>
        <v>6.43209457397461</v>
      </c>
      <c r="F13" s="7" t="n">
        <f aca="false">POWER(2,-(E13-$D$37))</f>
        <v>0.432878815195536</v>
      </c>
      <c r="I13" s="8"/>
      <c r="J13" s="6" t="n">
        <v>16.351598739624</v>
      </c>
      <c r="K13" s="6" t="n">
        <v>22.6310939788818</v>
      </c>
      <c r="L13" s="2" t="n">
        <f aca="false">K13-J13</f>
        <v>6.27949523925781</v>
      </c>
      <c r="M13" s="7" t="n">
        <f aca="false">POWER(2,-(L13-$D$37))</f>
        <v>0.481175281784015</v>
      </c>
      <c r="N13" s="7"/>
      <c r="O13" s="2"/>
    </row>
    <row r="14" customFormat="false" ht="15.6" hidden="false" customHeight="false" outlineLevel="0" collapsed="false">
      <c r="A14" s="0"/>
      <c r="B14" s="22"/>
      <c r="C14" s="6" t="n">
        <v>20.0031623840332</v>
      </c>
      <c r="D14" s="6" t="n">
        <v>26.994457244873</v>
      </c>
      <c r="E14" s="2" t="n">
        <f aca="false">D14-C14</f>
        <v>6.99129486083984</v>
      </c>
      <c r="F14" s="7" t="n">
        <f aca="false">POWER(2,-(E14-$D$37))</f>
        <v>0.293785442674813</v>
      </c>
      <c r="I14" s="8"/>
      <c r="J14" s="6" t="n">
        <v>17.3988571166992</v>
      </c>
      <c r="K14" s="6" t="n">
        <v>25.1147804260254</v>
      </c>
      <c r="L14" s="2" t="n">
        <f aca="false">K14-J14</f>
        <v>7.71592330932617</v>
      </c>
      <c r="M14" s="7" t="n">
        <f aca="false">POWER(2,-(L14-$D$37))</f>
        <v>0.1777851054276</v>
      </c>
      <c r="N14" s="7"/>
      <c r="O14" s="2"/>
    </row>
    <row r="15" customFormat="false" ht="15.6" hidden="false" customHeight="false" outlineLevel="0" collapsed="false">
      <c r="A15" s="0"/>
      <c r="B15" s="22"/>
      <c r="C15" s="6" t="n">
        <v>21.2805194854736</v>
      </c>
      <c r="D15" s="6" t="n">
        <v>27.6922264099121</v>
      </c>
      <c r="E15" s="2" t="n">
        <f aca="false">D15-C15</f>
        <v>6.41170692443848</v>
      </c>
      <c r="F15" s="7" t="n">
        <f aca="false">POWER(2,-(E15-$D$37))</f>
        <v>0.439039531544564</v>
      </c>
      <c r="I15" s="8"/>
      <c r="J15" s="6" t="n">
        <v>17.1011161804199</v>
      </c>
      <c r="K15" s="6" t="n">
        <v>24.3301830291748</v>
      </c>
      <c r="L15" s="2" t="n">
        <f aca="false">K15-J15</f>
        <v>7.22906684875488</v>
      </c>
      <c r="M15" s="7" t="n">
        <f aca="false">POWER(2,-(L15-$D$37))</f>
        <v>0.249145915549959</v>
      </c>
      <c r="N15" s="7"/>
      <c r="O15" s="2"/>
    </row>
    <row r="16" customFormat="false" ht="15.6" hidden="false" customHeight="false" outlineLevel="0" collapsed="false">
      <c r="A16" s="0"/>
      <c r="B16" s="9"/>
      <c r="C16" s="6"/>
      <c r="D16" s="6"/>
      <c r="E16" s="6"/>
      <c r="F16" s="7"/>
      <c r="I16" s="0"/>
      <c r="J16" s="0"/>
      <c r="K16" s="0"/>
      <c r="L16" s="0"/>
      <c r="N16" s="7"/>
      <c r="O16" s="2"/>
    </row>
    <row r="17" customFormat="false" ht="15.6" hidden="false" customHeight="false" outlineLevel="0" collapsed="false">
      <c r="A17" s="0"/>
      <c r="B17" s="9" t="s">
        <v>55</v>
      </c>
      <c r="C17" s="6" t="n">
        <v>17.7599182128906</v>
      </c>
      <c r="D17" s="6" t="n">
        <v>23.7040462493896</v>
      </c>
      <c r="E17" s="2" t="n">
        <f aca="false">D17-C17</f>
        <v>5.94412803649897</v>
      </c>
      <c r="F17" s="7" t="n">
        <f aca="false">POWER(2,-(E17-$D$37))</f>
        <v>0.607098132457445</v>
      </c>
      <c r="I17" s="23" t="s">
        <v>56</v>
      </c>
      <c r="J17" s="6" t="n">
        <v>16.8325881958008</v>
      </c>
      <c r="K17" s="6" t="n">
        <v>23.0414085388184</v>
      </c>
      <c r="L17" s="2" t="n">
        <f aca="false">K17-J17</f>
        <v>6.20882034301758</v>
      </c>
      <c r="M17" s="7" t="n">
        <f aca="false">POWER(2,-(L17-$D$37))</f>
        <v>0.505334062251211</v>
      </c>
      <c r="N17" s="7"/>
      <c r="O17" s="2"/>
    </row>
    <row r="18" customFormat="false" ht="15.6" hidden="false" customHeight="false" outlineLevel="0" collapsed="false">
      <c r="A18" s="0"/>
      <c r="B18" s="9"/>
      <c r="C18" s="6" t="n">
        <v>17.7808952331543</v>
      </c>
      <c r="D18" s="6" t="n">
        <v>24.015718460083</v>
      </c>
      <c r="E18" s="2" t="n">
        <f aca="false">D18-C18</f>
        <v>6.23482322692871</v>
      </c>
      <c r="F18" s="7" t="n">
        <f aca="false">POWER(2,-(E18-$D$37))</f>
        <v>0.496307599264799</v>
      </c>
      <c r="I18" s="23" t="s">
        <v>57</v>
      </c>
      <c r="J18" s="6" t="n">
        <v>16.8588314056397</v>
      </c>
      <c r="K18" s="6" t="n">
        <v>23.1075878143311</v>
      </c>
      <c r="L18" s="2" t="n">
        <f aca="false">K18-J18</f>
        <v>6.24875640869141</v>
      </c>
      <c r="M18" s="7" t="n">
        <f aca="false">POWER(2,-(L18-$D$37))</f>
        <v>0.491537458185755</v>
      </c>
      <c r="N18" s="7"/>
      <c r="O18" s="2"/>
      <c r="P18" s="2"/>
    </row>
    <row r="19" customFormat="false" ht="15.6" hidden="false" customHeight="false" outlineLevel="0" collapsed="false">
      <c r="A19" s="0"/>
      <c r="B19" s="9"/>
      <c r="C19" s="6" t="n">
        <v>20.0226974487305</v>
      </c>
      <c r="D19" s="6" t="n">
        <v>25.9097160339355</v>
      </c>
      <c r="E19" s="2" t="n">
        <f aca="false">D19-C19</f>
        <v>5.88701858520503</v>
      </c>
      <c r="F19" s="7" t="n">
        <f aca="false">POWER(2,-(E19-$D$37))</f>
        <v>0.631612264987884</v>
      </c>
      <c r="I19" s="23" t="s">
        <v>58</v>
      </c>
      <c r="J19" s="6" t="n">
        <v>16.9157218933105</v>
      </c>
      <c r="K19" s="6" t="n">
        <v>22.9243412017822</v>
      </c>
      <c r="L19" s="2" t="n">
        <f aca="false">K19-J19</f>
        <v>6.00861930847168</v>
      </c>
      <c r="M19" s="7" t="n">
        <f aca="false">POWER(2,-(L19-$D$37))</f>
        <v>0.580557299040048</v>
      </c>
      <c r="N19" s="7"/>
      <c r="O19" s="2"/>
      <c r="P19" s="2"/>
    </row>
    <row r="20" customFormat="false" ht="15.6" hidden="false" customHeight="false" outlineLevel="0" collapsed="false">
      <c r="A20" s="0"/>
      <c r="B20" s="8"/>
      <c r="C20" s="6" t="n">
        <v>19.2018547058105</v>
      </c>
      <c r="D20" s="6" t="n">
        <v>25.892822265625</v>
      </c>
      <c r="E20" s="2" t="n">
        <f aca="false">D20-C20</f>
        <v>6.69096755981445</v>
      </c>
      <c r="F20" s="7" t="n">
        <f aca="false">POWER(2,-(E20-$D$37))</f>
        <v>0.361774372111509</v>
      </c>
      <c r="I20" s="23" t="s">
        <v>59</v>
      </c>
      <c r="J20" s="6" t="n">
        <v>19.6833591461182</v>
      </c>
      <c r="K20" s="6" t="n">
        <v>26.0001583099365</v>
      </c>
      <c r="L20" s="2" t="n">
        <f aca="false">K20-J20</f>
        <v>6.31679916381836</v>
      </c>
      <c r="M20" s="7" t="n">
        <f aca="false">POWER(2,-(L20-$D$37))</f>
        <v>0.468892956560175</v>
      </c>
      <c r="N20" s="7"/>
      <c r="O20" s="2"/>
      <c r="P20" s="2"/>
    </row>
    <row r="21" customFormat="false" ht="15.6" hidden="false" customHeight="false" outlineLevel="0" collapsed="false">
      <c r="A21" s="0"/>
      <c r="B21" s="22"/>
      <c r="C21" s="6" t="n">
        <v>17.4981880187988</v>
      </c>
      <c r="D21" s="6" t="n">
        <v>24.1114082336426</v>
      </c>
      <c r="E21" s="2" t="n">
        <f aca="false">D21-C21</f>
        <v>6.61322021484375</v>
      </c>
      <c r="F21" s="7" t="n">
        <f aca="false">POWER(2,-(E21-$D$37))</f>
        <v>0.381805413090353</v>
      </c>
      <c r="I21" s="23"/>
      <c r="J21" s="6" t="n">
        <v>17.6684494018555</v>
      </c>
      <c r="K21" s="6" t="n">
        <v>24.5533008575439</v>
      </c>
      <c r="L21" s="2" t="n">
        <f aca="false">K21-J21</f>
        <v>6.88485145568848</v>
      </c>
      <c r="M21" s="7" t="n">
        <f aca="false">POWER(2,-(L21-$D$37))</f>
        <v>0.316280873902277</v>
      </c>
      <c r="N21" s="7"/>
      <c r="O21" s="2"/>
      <c r="P21" s="2"/>
    </row>
    <row r="22" customFormat="false" ht="15.6" hidden="false" customHeight="false" outlineLevel="0" collapsed="false">
      <c r="A22" s="0"/>
      <c r="B22" s="22"/>
      <c r="C22" s="6" t="n">
        <v>19.5551910400391</v>
      </c>
      <c r="D22" s="6" t="n">
        <v>25.87841796875</v>
      </c>
      <c r="E22" s="2" t="n">
        <f aca="false">D22-C22</f>
        <v>6.32322692871094</v>
      </c>
      <c r="F22" s="7" t="n">
        <f aca="false">POWER(2,-(E22-$D$37))</f>
        <v>0.466808503894217</v>
      </c>
      <c r="I22" s="23"/>
      <c r="J22" s="6" t="n">
        <v>17.0617237091064</v>
      </c>
      <c r="K22" s="6" t="n">
        <v>23.765380859375</v>
      </c>
      <c r="L22" s="2" t="n">
        <f aca="false">K22-J22</f>
        <v>6.70365715026856</v>
      </c>
      <c r="M22" s="7" t="n">
        <f aca="false">POWER(2,-(L22-$D$37))</f>
        <v>0.358606247235223</v>
      </c>
      <c r="N22" s="7"/>
      <c r="O22" s="2"/>
      <c r="P22" s="2"/>
    </row>
    <row r="23" customFormat="false" ht="15.6" hidden="false" customHeight="false" outlineLevel="0" collapsed="false">
      <c r="A23" s="0"/>
      <c r="B23" s="9"/>
      <c r="C23" s="6"/>
      <c r="D23" s="6"/>
      <c r="E23" s="6"/>
      <c r="F23" s="7"/>
      <c r="I23" s="0"/>
      <c r="J23" s="0"/>
      <c r="K23" s="0"/>
      <c r="L23" s="0"/>
      <c r="N23" s="7"/>
      <c r="O23" s="2"/>
      <c r="P23" s="2"/>
    </row>
    <row r="24" customFormat="false" ht="15.6" hidden="false" customHeight="false" outlineLevel="0" collapsed="false">
      <c r="A24" s="0"/>
      <c r="B24" s="9" t="s">
        <v>60</v>
      </c>
      <c r="C24" s="6" t="n">
        <v>17.8728122711182</v>
      </c>
      <c r="D24" s="6" t="n">
        <v>24.6925296783447</v>
      </c>
      <c r="E24" s="2" t="n">
        <f aca="false">D24-C24</f>
        <v>6.81971740722654</v>
      </c>
      <c r="F24" s="7" t="n">
        <f aca="false">POWER(2,-(E24-$D$37))</f>
        <v>0.330887402011993</v>
      </c>
      <c r="I24" s="23" t="s">
        <v>61</v>
      </c>
      <c r="J24" s="6" t="n">
        <v>16.6222991943359</v>
      </c>
      <c r="K24" s="6" t="n">
        <v>22.8871250152588</v>
      </c>
      <c r="L24" s="2" t="n">
        <f aca="false">K24-J24</f>
        <v>6.26482582092285</v>
      </c>
      <c r="M24" s="7" t="n">
        <f aca="false">POWER(2,-(L24-$D$37))</f>
        <v>0.486092862561242</v>
      </c>
      <c r="N24" s="7"/>
      <c r="O24" s="2"/>
      <c r="P24" s="2"/>
    </row>
    <row r="25" customFormat="false" ht="15.6" hidden="false" customHeight="false" outlineLevel="0" collapsed="false">
      <c r="A25" s="0"/>
      <c r="B25" s="0"/>
      <c r="C25" s="6" t="n">
        <v>19.4231224060059</v>
      </c>
      <c r="D25" s="6" t="n">
        <v>25.2600173950195</v>
      </c>
      <c r="E25" s="2" t="n">
        <f aca="false">D25-C25</f>
        <v>5.83689498901364</v>
      </c>
      <c r="F25" s="7" t="n">
        <f aca="false">POWER(2,-(E25-$D$37))</f>
        <v>0.653942044455124</v>
      </c>
      <c r="I25" s="23" t="s">
        <v>62</v>
      </c>
      <c r="J25" s="6" t="n">
        <v>17.4366607666016</v>
      </c>
      <c r="K25" s="6" t="n">
        <v>23.8110542297363</v>
      </c>
      <c r="L25" s="2" t="n">
        <f aca="false">K25-J25</f>
        <v>6.37439346313477</v>
      </c>
      <c r="M25" s="7" t="n">
        <f aca="false">POWER(2,-(L25-$D$37))</f>
        <v>0.450542845284965</v>
      </c>
      <c r="N25" s="7"/>
      <c r="O25" s="2"/>
      <c r="P25" s="2"/>
    </row>
    <row r="26" customFormat="false" ht="15.6" hidden="false" customHeight="false" outlineLevel="0" collapsed="false">
      <c r="A26" s="0"/>
      <c r="B26" s="0"/>
      <c r="C26" s="6" t="n">
        <v>16.9556064605713</v>
      </c>
      <c r="D26" s="6" t="n">
        <v>23.2434787750244</v>
      </c>
      <c r="E26" s="2" t="n">
        <f aca="false">D26-C26</f>
        <v>6.28787231445313</v>
      </c>
      <c r="F26" s="7" t="n">
        <f aca="false">POWER(2,-(E26-$D$37))</f>
        <v>0.478389411320715</v>
      </c>
      <c r="I26" s="23" t="s">
        <v>63</v>
      </c>
      <c r="J26" s="6" t="n">
        <v>19.5947513580322</v>
      </c>
      <c r="K26" s="6" t="n">
        <v>25.3780174255371</v>
      </c>
      <c r="L26" s="2" t="n">
        <f aca="false">K26-J26</f>
        <v>5.78326606750488</v>
      </c>
      <c r="M26" s="7" t="n">
        <f aca="false">POWER(2,-(L26-$D$37))</f>
        <v>0.678708322623308</v>
      </c>
      <c r="N26" s="7"/>
      <c r="O26" s="2"/>
      <c r="P26" s="2"/>
    </row>
    <row r="27" customFormat="false" ht="15.6" hidden="false" customHeight="false" outlineLevel="0" collapsed="false">
      <c r="A27" s="0"/>
      <c r="C27" s="6" t="n">
        <v>17.9371070861816</v>
      </c>
      <c r="D27" s="6" t="n">
        <v>24.6935443878174</v>
      </c>
      <c r="E27" s="2" t="n">
        <f aca="false">D27-C27</f>
        <v>6.75643730163574</v>
      </c>
      <c r="F27" s="7" t="n">
        <f aca="false">POWER(2,-(E27-$D$37))</f>
        <v>0.345723930929746</v>
      </c>
      <c r="I27" s="23" t="s">
        <v>64</v>
      </c>
      <c r="J27" s="6" t="n">
        <v>20.1823787689209</v>
      </c>
      <c r="K27" s="6" t="n">
        <v>26.4622402191162</v>
      </c>
      <c r="L27" s="2" t="n">
        <f aca="false">K27-J27</f>
        <v>6.27986145019531</v>
      </c>
      <c r="M27" s="7" t="n">
        <f aca="false">POWER(2,-(L27-$D$37))</f>
        <v>0.48105315667557</v>
      </c>
      <c r="N27" s="7"/>
      <c r="O27" s="2"/>
      <c r="P27" s="2"/>
    </row>
    <row r="28" customFormat="false" ht="15.6" hidden="false" customHeight="false" outlineLevel="0" collapsed="false">
      <c r="A28" s="0"/>
      <c r="C28" s="6" t="n">
        <v>16.7164554595947</v>
      </c>
      <c r="D28" s="6" t="n">
        <v>24.4008979797363</v>
      </c>
      <c r="E28" s="2" t="n">
        <f aca="false">D28-C28</f>
        <v>7.6844425201416</v>
      </c>
      <c r="F28" s="7" t="n">
        <f aca="false">POWER(2,-(E28-$D$37))</f>
        <v>0.181707157837349</v>
      </c>
      <c r="I28" s="12"/>
      <c r="J28" s="6" t="n">
        <v>16.8486442565918</v>
      </c>
      <c r="K28" s="6" t="n">
        <v>23.4486484527588</v>
      </c>
      <c r="L28" s="2" t="n">
        <f aca="false">K28-J28</f>
        <v>6.60000419616699</v>
      </c>
      <c r="M28" s="7" t="n">
        <f aca="false">POWER(2,-(L28-$D$37))</f>
        <v>0.385319066448713</v>
      </c>
      <c r="N28" s="7"/>
      <c r="O28" s="2"/>
      <c r="P28" s="2"/>
    </row>
    <row r="29" customFormat="false" ht="15.6" hidden="false" customHeight="false" outlineLevel="0" collapsed="false">
      <c r="A29" s="0"/>
      <c r="C29" s="6" t="n">
        <v>16.95842215697</v>
      </c>
      <c r="D29" s="6" t="n">
        <v>23.6325981248</v>
      </c>
      <c r="E29" s="2" t="n">
        <f aca="false">D29-C29</f>
        <v>6.67417596783</v>
      </c>
      <c r="F29" s="7" t="n">
        <f aca="false">POWER(2,-(E29-$D$37))</f>
        <v>0.366009679834306</v>
      </c>
      <c r="I29" s="12"/>
      <c r="J29" s="6" t="n">
        <v>17.6232261657715</v>
      </c>
      <c r="K29" s="6" t="n">
        <v>24.6253318786621</v>
      </c>
      <c r="L29" s="2" t="n">
        <f aca="false">K29-J29</f>
        <v>7.00210571289063</v>
      </c>
      <c r="M29" s="7" t="n">
        <f aca="false">POWER(2,-(L29-$D$37))</f>
        <v>0.291592185907433</v>
      </c>
      <c r="N29" s="7"/>
      <c r="O29" s="2"/>
      <c r="P29" s="2"/>
    </row>
    <row r="30" customFormat="false" ht="15.6" hidden="false" customHeight="false" outlineLevel="0" collapsed="false">
      <c r="A30" s="0"/>
      <c r="F30" s="0"/>
      <c r="I30" s="0"/>
      <c r="J30" s="0"/>
      <c r="K30" s="0"/>
      <c r="L30" s="0"/>
      <c r="N30" s="7"/>
      <c r="O30" s="2"/>
      <c r="P30" s="2"/>
    </row>
    <row r="31" customFormat="false" ht="15.6" hidden="false" customHeight="false" outlineLevel="0" collapsed="false">
      <c r="B31" s="12"/>
      <c r="C31" s="12"/>
      <c r="D31" s="12"/>
      <c r="E31" s="12"/>
      <c r="F31" s="12"/>
      <c r="G31" s="12"/>
      <c r="H31" s="12"/>
    </row>
    <row r="32" customFormat="false" ht="15.6" hidden="false" customHeight="false" outlineLevel="0" collapsed="false">
      <c r="B32" s="12"/>
      <c r="C32" s="12"/>
      <c r="D32" s="12"/>
      <c r="E32" s="12"/>
      <c r="F32" s="12"/>
      <c r="G32" s="12"/>
      <c r="H32" s="12"/>
    </row>
    <row r="33" customFormat="false" ht="15.6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U33" s="6"/>
    </row>
    <row r="34" customFormat="false" ht="15.6" hidden="false" customHeight="false" outlineLevel="0" collapsed="false">
      <c r="B34" s="6"/>
      <c r="C34" s="6"/>
      <c r="D34" s="6"/>
      <c r="E34" s="6"/>
      <c r="F34" s="6"/>
      <c r="G34" s="6"/>
      <c r="H34" s="24"/>
      <c r="I34" s="6"/>
      <c r="U34" s="6"/>
    </row>
    <row r="35" customFormat="false" ht="15.6" hidden="false" customHeight="false" outlineLevel="0" collapsed="false">
      <c r="A35" s="10" t="s">
        <v>65</v>
      </c>
      <c r="B35" s="25" t="n">
        <v>43851</v>
      </c>
      <c r="C35" s="25"/>
      <c r="D35" s="0"/>
      <c r="E35" s="0"/>
      <c r="F35" s="0"/>
      <c r="G35" s="0"/>
      <c r="H35" s="6"/>
      <c r="I35" s="6"/>
      <c r="S35" s="6"/>
      <c r="T35" s="6"/>
      <c r="U35" s="6"/>
      <c r="V35" s="6"/>
      <c r="W35" s="6"/>
    </row>
    <row r="36" customFormat="false" ht="15.6" hidden="false" customHeight="false" outlineLevel="0" collapsed="false">
      <c r="A36" s="10" t="s">
        <v>12</v>
      </c>
      <c r="B36" s="11"/>
      <c r="C36" s="11"/>
      <c r="D36" s="0"/>
      <c r="E36" s="0"/>
      <c r="F36" s="0"/>
      <c r="G36" s="0"/>
      <c r="H36" s="10" t="s">
        <v>12</v>
      </c>
      <c r="I36" s="6"/>
      <c r="O36" s="10"/>
      <c r="P36" s="6"/>
      <c r="Q36" s="2"/>
      <c r="U36" s="6"/>
    </row>
    <row r="37" customFormat="false" ht="15.6" hidden="false" customHeight="false" outlineLevel="0" collapsed="false">
      <c r="A37" s="5" t="s">
        <v>13</v>
      </c>
      <c r="B37" s="2" t="s">
        <v>3</v>
      </c>
      <c r="C37" s="2" t="s">
        <v>4</v>
      </c>
      <c r="D37" s="12" t="n">
        <f aca="false">AVERAGE(D38:D43)</f>
        <v>5.22412967681885</v>
      </c>
      <c r="E37" s="0"/>
      <c r="F37" s="0"/>
      <c r="G37" s="0"/>
      <c r="H37" s="5" t="s">
        <v>14</v>
      </c>
      <c r="I37" s="2" t="s">
        <v>3</v>
      </c>
      <c r="J37" s="2" t="s">
        <v>4</v>
      </c>
      <c r="L37" s="7"/>
      <c r="O37" s="5"/>
      <c r="P37" s="6"/>
      <c r="Q37" s="2"/>
      <c r="U37" s="6"/>
    </row>
    <row r="38" customFormat="false" ht="15.6" hidden="false" customHeight="false" outlineLevel="0" collapsed="false">
      <c r="A38" s="2" t="s">
        <v>7</v>
      </c>
      <c r="B38" s="6" t="n">
        <v>17.9399528503418</v>
      </c>
      <c r="C38" s="6" t="n">
        <v>23.2210063934326</v>
      </c>
      <c r="D38" s="2" t="n">
        <f aca="false">C38-B38</f>
        <v>5.28105354309082</v>
      </c>
      <c r="E38" s="7" t="n">
        <f aca="false">POWER(2,-(D38-$D$37))</f>
        <v>0.96131165727261</v>
      </c>
      <c r="F38" s="13" t="n">
        <f aca="false">AVERAGE(E38:E43)</f>
        <v>1.00145388238772</v>
      </c>
      <c r="G38" s="0"/>
      <c r="H38" s="2" t="s">
        <v>7</v>
      </c>
      <c r="I38" s="6" t="n">
        <v>17.0505485534668</v>
      </c>
      <c r="J38" s="6" t="n">
        <v>23.0152263641357</v>
      </c>
      <c r="K38" s="2" t="n">
        <f aca="false">J38-I38</f>
        <v>5.9646778106689</v>
      </c>
      <c r="L38" s="7" t="n">
        <f aca="false">POWER(2,-(K38-$D$37))</f>
        <v>0.598511912026345</v>
      </c>
      <c r="M38" s="13" t="n">
        <f aca="false">AVERAGE(L38:L43)</f>
        <v>0.677250236950936</v>
      </c>
      <c r="O38" s="2"/>
      <c r="P38" s="6"/>
      <c r="Q38" s="6"/>
      <c r="R38" s="2"/>
      <c r="U38" s="6"/>
      <c r="W38" s="26"/>
      <c r="X38" s="26"/>
    </row>
    <row r="39" customFormat="false" ht="15.6" hidden="false" customHeight="false" outlineLevel="0" collapsed="false">
      <c r="A39" s="9"/>
      <c r="B39" s="6" t="n">
        <v>16.4472465515137</v>
      </c>
      <c r="C39" s="6" t="n">
        <v>21.7370719909668</v>
      </c>
      <c r="D39" s="2" t="n">
        <f aca="false">C39-B39</f>
        <v>5.28982543945313</v>
      </c>
      <c r="E39" s="7" t="n">
        <f aca="false">POWER(2,-(D39-$D$37))</f>
        <v>0.955484408906086</v>
      </c>
      <c r="F39" s="14"/>
      <c r="G39" s="6"/>
      <c r="H39" s="9"/>
      <c r="I39" s="6" t="n">
        <v>16.1799812316895</v>
      </c>
      <c r="J39" s="6" t="n">
        <v>21.910522460938</v>
      </c>
      <c r="K39" s="2" t="n">
        <f aca="false">J39-I39</f>
        <v>5.73054122924855</v>
      </c>
      <c r="L39" s="7" t="n">
        <f aca="false">POWER(2,-(K39-$D$37))</f>
        <v>0.703971265456774</v>
      </c>
      <c r="M39" s="14"/>
      <c r="O39" s="9"/>
      <c r="P39" s="6"/>
      <c r="Q39" s="6"/>
      <c r="R39" s="2"/>
      <c r="U39" s="6"/>
      <c r="W39" s="26"/>
      <c r="X39" s="26"/>
    </row>
    <row r="40" customFormat="false" ht="15.6" hidden="false" customHeight="false" outlineLevel="0" collapsed="false">
      <c r="A40" s="9"/>
      <c r="B40" s="6" t="n">
        <v>16.6038436889648</v>
      </c>
      <c r="C40" s="6" t="n">
        <v>21.8014087677002</v>
      </c>
      <c r="D40" s="2" t="n">
        <f aca="false">C40-B40</f>
        <v>5.19756507873535</v>
      </c>
      <c r="E40" s="7" t="n">
        <f aca="false">POWER(2,-(D40-$D$37))</f>
        <v>1.01858374408444</v>
      </c>
      <c r="F40" s="14"/>
      <c r="G40" s="6"/>
      <c r="H40" s="9"/>
      <c r="I40" s="6" t="n">
        <v>15.0940113067627</v>
      </c>
      <c r="J40" s="6" t="n">
        <v>20.959606170654</v>
      </c>
      <c r="K40" s="2" t="n">
        <f aca="false">J40-I40</f>
        <v>5.8655948638913</v>
      </c>
      <c r="L40" s="7" t="n">
        <f aca="false">POWER(2,-(K40-$D$37))</f>
        <v>0.641061562169762</v>
      </c>
      <c r="M40" s="14"/>
      <c r="O40" s="9"/>
      <c r="U40" s="6"/>
      <c r="W40" s="26"/>
      <c r="X40" s="26"/>
    </row>
    <row r="41" customFormat="false" ht="15.6" hidden="false" customHeight="false" outlineLevel="0" collapsed="false">
      <c r="A41" s="9"/>
      <c r="B41" s="6" t="n">
        <v>16.6983642578125</v>
      </c>
      <c r="C41" s="6" t="n">
        <v>21.7636337280273</v>
      </c>
      <c r="D41" s="2" t="n">
        <f aca="false">C41-B41</f>
        <v>5.06526947021484</v>
      </c>
      <c r="E41" s="7" t="n">
        <f aca="false">POWER(2,-(D41-$D$37))</f>
        <v>1.11640478002275</v>
      </c>
      <c r="F41" s="14"/>
      <c r="G41" s="6"/>
      <c r="H41" s="9"/>
      <c r="I41" s="6" t="n">
        <v>16.0712738037109</v>
      </c>
      <c r="J41" s="6" t="n">
        <v>21.9063209533691</v>
      </c>
      <c r="K41" s="2" t="n">
        <f aca="false">J41-I41</f>
        <v>5.83504714965816</v>
      </c>
      <c r="L41" s="7" t="n">
        <f aca="false">POWER(2,-(K41-$D$37))</f>
        <v>0.654780166167278</v>
      </c>
      <c r="M41" s="14"/>
      <c r="O41" s="9"/>
      <c r="U41" s="6"/>
      <c r="W41" s="26"/>
      <c r="X41" s="26"/>
    </row>
    <row r="42" customFormat="false" ht="15.6" hidden="false" customHeight="false" outlineLevel="0" collapsed="false">
      <c r="A42" s="9"/>
      <c r="B42" s="6" t="n">
        <v>18.610050201416</v>
      </c>
      <c r="C42" s="6" t="n">
        <v>23.8637561798096</v>
      </c>
      <c r="D42" s="2" t="n">
        <f aca="false">C42-B42</f>
        <v>5.25370597839356</v>
      </c>
      <c r="E42" s="7" t="n">
        <f aca="false">POWER(2,-(D42-$D$37))</f>
        <v>0.979707981240504</v>
      </c>
      <c r="F42" s="14"/>
      <c r="G42" s="6"/>
      <c r="H42" s="9"/>
      <c r="I42" s="6" t="n">
        <v>18.0592384338379</v>
      </c>
      <c r="J42" s="6" t="n">
        <v>23.795499420166</v>
      </c>
      <c r="K42" s="2" t="n">
        <f aca="false">J42-I42</f>
        <v>5.73626098632811</v>
      </c>
      <c r="L42" s="7" t="n">
        <f aca="false">POWER(2,-(K42-$D$37))</f>
        <v>0.701185802717504</v>
      </c>
      <c r="M42" s="14"/>
      <c r="O42" s="9"/>
      <c r="U42" s="6"/>
      <c r="W42" s="26"/>
      <c r="X42" s="26"/>
    </row>
    <row r="43" customFormat="false" ht="15.6" hidden="false" customHeight="false" outlineLevel="0" collapsed="false">
      <c r="A43" s="9"/>
      <c r="B43" s="6" t="n">
        <v>17.5418167114258</v>
      </c>
      <c r="C43" s="6" t="n">
        <v>22.7991752624512</v>
      </c>
      <c r="D43" s="2" t="n">
        <f aca="false">C43-B43</f>
        <v>5.25735855102539</v>
      </c>
      <c r="E43" s="7" t="n">
        <f aca="false">POWER(2,-(D43-$D$37))</f>
        <v>0.977230722799908</v>
      </c>
      <c r="F43" s="14"/>
      <c r="G43" s="6"/>
      <c r="H43" s="9"/>
      <c r="I43" s="6" t="n">
        <v>17.0085868835449</v>
      </c>
      <c r="J43" s="6" t="n">
        <v>22.621089553833</v>
      </c>
      <c r="K43" s="2" t="n">
        <f aca="false">J43-I43</f>
        <v>5.61250267028808</v>
      </c>
      <c r="L43" s="7" t="n">
        <f aca="false">POWER(2,-(K43-$D$37))</f>
        <v>0.763990713167955</v>
      </c>
      <c r="M43" s="14"/>
      <c r="O43" s="9"/>
      <c r="U43" s="6"/>
      <c r="W43" s="26"/>
      <c r="X43" s="26"/>
    </row>
    <row r="44" customFormat="false" ht="15.6" hidden="false" customHeight="false" outlineLevel="0" collapsed="false">
      <c r="A44" s="9"/>
      <c r="B44" s="6"/>
      <c r="C44" s="6"/>
      <c r="E44" s="7"/>
      <c r="F44" s="14"/>
      <c r="G44" s="6"/>
      <c r="H44" s="9"/>
      <c r="I44" s="6"/>
      <c r="J44" s="6"/>
      <c r="L44" s="7"/>
      <c r="M44" s="14"/>
      <c r="O44" s="9"/>
      <c r="U44" s="6"/>
      <c r="W44" s="26"/>
      <c r="X44" s="26"/>
    </row>
    <row r="45" customFormat="false" ht="15.6" hidden="false" customHeight="false" outlineLevel="0" collapsed="false">
      <c r="A45" s="9"/>
      <c r="B45" s="6"/>
      <c r="C45" s="6"/>
      <c r="E45" s="7"/>
      <c r="F45" s="14"/>
      <c r="G45" s="6"/>
      <c r="H45" s="9"/>
      <c r="I45" s="6"/>
      <c r="J45" s="6"/>
      <c r="L45" s="7"/>
      <c r="M45" s="14"/>
      <c r="O45" s="9"/>
      <c r="U45" s="6"/>
      <c r="W45" s="26"/>
      <c r="X45" s="26"/>
    </row>
    <row r="46" customFormat="false" ht="15.6" hidden="false" customHeight="false" outlineLevel="0" collapsed="false">
      <c r="A46" s="9" t="s">
        <v>51</v>
      </c>
      <c r="B46" s="6" t="n">
        <v>19.7226371765137</v>
      </c>
      <c r="C46" s="6" t="n">
        <v>23.9255393981934</v>
      </c>
      <c r="D46" s="2" t="n">
        <f aca="false">C46-B46</f>
        <v>4.20290222167973</v>
      </c>
      <c r="E46" s="7" t="n">
        <f aca="false">POWER(2,-(D46-$D$37))</f>
        <v>2.02964506155187</v>
      </c>
      <c r="F46" s="13" t="n">
        <f aca="false">AVERAGE(E46:E51)</f>
        <v>1.69779437632368</v>
      </c>
      <c r="G46" s="6"/>
      <c r="H46" s="9" t="s">
        <v>51</v>
      </c>
      <c r="I46" s="6" t="n">
        <v>15.9044160842896</v>
      </c>
      <c r="J46" s="6" t="n">
        <v>21.3790378570557</v>
      </c>
      <c r="K46" s="2" t="n">
        <f aca="false">J46-I46</f>
        <v>5.47462177276615</v>
      </c>
      <c r="L46" s="7" t="n">
        <f aca="false">POWER(2,-(K46-$D$37))</f>
        <v>0.840609638671338</v>
      </c>
      <c r="M46" s="13" t="n">
        <f aca="false">AVERAGE(L46:L51)</f>
        <v>0.863587348817695</v>
      </c>
      <c r="O46" s="9"/>
      <c r="P46" s="6"/>
      <c r="Q46" s="6"/>
      <c r="R46" s="2"/>
      <c r="S46" s="6"/>
    </row>
    <row r="47" customFormat="false" ht="15.6" hidden="false" customHeight="false" outlineLevel="0" collapsed="false">
      <c r="A47" s="9"/>
      <c r="B47" s="6" t="n">
        <v>20.2981967926025</v>
      </c>
      <c r="C47" s="6" t="n">
        <v>24.8187942504883</v>
      </c>
      <c r="D47" s="2" t="n">
        <f aca="false">C47-B47</f>
        <v>4.52059745788574</v>
      </c>
      <c r="E47" s="7" t="n">
        <f aca="false">POWER(2,-(D47-$D$37))</f>
        <v>1.6284870180608</v>
      </c>
      <c r="F47" s="1"/>
      <c r="G47" s="6"/>
      <c r="H47" s="9"/>
      <c r="I47" s="6" t="n">
        <v>16.5543251037598</v>
      </c>
      <c r="J47" s="6" t="n">
        <v>21.7956920623779</v>
      </c>
      <c r="K47" s="2" t="n">
        <f aca="false">J47-I47</f>
        <v>5.24136695861813</v>
      </c>
      <c r="L47" s="7" t="n">
        <f aca="false">POWER(2,-(K47-$D$37))</f>
        <v>0.988123120329849</v>
      </c>
      <c r="M47" s="1"/>
      <c r="O47" s="9"/>
      <c r="P47" s="6"/>
      <c r="Q47" s="6"/>
      <c r="R47" s="2"/>
      <c r="S47" s="6"/>
    </row>
    <row r="48" customFormat="false" ht="15.6" hidden="false" customHeight="false" outlineLevel="0" collapsed="false">
      <c r="A48" s="9"/>
      <c r="B48" s="6" t="n">
        <v>19.3759689331055</v>
      </c>
      <c r="C48" s="6" t="n">
        <v>23.480993270874</v>
      </c>
      <c r="D48" s="2" t="n">
        <f aca="false">C48-B48</f>
        <v>4.10502433776856</v>
      </c>
      <c r="E48" s="7" t="n">
        <f aca="false">POWER(2,-(D48-$D$37))</f>
        <v>2.17212230537637</v>
      </c>
      <c r="F48" s="1"/>
      <c r="G48" s="6"/>
      <c r="H48" s="9"/>
      <c r="I48" s="6" t="n">
        <v>17.5934581756592</v>
      </c>
      <c r="J48" s="6" t="n">
        <v>23.0407573699951</v>
      </c>
      <c r="K48" s="2" t="n">
        <f aca="false">J48-I48</f>
        <v>5.44729919433592</v>
      </c>
      <c r="L48" s="7" t="n">
        <f aca="false">POWER(2,-(K48-$D$37))</f>
        <v>0.856681288298529</v>
      </c>
      <c r="M48" s="1"/>
      <c r="O48" s="9"/>
    </row>
    <row r="49" customFormat="false" ht="15.6" hidden="false" customHeight="false" outlineLevel="0" collapsed="false">
      <c r="A49" s="9"/>
      <c r="B49" s="6" t="n">
        <v>21.0276145935059</v>
      </c>
      <c r="C49" s="6" t="n">
        <v>25.800178527832</v>
      </c>
      <c r="D49" s="2" t="n">
        <f aca="false">C49-B49</f>
        <v>4.77256393432617</v>
      </c>
      <c r="E49" s="7" t="n">
        <f aca="false">POWER(2,-(D49-$D$37))</f>
        <v>1.3675236113662</v>
      </c>
      <c r="F49" s="1"/>
      <c r="G49" s="6"/>
      <c r="H49" s="9"/>
      <c r="I49" s="6" t="n">
        <v>17.5836296081543</v>
      </c>
      <c r="J49" s="6" t="n">
        <v>23.41655731201</v>
      </c>
      <c r="K49" s="2" t="n">
        <f aca="false">J49-I49</f>
        <v>5.8329277038557</v>
      </c>
      <c r="L49" s="7" t="n">
        <f aca="false">POWER(2,-(K49-$D$37))</f>
        <v>0.655742802700682</v>
      </c>
      <c r="M49" s="1"/>
      <c r="O49" s="9"/>
    </row>
    <row r="50" customFormat="false" ht="15.6" hidden="false" customHeight="false" outlineLevel="0" collapsed="false">
      <c r="A50" s="9"/>
      <c r="B50" s="6" t="n">
        <v>18.9894046783447</v>
      </c>
      <c r="C50" s="6" t="n">
        <v>24.3790187835693</v>
      </c>
      <c r="D50" s="2" t="n">
        <f aca="false">C50-B50</f>
        <v>5.38961410522457</v>
      </c>
      <c r="E50" s="7" t="n">
        <f aca="false">POWER(2,-(D50-$D$37))</f>
        <v>0.891629077774172</v>
      </c>
      <c r="F50" s="1"/>
      <c r="G50" s="6"/>
      <c r="H50" s="9"/>
      <c r="I50" s="6" t="n">
        <v>19.7636737823486</v>
      </c>
      <c r="J50" s="6" t="n">
        <v>24.9508666992188</v>
      </c>
      <c r="K50" s="2" t="n">
        <f aca="false">J50-I50</f>
        <v>5.18719291687017</v>
      </c>
      <c r="L50" s="7" t="n">
        <f aca="false">POWER(2,-(K50-$D$37))</f>
        <v>1.0259331729163</v>
      </c>
      <c r="M50" s="1"/>
      <c r="O50" s="9"/>
    </row>
    <row r="51" customFormat="false" ht="15.6" hidden="false" customHeight="false" outlineLevel="0" collapsed="false">
      <c r="A51" s="9"/>
      <c r="B51" s="6" t="n">
        <v>19.7697849273682</v>
      </c>
      <c r="C51" s="6" t="n">
        <v>23.9253406524658</v>
      </c>
      <c r="D51" s="2" t="n">
        <f aca="false">C51-B51</f>
        <v>4.15555572509766</v>
      </c>
      <c r="E51" s="7" t="n">
        <f aca="false">POWER(2,-(D51-$D$37))</f>
        <v>2.09735918381269</v>
      </c>
      <c r="F51" s="1"/>
      <c r="G51" s="6"/>
      <c r="H51" s="9"/>
      <c r="I51" s="6" t="n">
        <v>18.6223182678223</v>
      </c>
      <c r="J51" s="6" t="n">
        <v>24.142578125</v>
      </c>
      <c r="K51" s="2" t="n">
        <f aca="false">J51-I51</f>
        <v>5.52025985717773</v>
      </c>
      <c r="L51" s="7" t="n">
        <f aca="false">POWER(2,-(K51-$D$37))</f>
        <v>0.814434069989473</v>
      </c>
      <c r="M51" s="1"/>
      <c r="O51" s="9"/>
    </row>
    <row r="52" customFormat="false" ht="15.6" hidden="false" customHeight="false" outlineLevel="0" collapsed="false">
      <c r="B52" s="6"/>
      <c r="C52" s="6"/>
      <c r="E52" s="7"/>
      <c r="F52" s="1"/>
      <c r="G52" s="6"/>
      <c r="H52" s="8"/>
      <c r="I52" s="6"/>
      <c r="J52" s="6"/>
      <c r="L52" s="7"/>
      <c r="M52" s="1"/>
      <c r="O52" s="8"/>
      <c r="P52" s="6"/>
      <c r="Q52" s="6"/>
    </row>
    <row r="53" customFormat="false" ht="15.6" hidden="false" customHeight="false" outlineLevel="0" collapsed="false">
      <c r="A53" s="9" t="s">
        <v>55</v>
      </c>
      <c r="B53" s="6" t="n">
        <v>16.4061241149902</v>
      </c>
      <c r="C53" s="6" t="n">
        <v>21.9914894104004</v>
      </c>
      <c r="D53" s="2" t="n">
        <f aca="false">C53-B53</f>
        <v>5.58536529541016</v>
      </c>
      <c r="E53" s="7" t="n">
        <f aca="false">POWER(2,-(D53-$D$37))</f>
        <v>0.778497537735827</v>
      </c>
      <c r="F53" s="13" t="n">
        <f aca="false">AVERAGE(E53:E58)</f>
        <v>1.01490785079454</v>
      </c>
      <c r="G53" s="6"/>
      <c r="H53" s="9" t="s">
        <v>55</v>
      </c>
      <c r="I53" s="6" t="n">
        <v>19.9475574493408</v>
      </c>
      <c r="J53" s="6" t="n">
        <v>26.4020240783691</v>
      </c>
      <c r="K53" s="2" t="n">
        <f aca="false">J53-I53</f>
        <v>6.45446662902828</v>
      </c>
      <c r="L53" s="7" t="n">
        <f aca="false">POWER(2,-(K53-$D$37))</f>
        <v>0.426217887884927</v>
      </c>
      <c r="M53" s="13" t="n">
        <f aca="false">AVERAGE(L53:L58)</f>
        <v>0.523012593869257</v>
      </c>
      <c r="O53" s="9"/>
      <c r="P53" s="6"/>
      <c r="Q53" s="6"/>
      <c r="R53" s="2"/>
    </row>
    <row r="54" customFormat="false" ht="15.6" hidden="false" customHeight="false" outlineLevel="0" collapsed="false">
      <c r="A54" s="9"/>
      <c r="B54" s="6" t="n">
        <v>17.9527492523193</v>
      </c>
      <c r="C54" s="6" t="n">
        <v>22.7754859924316</v>
      </c>
      <c r="D54" s="2" t="n">
        <f aca="false">C54-B54</f>
        <v>4.82273674011231</v>
      </c>
      <c r="E54" s="7" t="n">
        <f aca="false">POWER(2,-(D54-$D$37))</f>
        <v>1.32078252428198</v>
      </c>
      <c r="F54" s="14"/>
      <c r="G54" s="6"/>
      <c r="H54" s="9"/>
      <c r="I54" s="6" t="n">
        <v>13.9614067077637</v>
      </c>
      <c r="J54" s="6" t="n">
        <v>20.2008369445801</v>
      </c>
      <c r="K54" s="2" t="n">
        <f aca="false">J54-I54</f>
        <v>6.23943023681643</v>
      </c>
      <c r="L54" s="7" t="n">
        <f aca="false">POWER(2,-(K54-$D$37))</f>
        <v>0.494725250214115</v>
      </c>
      <c r="M54" s="14"/>
      <c r="O54" s="9"/>
      <c r="P54" s="6"/>
      <c r="Q54" s="6"/>
      <c r="R54" s="2"/>
    </row>
    <row r="55" customFormat="false" ht="15.6" hidden="false" customHeight="false" outlineLevel="0" collapsed="false">
      <c r="A55" s="9"/>
      <c r="B55" s="6" t="n">
        <v>15.8960266113281</v>
      </c>
      <c r="C55" s="6" t="n">
        <v>21.3200035095215</v>
      </c>
      <c r="D55" s="2" t="n">
        <f aca="false">C55-B55</f>
        <v>5.42397689819336</v>
      </c>
      <c r="E55" s="7" t="n">
        <f aca="false">POWER(2,-(D55-$D$37))</f>
        <v>0.870642757805192</v>
      </c>
      <c r="F55" s="14"/>
      <c r="G55" s="6"/>
      <c r="H55" s="9"/>
      <c r="I55" s="6" t="n">
        <v>14.9491491317749</v>
      </c>
      <c r="J55" s="6" t="n">
        <v>21.1030578613281</v>
      </c>
      <c r="K55" s="2" t="n">
        <f aca="false">J55-I55</f>
        <v>6.1539087295532</v>
      </c>
      <c r="L55" s="7" t="n">
        <f aca="false">POWER(2,-(K55-$D$37))</f>
        <v>0.52493872948369</v>
      </c>
      <c r="M55" s="14"/>
      <c r="O55" s="9"/>
      <c r="T55" s="21"/>
      <c r="U55" s="21"/>
      <c r="V55" s="21"/>
      <c r="W55" s="21"/>
    </row>
    <row r="56" customFormat="false" ht="15.6" hidden="false" customHeight="false" outlineLevel="0" collapsed="false">
      <c r="A56" s="9"/>
      <c r="B56" s="6" t="n">
        <v>17.9560737609863</v>
      </c>
      <c r="C56" s="6" t="n">
        <v>22.9321670532227</v>
      </c>
      <c r="D56" s="2" t="n">
        <f aca="false">C56-B56</f>
        <v>4.97609329223636</v>
      </c>
      <c r="E56" s="7" t="n">
        <f aca="false">POWER(2,-(D56-$D$37))</f>
        <v>1.18758961655239</v>
      </c>
      <c r="F56" s="14"/>
      <c r="G56" s="6"/>
      <c r="H56" s="9"/>
      <c r="I56" s="6" t="n">
        <v>15.0279302597046</v>
      </c>
      <c r="J56" s="6" t="n">
        <v>21.5807247161865</v>
      </c>
      <c r="K56" s="2" t="n">
        <f aca="false">J56-I56</f>
        <v>6.55279445648191</v>
      </c>
      <c r="L56" s="7" t="n">
        <f aca="false">POWER(2,-(K56-$D$37))</f>
        <v>0.398136548469068</v>
      </c>
      <c r="M56" s="14"/>
      <c r="O56" s="9"/>
      <c r="T56" s="21"/>
      <c r="U56" s="21"/>
      <c r="V56" s="21"/>
      <c r="W56" s="21"/>
    </row>
    <row r="57" customFormat="false" ht="15.6" hidden="false" customHeight="false" outlineLevel="0" collapsed="false">
      <c r="A57" s="9"/>
      <c r="B57" s="6" t="n">
        <v>17.6028251647949</v>
      </c>
      <c r="C57" s="6" t="n">
        <v>22.9726009368897</v>
      </c>
      <c r="D57" s="2" t="n">
        <f aca="false">C57-B57</f>
        <v>5.36977577209473</v>
      </c>
      <c r="E57" s="7" t="n">
        <f aca="false">POWER(2,-(D57-$D$37))</f>
        <v>0.903974451775108</v>
      </c>
      <c r="F57" s="14"/>
      <c r="G57" s="6"/>
      <c r="H57" s="9"/>
      <c r="I57" s="6" t="n">
        <v>16.9949588775635</v>
      </c>
      <c r="J57" s="6" t="n">
        <v>22.9453964233398</v>
      </c>
      <c r="K57" s="2" t="n">
        <f aca="false">J57-I57</f>
        <v>5.95043754577637</v>
      </c>
      <c r="L57" s="7" t="n">
        <f aca="false">POWER(2,-(K57-$D$37))</f>
        <v>0.604448835677936</v>
      </c>
      <c r="M57" s="14"/>
      <c r="O57" s="9"/>
      <c r="T57" s="21"/>
      <c r="U57" s="21"/>
      <c r="V57" s="21"/>
      <c r="W57" s="21"/>
    </row>
    <row r="58" customFormat="false" ht="15.6" hidden="false" customHeight="false" outlineLevel="0" collapsed="false">
      <c r="A58" s="9"/>
      <c r="B58" s="6" t="n">
        <v>16.9730091094971</v>
      </c>
      <c r="C58" s="6" t="n">
        <v>22.1573543548584</v>
      </c>
      <c r="D58" s="2" t="n">
        <f aca="false">C58-B58</f>
        <v>5.18434524536133</v>
      </c>
      <c r="E58" s="7" t="n">
        <f aca="false">POWER(2,-(D58-$D$37))</f>
        <v>1.02796021661675</v>
      </c>
      <c r="F58" s="14"/>
      <c r="G58" s="6"/>
      <c r="H58" s="9"/>
      <c r="I58" s="6" t="n">
        <v>16.6519889831543</v>
      </c>
      <c r="J58" s="6" t="n">
        <v>22.4122695922852</v>
      </c>
      <c r="K58" s="2" t="n">
        <f aca="false">J58-I58</f>
        <v>5.76028060913086</v>
      </c>
      <c r="L58" s="7" t="n">
        <f aca="false">POWER(2,-(K58-$D$37))</f>
        <v>0.689608311485807</v>
      </c>
      <c r="M58" s="14"/>
      <c r="O58" s="9"/>
      <c r="P58" s="6"/>
      <c r="Q58" s="6"/>
      <c r="R58" s="21"/>
      <c r="T58" s="21"/>
      <c r="U58" s="21"/>
      <c r="V58" s="21"/>
      <c r="W58" s="21"/>
    </row>
    <row r="59" customFormat="false" ht="15.6" hidden="false" customHeight="false" outlineLevel="0" collapsed="false">
      <c r="A59" s="9"/>
      <c r="B59" s="6"/>
      <c r="C59" s="6"/>
      <c r="E59" s="7"/>
      <c r="F59" s="14"/>
      <c r="G59" s="6"/>
      <c r="H59" s="9"/>
      <c r="I59" s="6"/>
      <c r="J59" s="6"/>
      <c r="L59" s="7"/>
      <c r="M59" s="14"/>
      <c r="O59" s="9"/>
      <c r="P59" s="6"/>
      <c r="Q59" s="6"/>
      <c r="R59" s="21"/>
      <c r="T59" s="21"/>
      <c r="U59" s="21"/>
      <c r="V59" s="21"/>
      <c r="W59" s="21"/>
    </row>
    <row r="60" customFormat="false" ht="15.6" hidden="false" customHeight="false" outlineLevel="0" collapsed="false">
      <c r="A60" s="9" t="s">
        <v>60</v>
      </c>
      <c r="B60" s="6" t="n">
        <v>18.3705730438232</v>
      </c>
      <c r="C60" s="6" t="n">
        <v>23.033517074585</v>
      </c>
      <c r="D60" s="2" t="n">
        <f aca="false">C60-B60</f>
        <v>4.66294403076176</v>
      </c>
      <c r="E60" s="7" t="n">
        <f aca="false">POWER(2,-(D60-$D$37))</f>
        <v>1.47548130986297</v>
      </c>
      <c r="F60" s="13" t="n">
        <f aca="false">AVERAGE(E60:E65)</f>
        <v>1.51875713415124</v>
      </c>
      <c r="G60" s="6"/>
      <c r="H60" s="9" t="s">
        <v>60</v>
      </c>
      <c r="I60" s="6" t="n">
        <v>16.9018936157227</v>
      </c>
      <c r="J60" s="6" t="n">
        <v>22.7620162963867</v>
      </c>
      <c r="K60" s="2" t="n">
        <f aca="false">J60-I60</f>
        <v>5.86012268066405</v>
      </c>
      <c r="L60" s="7" t="n">
        <f aca="false">POWER(2,-(K60-$D$37))</f>
        <v>0.643497744198492</v>
      </c>
      <c r="M60" s="13" t="n">
        <f aca="false">AVERAGE(L60:L65)</f>
        <v>0.61320805960626</v>
      </c>
      <c r="O60" s="9"/>
      <c r="P60" s="6"/>
      <c r="Q60" s="6"/>
      <c r="R60" s="2"/>
      <c r="S60" s="6"/>
      <c r="T60" s="21"/>
      <c r="U60" s="21"/>
      <c r="V60" s="21"/>
      <c r="W60" s="21"/>
    </row>
    <row r="61" customFormat="false" ht="15.6" hidden="false" customHeight="false" outlineLevel="0" collapsed="false">
      <c r="B61" s="6" t="n">
        <v>18.468090057373</v>
      </c>
      <c r="C61" s="6" t="n">
        <v>23.2360649108887</v>
      </c>
      <c r="D61" s="2" t="n">
        <f aca="false">C61-B61</f>
        <v>4.76797485351565</v>
      </c>
      <c r="E61" s="7" t="n">
        <f aca="false">POWER(2,-(D61-$D$37))</f>
        <v>1.37188050450862</v>
      </c>
      <c r="F61" s="1"/>
      <c r="G61" s="6"/>
      <c r="H61" s="8"/>
      <c r="I61" s="6" t="n">
        <v>18.5654926300049</v>
      </c>
      <c r="J61" s="6" t="n">
        <v>24.4283069610596</v>
      </c>
      <c r="K61" s="2" t="n">
        <f aca="false">J61-I61</f>
        <v>5.8628143310547</v>
      </c>
      <c r="L61" s="7" t="n">
        <f aca="false">POWER(2,-(K61-$D$37))</f>
        <v>0.6422982833707</v>
      </c>
      <c r="M61" s="1"/>
      <c r="O61" s="8"/>
      <c r="P61" s="6"/>
      <c r="Q61" s="6"/>
      <c r="R61" s="2"/>
      <c r="S61" s="6"/>
      <c r="T61" s="21"/>
      <c r="U61" s="21"/>
      <c r="V61" s="21"/>
      <c r="W61" s="21"/>
    </row>
    <row r="62" customFormat="false" ht="15.6" hidden="false" customHeight="false" outlineLevel="0" collapsed="false">
      <c r="A62" s="22"/>
      <c r="B62" s="6" t="n">
        <v>18.103572845459</v>
      </c>
      <c r="C62" s="6" t="n">
        <v>22.3056907653809</v>
      </c>
      <c r="D62" s="2" t="n">
        <f aca="false">C62-B62</f>
        <v>4.2021179199219</v>
      </c>
      <c r="E62" s="7" t="n">
        <f aca="false">POWER(2,-(D62-$D$37))</f>
        <v>2.03074875077093</v>
      </c>
      <c r="F62" s="1"/>
      <c r="G62" s="6"/>
      <c r="H62" s="8"/>
      <c r="I62" s="6" t="n">
        <v>14.0940208435059</v>
      </c>
      <c r="J62" s="6" t="n">
        <v>20.4330444335938</v>
      </c>
      <c r="K62" s="2" t="n">
        <f aca="false">J62-I62</f>
        <v>6.33902359008794</v>
      </c>
      <c r="L62" s="7" t="n">
        <f aca="false">POWER(2,-(K62-$D$37))</f>
        <v>0.461725106480375</v>
      </c>
      <c r="M62" s="27"/>
      <c r="O62" s="8"/>
      <c r="Q62" s="6"/>
      <c r="T62" s="21"/>
      <c r="U62" s="21"/>
      <c r="V62" s="21"/>
      <c r="W62" s="21"/>
    </row>
    <row r="63" customFormat="false" ht="15.6" hidden="false" customHeight="false" outlineLevel="0" collapsed="false">
      <c r="A63" s="22"/>
      <c r="B63" s="6" t="n">
        <v>18.0212379455566</v>
      </c>
      <c r="C63" s="6" t="n">
        <v>23.3625030517578</v>
      </c>
      <c r="D63" s="2" t="n">
        <f aca="false">C63-B63</f>
        <v>5.3412651062012</v>
      </c>
      <c r="E63" s="7" t="n">
        <f aca="false">POWER(2,-(D63-$D$37))</f>
        <v>0.922016561855408</v>
      </c>
      <c r="F63" s="1"/>
      <c r="G63" s="6"/>
      <c r="H63" s="8"/>
      <c r="I63" s="6" t="n">
        <v>14.3018112182617</v>
      </c>
      <c r="J63" s="6" t="n">
        <v>20.5127788543701</v>
      </c>
      <c r="K63" s="2" t="n">
        <f aca="false">J63-I63</f>
        <v>6.21096763610838</v>
      </c>
      <c r="L63" s="7" t="n">
        <f aca="false">POWER(2,-(K63-$D$37))</f>
        <v>0.504582487466625</v>
      </c>
      <c r="M63" s="27"/>
      <c r="O63" s="8"/>
      <c r="Q63" s="6"/>
    </row>
    <row r="64" customFormat="false" ht="15.6" hidden="false" customHeight="false" outlineLevel="0" collapsed="false">
      <c r="A64" s="9"/>
      <c r="B64" s="6" t="n">
        <v>18.9024333953857</v>
      </c>
      <c r="C64" s="6" t="n">
        <v>23.2791862487793</v>
      </c>
      <c r="D64" s="2" t="n">
        <f aca="false">C64-B64</f>
        <v>4.37675285339356</v>
      </c>
      <c r="E64" s="7" t="n">
        <f aca="false">POWER(2,-(D64-$D$37))</f>
        <v>1.79922651026682</v>
      </c>
      <c r="F64" s="0"/>
      <c r="G64" s="6"/>
      <c r="I64" s="6" t="n">
        <v>16.9399166107178</v>
      </c>
      <c r="J64" s="6" t="n">
        <v>22.70715713501</v>
      </c>
      <c r="K64" s="2" t="n">
        <f aca="false">J64-I64</f>
        <v>5.76724052429223</v>
      </c>
      <c r="L64" s="7" t="n">
        <f aca="false">POWER(2,-(K64-$D$37))</f>
        <v>0.686289483500658</v>
      </c>
      <c r="O64" s="2"/>
      <c r="P64" s="6"/>
      <c r="Q64" s="6"/>
    </row>
    <row r="65" customFormat="false" ht="15.6" hidden="false" customHeight="false" outlineLevel="0" collapsed="false">
      <c r="B65" s="6" t="n">
        <v>18.7093639373779</v>
      </c>
      <c r="C65" s="6" t="n">
        <v>23.335901260376</v>
      </c>
      <c r="D65" s="2" t="n">
        <f aca="false">C65-B65</f>
        <v>4.62653732299807</v>
      </c>
      <c r="E65" s="7" t="n">
        <f aca="false">POWER(2,-(D65-$D$37))</f>
        <v>1.5131891676427</v>
      </c>
      <c r="G65" s="6"/>
      <c r="I65" s="6" t="n">
        <v>16.7443618774414</v>
      </c>
      <c r="J65" s="6" t="n">
        <v>22.4012279510498</v>
      </c>
      <c r="K65" s="2" t="n">
        <f aca="false">J65-I65</f>
        <v>5.6568660736084</v>
      </c>
      <c r="L65" s="7" t="n">
        <f aca="false">POWER(2,-(K65-$D$37))</f>
        <v>0.740855252620709</v>
      </c>
      <c r="O65" s="2"/>
      <c r="P65" s="6"/>
      <c r="Q65" s="6"/>
    </row>
    <row r="66" customFormat="false" ht="15.6" hidden="false" customHeight="false" outlineLevel="0" collapsed="false">
      <c r="G66" s="6"/>
    </row>
    <row r="69" customFormat="false" ht="15.6" hidden="false" customHeight="false" outlineLevel="0" collapsed="false">
      <c r="C69" s="28"/>
      <c r="D69" s="28"/>
      <c r="E69" s="28"/>
      <c r="F69" s="28"/>
      <c r="G69" s="28"/>
    </row>
    <row r="70" customFormat="false" ht="15.6" hidden="false" customHeight="false" outlineLevel="0" collapsed="false">
      <c r="C70" s="29"/>
      <c r="D70" s="29"/>
      <c r="E70" s="29"/>
      <c r="F70" s="29"/>
      <c r="G70" s="29"/>
    </row>
    <row r="71" customFormat="false" ht="15.6" hidden="false" customHeight="false" outlineLevel="0" collapsed="false">
      <c r="C71" s="29"/>
      <c r="D71" s="29"/>
      <c r="E71" s="29"/>
      <c r="F71" s="29"/>
      <c r="G71" s="29"/>
    </row>
    <row r="72" customFormat="false" ht="15.6" hidden="false" customHeight="false" outlineLevel="0" collapsed="false">
      <c r="C72" s="29"/>
      <c r="D72" s="29"/>
      <c r="E72" s="30"/>
      <c r="F72" s="30"/>
      <c r="G72" s="30"/>
    </row>
    <row r="73" customFormat="false" ht="15.6" hidden="false" customHeight="false" outlineLevel="0" collapsed="false">
      <c r="C73" s="29"/>
      <c r="D73" s="29"/>
      <c r="E73" s="29"/>
      <c r="F73" s="29"/>
      <c r="G73" s="29"/>
    </row>
    <row r="74" customFormat="false" ht="15.6" hidden="false" customHeight="false" outlineLevel="0" collapsed="false">
      <c r="C74" s="29"/>
      <c r="D74" s="29"/>
      <c r="E74" s="30"/>
      <c r="F74" s="30"/>
      <c r="G74" s="30"/>
    </row>
    <row r="75" customFormat="false" ht="15.6" hidden="false" customHeight="false" outlineLevel="0" collapsed="false">
      <c r="C75" s="29"/>
      <c r="D75" s="31"/>
      <c r="E75" s="31"/>
      <c r="F75" s="31"/>
      <c r="G75" s="31"/>
    </row>
    <row r="76" customFormat="false" ht="15.6" hidden="false" customHeight="false" outlineLevel="0" collapsed="false">
      <c r="E76" s="30"/>
      <c r="F76" s="30"/>
      <c r="G76" s="30"/>
    </row>
    <row r="78" customFormat="false" ht="15.6" hidden="false" customHeight="false" outlineLevel="0" collapsed="false">
      <c r="C78" s="29"/>
      <c r="D78" s="29"/>
      <c r="E78" s="29"/>
      <c r="F78" s="29"/>
      <c r="G78" s="29"/>
    </row>
    <row r="79" customFormat="false" ht="15.6" hidden="false" customHeight="false" outlineLevel="0" collapsed="false">
      <c r="C79" s="29"/>
      <c r="D79" s="29"/>
      <c r="E79" s="29"/>
      <c r="F79" s="29"/>
      <c r="G79" s="29"/>
    </row>
    <row r="80" customFormat="false" ht="15.6" hidden="false" customHeight="false" outlineLevel="0" collapsed="false">
      <c r="C80" s="29"/>
      <c r="D80" s="29"/>
      <c r="E80" s="30"/>
      <c r="F80" s="30"/>
      <c r="G80" s="30"/>
    </row>
    <row r="81" customFormat="false" ht="15.6" hidden="false" customHeight="false" outlineLevel="0" collapsed="false">
      <c r="C81" s="29"/>
      <c r="D81" s="29"/>
      <c r="E81" s="29"/>
      <c r="F81" s="29"/>
      <c r="G81" s="29"/>
    </row>
    <row r="82" customFormat="false" ht="15.6" hidden="false" customHeight="false" outlineLevel="0" collapsed="false">
      <c r="E82" s="30"/>
      <c r="F82" s="30"/>
      <c r="G82" s="30"/>
    </row>
  </sheetData>
  <mergeCells count="1">
    <mergeCell ref="B35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O40" activeCellId="0" sqref="O40"/>
    </sheetView>
  </sheetViews>
  <sheetFormatPr defaultColWidth="8.74609375" defaultRowHeight="15.6" zeroHeight="false" outlineLevelRow="0" outlineLevelCol="0"/>
  <cols>
    <col collapsed="false" customWidth="true" hidden="false" outlineLevel="0" max="1" min="1" style="8" width="15.75"/>
    <col collapsed="false" customWidth="true" hidden="false" outlineLevel="0" max="2" min="2" style="2" width="18.62"/>
    <col collapsed="false" customWidth="true" hidden="false" outlineLevel="0" max="3" min="3" style="2" width="16.24"/>
    <col collapsed="false" customWidth="true" hidden="false" outlineLevel="0" max="4" min="4" style="15" width="17.74"/>
    <col collapsed="false" customWidth="true" hidden="false" outlineLevel="0" max="5" min="5" style="15" width="13.87"/>
    <col collapsed="false" customWidth="true" hidden="false" outlineLevel="0" max="6" min="6" style="15" width="13.99"/>
    <col collapsed="false" customWidth="true" hidden="false" outlineLevel="0" max="7" min="7" style="15" width="11.62"/>
    <col collapsed="false" customWidth="true" hidden="false" outlineLevel="0" max="9" min="8" style="15" width="11.5"/>
    <col collapsed="false" customWidth="true" hidden="false" outlineLevel="0" max="10" min="10" style="15" width="17.24"/>
    <col collapsed="false" customWidth="true" hidden="false" outlineLevel="0" max="11" min="11" style="15" width="12.79"/>
    <col collapsed="false" customWidth="true" hidden="false" outlineLevel="0" max="13" min="12" style="15" width="9.5"/>
    <col collapsed="false" customWidth="false" hidden="false" outlineLevel="0" max="14" min="14" style="15" width="8.74"/>
    <col collapsed="false" customWidth="true" hidden="false" outlineLevel="0" max="15" min="15" style="15" width="13.84"/>
    <col collapsed="false" customWidth="false" hidden="false" outlineLevel="0" max="16" min="16" style="15" width="8.74"/>
    <col collapsed="false" customWidth="true" hidden="false" outlineLevel="0" max="17" min="17" style="15" width="12.84"/>
    <col collapsed="false" customWidth="false" hidden="false" outlineLevel="0" max="18" min="18" style="15" width="8.74"/>
    <col collapsed="false" customWidth="true" hidden="false" outlineLevel="0" max="19" min="19" style="15" width="11.69"/>
    <col collapsed="false" customWidth="true" hidden="false" outlineLevel="0" max="20" min="20" style="15" width="12.98"/>
    <col collapsed="false" customWidth="false" hidden="false" outlineLevel="0" max="257" min="21" style="15" width="8.74"/>
  </cols>
  <sheetData>
    <row r="1" s="15" customFormat="true" ht="15.6" hidden="false" customHeight="false" outlineLevel="0" collapsed="false">
      <c r="B1" s="15" t="s">
        <v>66</v>
      </c>
      <c r="C1" s="32" t="n">
        <v>34.4272232055664</v>
      </c>
      <c r="I1" s="15" t="s">
        <v>66</v>
      </c>
      <c r="J1" s="16" t="n">
        <v>34.0433044433594</v>
      </c>
    </row>
    <row r="2" s="15" customFormat="true" ht="15.6" hidden="false" customHeight="false" outlineLevel="0" collapsed="false">
      <c r="A2" s="15" t="s">
        <v>0</v>
      </c>
      <c r="H2" s="15" t="s">
        <v>0</v>
      </c>
    </row>
    <row r="3" s="15" customFormat="true" ht="15.6" hidden="false" customHeight="false" outlineLevel="0" collapsed="false">
      <c r="A3" s="5" t="s">
        <v>2</v>
      </c>
      <c r="B3" s="2" t="s">
        <v>3</v>
      </c>
      <c r="C3" s="2" t="s">
        <v>67</v>
      </c>
      <c r="H3" s="5" t="s">
        <v>68</v>
      </c>
      <c r="I3" s="2" t="s">
        <v>3</v>
      </c>
      <c r="J3" s="2" t="s">
        <v>67</v>
      </c>
    </row>
    <row r="4" s="15" customFormat="true" ht="15.6" hidden="false" customHeight="false" outlineLevel="0" collapsed="false">
      <c r="A4" s="2" t="s">
        <v>7</v>
      </c>
      <c r="B4" s="16" t="n">
        <v>18.1649322509766</v>
      </c>
      <c r="C4" s="16" t="n">
        <v>36.2799491882324</v>
      </c>
      <c r="D4" s="15" t="n">
        <f aca="false">C4-B4</f>
        <v>18.1150169372559</v>
      </c>
      <c r="E4" s="15" t="n">
        <f aca="false">POWER(2,-(D4-$D$34))</f>
        <v>4.17650868923279</v>
      </c>
      <c r="I4" s="16" t="n">
        <v>16.3285179138184</v>
      </c>
      <c r="J4" s="16" t="n">
        <v>34.0906486511231</v>
      </c>
      <c r="K4" s="15" t="n">
        <f aca="false">J4-I4</f>
        <v>17.7621307373047</v>
      </c>
      <c r="L4" s="15" t="n">
        <f aca="false">POWER(2,-(K4-$D$34))</f>
        <v>5.33387360976648</v>
      </c>
    </row>
    <row r="5" s="15" customFormat="true" ht="15.6" hidden="false" customHeight="false" outlineLevel="0" collapsed="false">
      <c r="A5" s="17"/>
      <c r="B5" s="16" t="n">
        <v>19.1782741546631</v>
      </c>
      <c r="C5" s="16" t="n">
        <v>34.9475746154785</v>
      </c>
      <c r="D5" s="15" t="n">
        <f aca="false">C5-B5</f>
        <v>15.7693004608154</v>
      </c>
      <c r="E5" s="15" t="n">
        <f aca="false">POWER(2,-(D5-$D$34))</f>
        <v>21.2297270272655</v>
      </c>
      <c r="I5" s="16" t="n">
        <v>16.4295539855957</v>
      </c>
      <c r="J5" s="16" t="n">
        <v>35.9383659362793</v>
      </c>
      <c r="K5" s="15" t="n">
        <f aca="false">J5-I5</f>
        <v>19.5088119506836</v>
      </c>
      <c r="L5" s="15" t="n">
        <f aca="false">POWER(2,-(K5-$D$34))</f>
        <v>1.58942222848288</v>
      </c>
    </row>
    <row r="6" s="15" customFormat="true" ht="15.6" hidden="false" customHeight="false" outlineLevel="0" collapsed="false">
      <c r="A6" s="17"/>
      <c r="B6" s="16" t="n">
        <v>18.4122753143311</v>
      </c>
      <c r="C6" s="16" t="n">
        <v>35.2878189086914</v>
      </c>
      <c r="D6" s="15" t="n">
        <f aca="false">C6-B6</f>
        <v>16.8755435943604</v>
      </c>
      <c r="E6" s="15" t="n">
        <f aca="false">POWER(2,-(D6-$D$34))</f>
        <v>9.86125170893114</v>
      </c>
      <c r="I6" s="16" t="n">
        <v>17.8275089263916</v>
      </c>
      <c r="J6" s="16" t="n">
        <v>35.9383659362793</v>
      </c>
      <c r="K6" s="15" t="n">
        <f aca="false">J6-I6</f>
        <v>18.1108570098877</v>
      </c>
      <c r="L6" s="15" t="n">
        <f aca="false">POWER(2,-(K6-$D$34))</f>
        <v>4.188568788436</v>
      </c>
    </row>
    <row r="7" s="15" customFormat="true" ht="15.6" hidden="false" customHeight="false" outlineLevel="0" collapsed="false">
      <c r="A7" s="17"/>
      <c r="B7" s="16" t="n">
        <v>19.1097316741943</v>
      </c>
      <c r="C7" s="16" t="n">
        <v>36.3914413452148</v>
      </c>
      <c r="D7" s="15" t="n">
        <f aca="false">C7-B7</f>
        <v>17.2817096710205</v>
      </c>
      <c r="E7" s="15" t="n">
        <f aca="false">POWER(2,-(D7-$D$34))</f>
        <v>7.44155801729756</v>
      </c>
      <c r="I7" s="16" t="n">
        <v>18.5430545806885</v>
      </c>
      <c r="J7" s="16" t="n">
        <v>38.4736251831055</v>
      </c>
      <c r="K7" s="15" t="n">
        <f aca="false">J7-I7</f>
        <v>19.930570602417</v>
      </c>
      <c r="L7" s="15" t="n">
        <f aca="false">POWER(2,-(K7-$D$34))</f>
        <v>1.18652604949258</v>
      </c>
    </row>
    <row r="8" s="15" customFormat="true" ht="15.6" hidden="false" customHeight="false" outlineLevel="0" collapsed="false">
      <c r="A8" s="17"/>
      <c r="B8" s="16" t="n">
        <v>18.4122753143311</v>
      </c>
      <c r="C8" s="16" t="n">
        <v>35.878189086914</v>
      </c>
      <c r="D8" s="15" t="n">
        <f aca="false">C8-B8</f>
        <v>17.4659137725829</v>
      </c>
      <c r="E8" s="15" t="n">
        <f aca="false">POWER(2,-(D8-$D$34))</f>
        <v>6.54957187033402</v>
      </c>
      <c r="I8" s="16" t="n">
        <v>17.8275089263916</v>
      </c>
      <c r="J8" s="16" t="n">
        <v>35.0383659362793</v>
      </c>
      <c r="K8" s="15" t="n">
        <f aca="false">J8-I8</f>
        <v>17.2108570098877</v>
      </c>
      <c r="L8" s="15" t="n">
        <f aca="false">POWER(2,-(K8-$D$34))</f>
        <v>7.81614573386427</v>
      </c>
    </row>
    <row r="9" s="15" customFormat="true" ht="15.6" hidden="false" customHeight="false" outlineLevel="0" collapsed="false">
      <c r="A9" s="17"/>
      <c r="B9" s="16" t="n">
        <v>19.1097316741943</v>
      </c>
      <c r="C9" s="16" t="n">
        <v>36.914413452148</v>
      </c>
      <c r="D9" s="15" t="n">
        <f aca="false">C9-B9</f>
        <v>17.8046817779537</v>
      </c>
      <c r="E9" s="15" t="n">
        <f aca="false">POWER(2,-(D9-$D$34))</f>
        <v>5.17885296496732</v>
      </c>
      <c r="I9" s="16" t="n">
        <v>18.5430545806885</v>
      </c>
      <c r="J9" s="16" t="n">
        <v>38.6736251831055</v>
      </c>
      <c r="K9" s="15" t="n">
        <f aca="false">J9-I9</f>
        <v>20.130570602417</v>
      </c>
      <c r="L9" s="15" t="n">
        <f aca="false">POWER(2,-(K9-$D$34))</f>
        <v>1.03293092075127</v>
      </c>
    </row>
    <row r="10" s="15" customFormat="true" ht="15.6" hidden="false" customHeight="false" outlineLevel="0" collapsed="false">
      <c r="A10" s="17"/>
      <c r="B10" s="16"/>
      <c r="C10" s="16"/>
    </row>
    <row r="11" s="15" customFormat="true" ht="15.6" hidden="false" customHeight="false" outlineLevel="0" collapsed="false">
      <c r="A11" s="17" t="s">
        <v>51</v>
      </c>
      <c r="B11" s="16" t="n">
        <v>17.3697357177734</v>
      </c>
      <c r="C11" s="16" t="n">
        <v>36.3270664215088</v>
      </c>
      <c r="D11" s="15" t="n">
        <f aca="false">C11-B11</f>
        <v>18.9573307037354</v>
      </c>
      <c r="E11" s="15" t="n">
        <f aca="false">POWER(2,-(D11-$D$34))</f>
        <v>2.32944081062792</v>
      </c>
      <c r="I11" s="16" t="n">
        <v>16.4978694915772</v>
      </c>
      <c r="J11" s="16" t="n">
        <v>35.850830078125</v>
      </c>
      <c r="K11" s="15" t="n">
        <f aca="false">J11-I11</f>
        <v>19.3529605865479</v>
      </c>
      <c r="L11" s="15" t="n">
        <f aca="false">POWER(2,-(K11-$D$34))</f>
        <v>1.77074171267407</v>
      </c>
    </row>
    <row r="12" s="15" customFormat="true" ht="15.6" hidden="false" customHeight="false" outlineLevel="0" collapsed="false">
      <c r="A12" s="17"/>
      <c r="B12" s="16" t="n">
        <v>19.9901561737061</v>
      </c>
      <c r="C12" s="16" t="n">
        <v>39.6152801513672</v>
      </c>
      <c r="D12" s="15" t="n">
        <f aca="false">C12-B12</f>
        <v>19.6251239776611</v>
      </c>
      <c r="E12" s="15" t="n">
        <f aca="false">POWER(2,-(D12-$D$34))</f>
        <v>1.46631026020033</v>
      </c>
      <c r="I12" s="16" t="n">
        <v>16.4015064239502</v>
      </c>
      <c r="J12" s="16" t="n">
        <v>36.7606048583984</v>
      </c>
      <c r="K12" s="15" t="n">
        <f aca="false">J12-I12</f>
        <v>20.3590984344482</v>
      </c>
      <c r="L12" s="15" t="n">
        <f aca="false">POWER(2,-(K12-$D$34))</f>
        <v>0.881612107603196</v>
      </c>
    </row>
    <row r="13" s="15" customFormat="true" ht="15.6" hidden="false" customHeight="false" outlineLevel="0" collapsed="false">
      <c r="A13" s="17"/>
      <c r="B13" s="16" t="n">
        <v>20.403263092041</v>
      </c>
      <c r="C13" s="16" t="n">
        <v>35.8467559814453</v>
      </c>
      <c r="D13" s="15" t="n">
        <f aca="false">C13-B13</f>
        <v>15.4434928894043</v>
      </c>
      <c r="E13" s="15" t="n">
        <f aca="false">POWER(2,-(D13-$D$34))</f>
        <v>26.6086145144225</v>
      </c>
      <c r="I13" s="16" t="n">
        <v>16.7194404602051</v>
      </c>
      <c r="J13" s="16" t="n">
        <v>36.8564109802246</v>
      </c>
      <c r="K13" s="15" t="n">
        <f aca="false">J13-I13</f>
        <v>20.1369705200195</v>
      </c>
      <c r="L13" s="15" t="n">
        <f aca="false">POWER(2,-(K13-$D$34))</f>
        <v>1.02835889998458</v>
      </c>
    </row>
    <row r="14" s="15" customFormat="true" ht="15.6" hidden="false" customHeight="false" outlineLevel="0" collapsed="false">
      <c r="A14" s="8"/>
      <c r="B14" s="16" t="n">
        <v>21.2297821044922</v>
      </c>
      <c r="C14" s="16" t="n">
        <v>39.6390228271484</v>
      </c>
      <c r="D14" s="15" t="n">
        <f aca="false">C14-B14</f>
        <v>18.4092407226562</v>
      </c>
      <c r="E14" s="15" t="n">
        <f aca="false">POWER(2,-(D14-$D$34))</f>
        <v>3.4059887131243</v>
      </c>
      <c r="I14" s="16" t="n">
        <v>16.351598739624</v>
      </c>
      <c r="J14" s="16" t="n">
        <v>37.0507621765137</v>
      </c>
      <c r="K14" s="15" t="n">
        <f aca="false">J14-I14</f>
        <v>20.6991634368897</v>
      </c>
      <c r="L14" s="15" t="n">
        <f aca="false">POWER(2,-(K14-$D$34))</f>
        <v>0.696478604618115</v>
      </c>
    </row>
    <row r="15" s="15" customFormat="true" ht="15.6" hidden="false" customHeight="false" outlineLevel="0" collapsed="false">
      <c r="A15" s="22"/>
      <c r="B15" s="16" t="n">
        <v>19.9901561737061</v>
      </c>
      <c r="C15" s="16" t="n">
        <v>39.0152801513672</v>
      </c>
      <c r="D15" s="15" t="n">
        <f aca="false">C15-B15</f>
        <v>19.0251239776611</v>
      </c>
      <c r="E15" s="15" t="n">
        <f aca="false">POWER(2,-(D15-$D$34))</f>
        <v>2.22251075302982</v>
      </c>
      <c r="I15" s="16" t="n">
        <v>16.7194404602051</v>
      </c>
      <c r="J15" s="16" t="n">
        <v>36.564109802246</v>
      </c>
      <c r="K15" s="15" t="n">
        <f aca="false">J15-I15</f>
        <v>19.8446693420409</v>
      </c>
      <c r="L15" s="15" t="n">
        <f aca="false">POWER(2,-(K15-$D$34))</f>
        <v>1.25932009476304</v>
      </c>
    </row>
    <row r="16" s="15" customFormat="true" ht="15.6" hidden="false" customHeight="false" outlineLevel="0" collapsed="false">
      <c r="A16" s="22"/>
      <c r="B16" s="16" t="n">
        <v>20.403263092041</v>
      </c>
      <c r="C16" s="16" t="n">
        <v>35.1467559814453</v>
      </c>
      <c r="D16" s="15" t="n">
        <f aca="false">C16-B16</f>
        <v>14.7434928894043</v>
      </c>
      <c r="E16" s="15" t="n">
        <f aca="false">POWER(2,-(D16-$D$34))</f>
        <v>43.2258218061178</v>
      </c>
      <c r="I16" s="16" t="n">
        <v>16.351598739624</v>
      </c>
      <c r="J16" s="16" t="n">
        <v>37.507621765137</v>
      </c>
      <c r="K16" s="15" t="n">
        <f aca="false">J16-I16</f>
        <v>21.156023025513</v>
      </c>
      <c r="L16" s="15" t="n">
        <f aca="false">POWER(2,-(K16-$D$34))</f>
        <v>0.50743373885469</v>
      </c>
    </row>
    <row r="17" s="15" customFormat="true" ht="15.6" hidden="false" customHeight="false" outlineLevel="0" collapsed="false">
      <c r="A17" s="17"/>
      <c r="B17" s="16"/>
      <c r="C17" s="16"/>
    </row>
    <row r="18" s="15" customFormat="true" ht="15.6" hidden="false" customHeight="false" outlineLevel="0" collapsed="false">
      <c r="A18" s="17" t="s">
        <v>55</v>
      </c>
      <c r="B18" s="16" t="n">
        <v>17.7808952331543</v>
      </c>
      <c r="C18" s="16" t="n">
        <v>34.8736686706543</v>
      </c>
      <c r="D18" s="15" t="n">
        <f aca="false">C18-B18</f>
        <v>17.0927734375</v>
      </c>
      <c r="E18" s="15" t="n">
        <f aca="false">POWER(2,-(D18-$D$34))</f>
        <v>8.48280230253989</v>
      </c>
      <c r="I18" s="16" t="n">
        <v>16.8325881958008</v>
      </c>
      <c r="J18" s="16" t="n">
        <v>36.643180847168</v>
      </c>
      <c r="K18" s="15" t="n">
        <f aca="false">J18-I18</f>
        <v>19.8105926513672</v>
      </c>
      <c r="L18" s="15" t="n">
        <f aca="false">POWER(2,-(K18-$D$34))</f>
        <v>1.28941951671366</v>
      </c>
    </row>
    <row r="19" s="15" customFormat="true" ht="15.6" hidden="false" customHeight="false" outlineLevel="0" collapsed="false">
      <c r="A19" s="17"/>
      <c r="B19" s="16" t="n">
        <v>20.0226974487305</v>
      </c>
      <c r="C19" s="16" t="n">
        <v>34.2555046081543</v>
      </c>
      <c r="D19" s="15" t="n">
        <f aca="false">C19-B19</f>
        <v>14.2328071594238</v>
      </c>
      <c r="E19" s="15" t="n">
        <f aca="false">POWER(2,-(D19-$D$34))</f>
        <v>61.5850051220623</v>
      </c>
      <c r="I19" s="16" t="n">
        <v>16.8588314056397</v>
      </c>
      <c r="J19" s="16" t="n">
        <v>38.458740234375</v>
      </c>
      <c r="K19" s="15" t="n">
        <f aca="false">J19-I19</f>
        <v>21.5999088287354</v>
      </c>
      <c r="L19" s="15" t="n">
        <f aca="false">POWER(2,-(K19-$D$34))</f>
        <v>0.373040855405717</v>
      </c>
    </row>
    <row r="20" s="15" customFormat="true" ht="15.6" hidden="false" customHeight="false" outlineLevel="0" collapsed="false">
      <c r="A20" s="17"/>
      <c r="B20" s="16" t="n">
        <v>19.2018547058105</v>
      </c>
      <c r="C20" s="16" t="n">
        <v>35.2058143615723</v>
      </c>
      <c r="D20" s="15" t="n">
        <f aca="false">C20-B20</f>
        <v>16.0039596557617</v>
      </c>
      <c r="E20" s="15" t="n">
        <f aca="false">POWER(2,-(D20-$D$34))</f>
        <v>18.0428423131613</v>
      </c>
      <c r="I20" s="16" t="n">
        <v>16.9157218933105</v>
      </c>
      <c r="J20" s="16" t="n">
        <v>35.9627914428711</v>
      </c>
      <c r="K20" s="15" t="n">
        <f aca="false">J20-I20</f>
        <v>19.0470695495605</v>
      </c>
      <c r="L20" s="15" t="n">
        <f aca="false">POWER(2,-(K20-$D$34))</f>
        <v>2.18895884023532</v>
      </c>
    </row>
    <row r="21" s="15" customFormat="true" ht="15.6" hidden="false" customHeight="false" outlineLevel="0" collapsed="false">
      <c r="A21" s="8"/>
      <c r="B21" s="16" t="n">
        <v>17.7808952331543</v>
      </c>
      <c r="C21" s="16" t="n">
        <v>34.736686706543</v>
      </c>
      <c r="D21" s="15" t="n">
        <f aca="false">C21-B21</f>
        <v>16.9557914733887</v>
      </c>
      <c r="E21" s="15" t="n">
        <f aca="false">POWER(2,-(D21-$D$34))</f>
        <v>9.32770979198571</v>
      </c>
      <c r="I21" s="16" t="n">
        <v>19.6833591461182</v>
      </c>
      <c r="J21" s="16" t="n">
        <v>35.6425590515137</v>
      </c>
      <c r="K21" s="15" t="n">
        <f aca="false">J21-I21</f>
        <v>15.9591999053955</v>
      </c>
      <c r="L21" s="15" t="n">
        <f aca="false">POWER(2,-(K21-$D$34))</f>
        <v>18.6113973377912</v>
      </c>
    </row>
    <row r="22" s="15" customFormat="true" ht="15.6" hidden="false" customHeight="false" outlineLevel="0" collapsed="false">
      <c r="A22" s="22"/>
      <c r="B22" s="16" t="n">
        <v>20.0226974487305</v>
      </c>
      <c r="C22" s="16" t="n">
        <v>34.0555046081543</v>
      </c>
      <c r="D22" s="15" t="n">
        <f aca="false">C22-B22</f>
        <v>14.0328071594238</v>
      </c>
      <c r="E22" s="15" t="n">
        <f aca="false">POWER(2,-(D22-$D$34))</f>
        <v>70.7425940761967</v>
      </c>
      <c r="I22" s="16" t="n">
        <v>16.9157218933105</v>
      </c>
      <c r="J22" s="16" t="n">
        <v>35.5627914428711</v>
      </c>
      <c r="K22" s="15" t="n">
        <f aca="false">J22-I22</f>
        <v>18.6470695495606</v>
      </c>
      <c r="L22" s="15" t="n">
        <f aca="false">POWER(2,-(K22-$D$34))</f>
        <v>2.88834850604675</v>
      </c>
    </row>
    <row r="23" s="15" customFormat="true" ht="15.6" hidden="false" customHeight="false" outlineLevel="0" collapsed="false">
      <c r="A23" s="22"/>
      <c r="B23" s="16" t="n">
        <v>19.2018547058105</v>
      </c>
      <c r="C23" s="16" t="n">
        <v>35.0058143615723</v>
      </c>
      <c r="D23" s="15" t="n">
        <f aca="false">C23-B23</f>
        <v>15.8039596557618</v>
      </c>
      <c r="E23" s="15" t="n">
        <f aca="false">POWER(2,-(D23-$D$34))</f>
        <v>20.7257832845988</v>
      </c>
      <c r="I23" s="16" t="n">
        <v>19.6833591461182</v>
      </c>
      <c r="J23" s="16" t="n">
        <v>35.2425590515137</v>
      </c>
      <c r="K23" s="15" t="n">
        <f aca="false">J23-I23</f>
        <v>15.5591999053955</v>
      </c>
      <c r="L23" s="15" t="n">
        <f aca="false">POWER(2,-(K23-$D$34))</f>
        <v>24.5578860177526</v>
      </c>
    </row>
    <row r="24" s="15" customFormat="true" ht="15.6" hidden="false" customHeight="false" outlineLevel="0" collapsed="false">
      <c r="A24" s="17"/>
      <c r="B24" s="16"/>
      <c r="C24" s="16"/>
      <c r="I24" s="16"/>
      <c r="J24" s="16"/>
    </row>
    <row r="25" s="15" customFormat="true" ht="15.6" hidden="false" customHeight="false" outlineLevel="0" collapsed="false">
      <c r="A25" s="17"/>
      <c r="B25" s="16" t="n">
        <v>17.8728122711182</v>
      </c>
      <c r="C25" s="16" t="n">
        <v>34.8164215087891</v>
      </c>
      <c r="D25" s="15" t="n">
        <f aca="false">C25-B25</f>
        <v>16.9436092376709</v>
      </c>
      <c r="E25" s="15" t="n">
        <f aca="false">POWER(2,-(D25-$D$34))</f>
        <v>9.40680722414765</v>
      </c>
      <c r="I25" s="16" t="n">
        <v>16.6222991943359</v>
      </c>
      <c r="J25" s="16" t="n">
        <v>38.8817405700684</v>
      </c>
      <c r="K25" s="15" t="n">
        <f aca="false">J25-I25</f>
        <v>22.2594413757324</v>
      </c>
      <c r="L25" s="15" t="n">
        <f aca="false">POWER(2,-(K25-$D$34))</f>
        <v>0.236165969896506</v>
      </c>
    </row>
    <row r="26" s="15" customFormat="true" ht="15.6" hidden="false" customHeight="false" outlineLevel="0" collapsed="false">
      <c r="A26" s="17" t="s">
        <v>60</v>
      </c>
      <c r="B26" s="16" t="n">
        <v>19.4231224060059</v>
      </c>
      <c r="C26" s="16" t="n">
        <v>37.1619510650635</v>
      </c>
      <c r="D26" s="15" t="n">
        <f aca="false">C26-B26</f>
        <v>17.7388286590576</v>
      </c>
      <c r="E26" s="15" t="n">
        <f aca="false">POWER(2,-(D26-$D$34))</f>
        <v>5.42072461928473</v>
      </c>
      <c r="I26" s="16" t="n">
        <v>17.4366607666016</v>
      </c>
      <c r="J26" s="16" t="n">
        <v>34.9040260314941</v>
      </c>
      <c r="K26" s="15" t="n">
        <f aca="false">J26-I26</f>
        <v>17.4673652648926</v>
      </c>
      <c r="L26" s="15" t="n">
        <f aca="false">POWER(2,-(K26-$D$34))</f>
        <v>6.54298567420535</v>
      </c>
    </row>
    <row r="27" s="15" customFormat="true" ht="15.6" hidden="false" customHeight="false" outlineLevel="0" collapsed="false">
      <c r="B27" s="16" t="n">
        <v>16.9556064605713</v>
      </c>
      <c r="C27" s="16" t="n">
        <v>37.9032764434814</v>
      </c>
      <c r="D27" s="15" t="n">
        <f aca="false">C27-B27</f>
        <v>20.9476699829101</v>
      </c>
      <c r="E27" s="15" t="n">
        <f aca="false">POWER(2,-(D27-$D$34))</f>
        <v>0.586272947938716</v>
      </c>
      <c r="I27" s="16" t="n">
        <v>19.5947513580322</v>
      </c>
      <c r="J27" s="16" t="n">
        <v>35.9491806030273</v>
      </c>
      <c r="K27" s="15" t="n">
        <f aca="false">J27-I27</f>
        <v>16.3544292449951</v>
      </c>
      <c r="L27" s="15" t="n">
        <f aca="false">POWER(2,-(K27-$D$34))</f>
        <v>14.151520168712</v>
      </c>
    </row>
    <row r="28" s="15" customFormat="true" ht="15.6" hidden="false" customHeight="false" outlineLevel="0" collapsed="false">
      <c r="B28" s="16" t="n">
        <v>17.8728122711182</v>
      </c>
      <c r="C28" s="16" t="n">
        <v>34.0164215087891</v>
      </c>
      <c r="D28" s="15" t="n">
        <f aca="false">C28-B28</f>
        <v>16.1436092376709</v>
      </c>
      <c r="E28" s="15" t="n">
        <f aca="false">POWER(2,-(D28-$D$34))</f>
        <v>16.3782026555995</v>
      </c>
      <c r="I28" s="16" t="n">
        <v>20.1823787689209</v>
      </c>
      <c r="J28" s="16" t="n">
        <v>35.3799057006836</v>
      </c>
      <c r="K28" s="15" t="n">
        <f aca="false">J28-I28</f>
        <v>15.1975269317627</v>
      </c>
      <c r="L28" s="15" t="n">
        <f aca="false">POWER(2,-(K28-$D$34))</f>
        <v>31.5547971746016</v>
      </c>
    </row>
    <row r="29" s="15" customFormat="true" ht="15.6" hidden="false" customHeight="false" outlineLevel="0" collapsed="false">
      <c r="B29" s="16" t="n">
        <v>19.4231224060059</v>
      </c>
      <c r="C29" s="16" t="n">
        <v>37.5619510650635</v>
      </c>
      <c r="D29" s="15" t="n">
        <f aca="false">C29-B29</f>
        <v>18.1388286590576</v>
      </c>
      <c r="E29" s="15" t="n">
        <f aca="false">POWER(2,-(D29-$D$34))</f>
        <v>4.10814105397032</v>
      </c>
      <c r="I29" s="16" t="n">
        <v>19.5947513580322</v>
      </c>
      <c r="J29" s="16" t="n">
        <v>35.491806030273</v>
      </c>
      <c r="K29" s="15" t="n">
        <f aca="false">J29-I29</f>
        <v>15.8970546722408</v>
      </c>
      <c r="L29" s="15" t="n">
        <f aca="false">POWER(2,-(K29-$D$34))</f>
        <v>19.4306156087273</v>
      </c>
    </row>
    <row r="30" s="15" customFormat="true" ht="15.6" hidden="false" customHeight="false" outlineLevel="0" collapsed="false">
      <c r="B30" s="16" t="n">
        <v>16.9556064605713</v>
      </c>
      <c r="C30" s="16" t="n">
        <v>37.2032764434814</v>
      </c>
      <c r="D30" s="15" t="n">
        <f aca="false">C30-B30</f>
        <v>20.2476699829101</v>
      </c>
      <c r="E30" s="15" t="n">
        <f aca="false">POWER(2,-(D30-$D$34))</f>
        <v>0.952403213764114</v>
      </c>
      <c r="I30" s="16" t="n">
        <v>20.1823787689209</v>
      </c>
      <c r="J30" s="16" t="n">
        <v>35.5799057006836</v>
      </c>
      <c r="K30" s="15" t="n">
        <f aca="false">J30-I30</f>
        <v>15.3975269317627</v>
      </c>
      <c r="L30" s="15" t="n">
        <f aca="false">POWER(2,-(K30-$D$34))</f>
        <v>27.4700464550443</v>
      </c>
    </row>
    <row r="31" s="15" customFormat="true" ht="15.6" hidden="false" customHeight="false" outlineLevel="0" collapsed="false">
      <c r="A31" s="2"/>
      <c r="B31" s="2"/>
      <c r="C31" s="2"/>
      <c r="L31" s="33"/>
    </row>
    <row r="32" s="15" customFormat="true" ht="15.6" hidden="false" customHeight="false" outlineLevel="0" collapsed="false">
      <c r="A32" s="2"/>
      <c r="B32" s="2"/>
      <c r="C32" s="2"/>
    </row>
    <row r="33" s="15" customFormat="true" ht="15.6" hidden="false" customHeight="false" outlineLevel="0" collapsed="false">
      <c r="A33" s="34" t="s">
        <v>69</v>
      </c>
      <c r="B33" s="35"/>
      <c r="C33" s="35"/>
      <c r="G33" s="36"/>
      <c r="H33" s="34" t="s">
        <v>69</v>
      </c>
      <c r="I33" s="35"/>
      <c r="J33" s="35"/>
      <c r="O33" s="10"/>
      <c r="P33" s="6"/>
      <c r="Q33" s="2"/>
      <c r="R33" s="0"/>
    </row>
    <row r="34" s="15" customFormat="true" ht="15.6" hidden="false" customHeight="false" outlineLevel="0" collapsed="false">
      <c r="A34" s="37" t="s">
        <v>2</v>
      </c>
      <c r="B34" s="2" t="s">
        <v>3</v>
      </c>
      <c r="C34" s="2" t="s">
        <v>67</v>
      </c>
      <c r="D34" s="38" t="n">
        <f aca="false">AVERAGE(D36:D40)</f>
        <v>20.177314376831</v>
      </c>
      <c r="G34" s="2"/>
      <c r="H34" s="5" t="s">
        <v>68</v>
      </c>
      <c r="I34" s="2" t="s">
        <v>3</v>
      </c>
      <c r="J34" s="2" t="s">
        <v>67</v>
      </c>
      <c r="O34" s="5"/>
      <c r="P34" s="6"/>
      <c r="Q34" s="2"/>
      <c r="R34" s="0"/>
      <c r="T34" s="6"/>
    </row>
    <row r="35" s="15" customFormat="true" ht="15.6" hidden="false" customHeight="false" outlineLevel="0" collapsed="false">
      <c r="A35" s="2" t="s">
        <v>7</v>
      </c>
      <c r="B35" s="16" t="n">
        <v>17.8115425109863</v>
      </c>
      <c r="C35" s="16" t="n">
        <v>34.2537651062012</v>
      </c>
      <c r="D35" s="15" t="n">
        <f aca="false">C35-B35</f>
        <v>16.4422225952148</v>
      </c>
      <c r="E35" s="15" t="n">
        <f aca="false">POWER(2,-(D35-$D$34))</f>
        <v>13.3160268696793</v>
      </c>
      <c r="F35" s="33" t="n">
        <f aca="false">AVERAGE(E35:E40)</f>
        <v>3.22355962492424</v>
      </c>
      <c r="G35" s="39"/>
      <c r="H35" s="8" t="s">
        <v>8</v>
      </c>
      <c r="I35" s="2" t="n">
        <v>19.2903594970703</v>
      </c>
      <c r="J35" s="2" t="n">
        <v>37.095527648926</v>
      </c>
      <c r="K35" s="15" t="n">
        <f aca="false">J35-I35</f>
        <v>17.8051681518557</v>
      </c>
      <c r="L35" s="15" t="n">
        <f aca="false">POWER(2,-(K35-$D$34))</f>
        <v>5.17710731927562</v>
      </c>
      <c r="O35" s="2"/>
      <c r="P35" s="6"/>
      <c r="Q35" s="6"/>
      <c r="R35" s="2"/>
      <c r="T35" s="6"/>
    </row>
    <row r="36" s="15" customFormat="true" ht="15.6" hidden="false" customHeight="false" outlineLevel="0" collapsed="false">
      <c r="A36" s="17"/>
      <c r="B36" s="16" t="n">
        <v>17.1136302947998</v>
      </c>
      <c r="C36" s="16" t="n">
        <v>37.3769111633301</v>
      </c>
      <c r="D36" s="15" t="n">
        <f aca="false">C36-B36</f>
        <v>20.2632808685303</v>
      </c>
      <c r="E36" s="15" t="n">
        <f aca="false">POWER(2,-(D36-$D$34))</f>
        <v>0.942153156273443</v>
      </c>
      <c r="F36" s="33"/>
      <c r="G36" s="39"/>
      <c r="H36" s="8" t="s">
        <v>9</v>
      </c>
      <c r="I36" s="2" t="n">
        <v>18.3292446136475</v>
      </c>
      <c r="J36" s="2" t="n">
        <v>37.1005401611328</v>
      </c>
      <c r="K36" s="15" t="n">
        <f aca="false">J36-I36</f>
        <v>18.7712955474853</v>
      </c>
      <c r="L36" s="15" t="n">
        <f aca="false">POWER(2,-(K36-$D$34))</f>
        <v>2.65004862099526</v>
      </c>
      <c r="O36" s="9"/>
      <c r="P36" s="6"/>
      <c r="Q36" s="6"/>
      <c r="R36" s="2"/>
      <c r="T36" s="6"/>
    </row>
    <row r="37" s="15" customFormat="true" ht="15.6" hidden="false" customHeight="false" outlineLevel="0" collapsed="false">
      <c r="A37" s="17"/>
      <c r="B37" s="16" t="n">
        <v>16.9779586791992</v>
      </c>
      <c r="C37" s="16" t="n">
        <v>36.9568252563477</v>
      </c>
      <c r="D37" s="15" t="n">
        <f aca="false">C37-B37</f>
        <v>19.9788665771484</v>
      </c>
      <c r="E37" s="15" t="n">
        <f aca="false">POWER(2,-(D37-$D$34))</f>
        <v>1.14746313128621</v>
      </c>
      <c r="F37" s="33"/>
      <c r="G37" s="39"/>
      <c r="H37" s="8" t="s">
        <v>10</v>
      </c>
      <c r="I37" s="2" t="n">
        <v>19.6716918945313</v>
      </c>
      <c r="J37" s="2" t="n">
        <v>35.9768028259277</v>
      </c>
      <c r="K37" s="15" t="n">
        <f aca="false">J37-I37</f>
        <v>16.3051109313964</v>
      </c>
      <c r="L37" s="15" t="n">
        <f aca="false">POWER(2,-(K37-$D$34))</f>
        <v>14.6436515574808</v>
      </c>
      <c r="O37" s="9"/>
      <c r="P37" s="0"/>
      <c r="Q37" s="0"/>
      <c r="R37" s="0"/>
      <c r="T37" s="6"/>
    </row>
    <row r="38" s="15" customFormat="true" ht="15.6" hidden="false" customHeight="false" outlineLevel="0" collapsed="false">
      <c r="A38" s="17"/>
      <c r="B38" s="16" t="n">
        <v>16.9783573150635</v>
      </c>
      <c r="C38" s="16" t="n">
        <v>35.6939086914063</v>
      </c>
      <c r="D38" s="15" t="n">
        <f aca="false">C38-B38</f>
        <v>18.7155513763428</v>
      </c>
      <c r="E38" s="15" t="n">
        <f aca="false">POWER(2,-(D38-$D$34))</f>
        <v>2.75444756722712</v>
      </c>
      <c r="F38" s="33"/>
      <c r="G38" s="39"/>
      <c r="H38" s="8" t="s">
        <v>11</v>
      </c>
      <c r="I38" s="2" t="n">
        <v>18.5320606231689</v>
      </c>
      <c r="J38" s="2" t="n">
        <v>34.4702262878418</v>
      </c>
      <c r="K38" s="15" t="n">
        <f aca="false">J38-I38</f>
        <v>15.9381656646729</v>
      </c>
      <c r="L38" s="15" t="n">
        <f aca="false">POWER(2,-(K38-$D$34))</f>
        <v>18.8847360205603</v>
      </c>
      <c r="O38" s="9"/>
      <c r="P38" s="0"/>
      <c r="Q38" s="0"/>
      <c r="R38" s="0"/>
      <c r="T38" s="6"/>
    </row>
    <row r="39" s="15" customFormat="true" ht="15.6" hidden="false" customHeight="false" outlineLevel="0" collapsed="false">
      <c r="A39" s="17"/>
      <c r="B39" s="16" t="n">
        <v>18.4174690246582</v>
      </c>
      <c r="C39" s="16" t="n">
        <v>39.6642684936523</v>
      </c>
      <c r="D39" s="15" t="n">
        <f aca="false">C39-B39</f>
        <v>21.2467994689941</v>
      </c>
      <c r="E39" s="15" t="n">
        <f aca="false">POWER(2,-(D39-$D$34))</f>
        <v>0.476489030907628</v>
      </c>
      <c r="F39" s="33"/>
      <c r="G39" s="39"/>
      <c r="H39" s="8" t="s">
        <v>70</v>
      </c>
      <c r="I39" s="2" t="n">
        <v>19.9142513275146</v>
      </c>
      <c r="J39" s="2" t="n">
        <v>36.4139595031738</v>
      </c>
      <c r="K39" s="15" t="n">
        <f aca="false">J39-I39</f>
        <v>16.4997081756592</v>
      </c>
      <c r="L39" s="15" t="n">
        <f aca="false">POWER(2,-(K39-$D$34))</f>
        <v>12.7958688092316</v>
      </c>
      <c r="O39" s="9"/>
      <c r="P39" s="0"/>
      <c r="Q39" s="0"/>
      <c r="R39" s="0"/>
      <c r="T39" s="6"/>
    </row>
    <row r="40" s="15" customFormat="true" ht="15.6" hidden="false" customHeight="false" outlineLevel="0" collapsed="false">
      <c r="A40" s="17"/>
      <c r="B40" s="16" t="n">
        <v>16.9821949005127</v>
      </c>
      <c r="C40" s="16" t="n">
        <v>37.6642684936523</v>
      </c>
      <c r="D40" s="15" t="n">
        <f aca="false">C40-B40</f>
        <v>20.6820735931396</v>
      </c>
      <c r="E40" s="15" t="n">
        <f aca="false">POWER(2,-(D40-$D$34))</f>
        <v>0.704777994171746</v>
      </c>
      <c r="F40" s="33"/>
      <c r="G40" s="39"/>
      <c r="H40" s="8" t="s">
        <v>36</v>
      </c>
      <c r="I40" s="2" t="n">
        <v>17.9351024627686</v>
      </c>
      <c r="J40" s="2" t="n">
        <v>33.4772071838379</v>
      </c>
      <c r="K40" s="15" t="n">
        <f aca="false">J40-I40</f>
        <v>15.5421047210693</v>
      </c>
      <c r="L40" s="15" t="n">
        <f aca="false">POWER(2,-(K40-$D$34))</f>
        <v>24.8506150861856</v>
      </c>
      <c r="M40" s="33" t="n">
        <f aca="false">AVERAGE(L35:L40)</f>
        <v>13.1670045689549</v>
      </c>
      <c r="O40" s="9"/>
      <c r="P40" s="0"/>
      <c r="Q40" s="0"/>
      <c r="R40" s="0"/>
      <c r="T40" s="6"/>
    </row>
    <row r="41" s="15" customFormat="true" ht="15.6" hidden="false" customHeight="false" outlineLevel="0" collapsed="false">
      <c r="A41" s="17"/>
      <c r="B41" s="16"/>
      <c r="C41" s="16"/>
      <c r="F41" s="33"/>
      <c r="G41" s="39"/>
      <c r="H41" s="8"/>
      <c r="I41" s="2"/>
      <c r="J41" s="2"/>
      <c r="M41" s="33"/>
      <c r="O41" s="9"/>
      <c r="P41" s="0"/>
      <c r="Q41" s="0"/>
      <c r="R41" s="0"/>
      <c r="T41" s="6"/>
    </row>
    <row r="42" s="15" customFormat="true" ht="15.6" hidden="false" customHeight="false" outlineLevel="0" collapsed="false">
      <c r="A42" s="17" t="s">
        <v>51</v>
      </c>
      <c r="B42" s="16" t="n">
        <v>18.4534320831299</v>
      </c>
      <c r="C42" s="16" t="n">
        <v>26.6780853271484</v>
      </c>
      <c r="D42" s="15" t="n">
        <f aca="false">C42-B42</f>
        <v>8.22465324401852</v>
      </c>
      <c r="E42" s="15" t="n">
        <f aca="false">POWER(2,-(D42-$D$34))</f>
        <v>3963.77988101994</v>
      </c>
      <c r="F42" s="33" t="n">
        <f aca="false">AVERAGE(E42:E47)</f>
        <v>3615.12392666775</v>
      </c>
      <c r="G42" s="39"/>
      <c r="H42" s="8" t="s">
        <v>52</v>
      </c>
      <c r="I42" s="2" t="n">
        <v>17.5834732055664</v>
      </c>
      <c r="J42" s="2" t="n">
        <v>26.8266296386719</v>
      </c>
      <c r="K42" s="15" t="n">
        <f aca="false">J42-I42</f>
        <v>9.2431564331055</v>
      </c>
      <c r="L42" s="15" t="n">
        <f aca="false">POWER(2,-(K42-$D$34))</f>
        <v>1956.63365081022</v>
      </c>
      <c r="M42" s="33"/>
      <c r="O42" s="9"/>
      <c r="P42" s="0"/>
      <c r="Q42" s="0"/>
      <c r="R42" s="0"/>
      <c r="T42" s="6"/>
    </row>
    <row r="43" s="15" customFormat="true" ht="15.6" hidden="false" customHeight="false" outlineLevel="0" collapsed="false">
      <c r="A43" s="17"/>
      <c r="B43" s="16" t="n">
        <v>19.1364784240723</v>
      </c>
      <c r="C43" s="16" t="n">
        <v>27.5999759674072</v>
      </c>
      <c r="D43" s="15" t="n">
        <f aca="false">C43-B43</f>
        <v>8.46349754333494</v>
      </c>
      <c r="E43" s="15" t="n">
        <f aca="false">POWER(2,-(D43-$D$34))</f>
        <v>3359.00175380544</v>
      </c>
      <c r="F43" s="33"/>
      <c r="G43" s="39"/>
      <c r="H43" s="8" t="s">
        <v>53</v>
      </c>
      <c r="I43" s="2" t="n">
        <v>18.6885280609131</v>
      </c>
      <c r="J43" s="2" t="n">
        <v>28.1140613555908</v>
      </c>
      <c r="K43" s="15" t="n">
        <f aca="false">J43-I43</f>
        <v>9.4255332946777</v>
      </c>
      <c r="L43" s="15" t="n">
        <f aca="false">POWER(2,-(K43-$D$34))</f>
        <v>1724.28326244988</v>
      </c>
      <c r="M43" s="33"/>
      <c r="O43" s="9"/>
      <c r="P43" s="6"/>
      <c r="Q43" s="6"/>
    </row>
    <row r="44" s="15" customFormat="true" ht="15.6" hidden="false" customHeight="false" outlineLevel="0" collapsed="false">
      <c r="A44" s="17"/>
      <c r="B44" s="16" t="n">
        <v>18.6416187286377</v>
      </c>
      <c r="C44" s="16" t="n">
        <v>27.0592613220215</v>
      </c>
      <c r="D44" s="15" t="n">
        <f aca="false">C44-B44</f>
        <v>8.4176425933838</v>
      </c>
      <c r="E44" s="15" t="n">
        <f aca="false">POWER(2,-(D44-$D$34))</f>
        <v>3467.47984978432</v>
      </c>
      <c r="F44" s="33"/>
      <c r="G44" s="39"/>
      <c r="H44" s="8" t="s">
        <v>54</v>
      </c>
      <c r="I44" s="2" t="n">
        <v>18.1621341705322</v>
      </c>
      <c r="J44" s="2" t="n">
        <v>27.0839920043945</v>
      </c>
      <c r="K44" s="15" t="n">
        <f aca="false">J44-I44</f>
        <v>8.9218578338623</v>
      </c>
      <c r="L44" s="15" t="n">
        <f aca="false">POWER(2,-(K44-$D$34))</f>
        <v>2444.72511619327</v>
      </c>
      <c r="M44" s="33"/>
      <c r="O44" s="9"/>
      <c r="P44" s="6"/>
      <c r="Q44" s="6"/>
      <c r="T44" s="33"/>
    </row>
    <row r="45" s="15" customFormat="true" ht="15.6" hidden="false" customHeight="false" outlineLevel="0" collapsed="false">
      <c r="A45" s="8"/>
      <c r="B45" s="16" t="n">
        <v>20.7686424255371</v>
      </c>
      <c r="C45" s="16" t="n">
        <v>29.0796466827393</v>
      </c>
      <c r="D45" s="15" t="n">
        <f aca="false">C45-B45</f>
        <v>8.31100425720219</v>
      </c>
      <c r="E45" s="15" t="n">
        <f aca="false">POWER(2,-(D45-$D$34))</f>
        <v>3733.4925053607</v>
      </c>
      <c r="F45" s="33"/>
      <c r="G45" s="39"/>
      <c r="H45" s="8" t="s">
        <v>71</v>
      </c>
      <c r="I45" s="2" t="n">
        <v>18.114782333374</v>
      </c>
      <c r="J45" s="2" t="n">
        <v>26.9067771911621</v>
      </c>
      <c r="K45" s="15" t="n">
        <f aca="false">J45-I45</f>
        <v>8.7919948577881</v>
      </c>
      <c r="L45" s="15" t="n">
        <f aca="false">POWER(2,-(K45-$D$34))</f>
        <v>2674.99321906716</v>
      </c>
      <c r="M45" s="33"/>
      <c r="O45" s="9"/>
      <c r="P45" s="0"/>
      <c r="Q45" s="0"/>
      <c r="R45" s="0"/>
    </row>
    <row r="46" s="15" customFormat="true" ht="15.6" hidden="false" customHeight="false" outlineLevel="0" collapsed="false">
      <c r="A46" s="22"/>
      <c r="B46" s="16" t="n">
        <v>21.6117076873779</v>
      </c>
      <c r="C46" s="16" t="n">
        <v>29.8413970947266</v>
      </c>
      <c r="D46" s="15" t="n">
        <f aca="false">C46-B46</f>
        <v>8.22968940734867</v>
      </c>
      <c r="E46" s="15" t="n">
        <f aca="false">POWER(2,-(D46-$D$34))</f>
        <v>3949.96723128804</v>
      </c>
      <c r="F46" s="33"/>
      <c r="G46" s="39"/>
      <c r="H46" s="8" t="s">
        <v>72</v>
      </c>
      <c r="I46" s="2" t="n">
        <v>19.8313732147217</v>
      </c>
      <c r="J46" s="2" t="n">
        <v>28.721622467041</v>
      </c>
      <c r="K46" s="15" t="n">
        <f aca="false">J46-I46</f>
        <v>8.8902492523193</v>
      </c>
      <c r="L46" s="15" t="n">
        <f aca="false">POWER(2,-(K46-$D$34))</f>
        <v>2498.87864405184</v>
      </c>
      <c r="M46" s="33"/>
      <c r="O46" s="9"/>
      <c r="P46" s="0"/>
      <c r="Q46" s="0"/>
      <c r="R46" s="0"/>
    </row>
    <row r="47" s="15" customFormat="true" ht="15.6" hidden="false" customHeight="false" outlineLevel="0" collapsed="false">
      <c r="A47" s="22"/>
      <c r="B47" s="16" t="n">
        <v>20.5704021453857</v>
      </c>
      <c r="C47" s="16" t="n">
        <v>29.0962062835693</v>
      </c>
      <c r="D47" s="15" t="n">
        <f aca="false">C47-B47</f>
        <v>8.52580413818356</v>
      </c>
      <c r="E47" s="15" t="n">
        <f aca="false">POWER(2,-(D47-$D$34))</f>
        <v>3217.02233874803</v>
      </c>
      <c r="F47" s="33"/>
      <c r="G47" s="2"/>
      <c r="H47" s="8" t="s">
        <v>73</v>
      </c>
      <c r="I47" s="2" t="n">
        <v>18.178373336792</v>
      </c>
      <c r="J47" s="2" t="n">
        <v>26.961145401001</v>
      </c>
      <c r="K47" s="15" t="n">
        <f aca="false">J47-I47</f>
        <v>8.782772064209</v>
      </c>
      <c r="L47" s="15" t="n">
        <f aca="false">POWER(2,-(K47-$D$34))</f>
        <v>2692.1485675044</v>
      </c>
      <c r="M47" s="33" t="n">
        <f aca="false">AVERAGE(L42:L47)</f>
        <v>2331.94374334613</v>
      </c>
      <c r="O47" s="9"/>
      <c r="P47" s="0"/>
      <c r="Q47" s="0"/>
      <c r="R47" s="0"/>
    </row>
    <row r="48" s="15" customFormat="true" ht="15.6" hidden="false" customHeight="false" outlineLevel="0" collapsed="false">
      <c r="A48" s="17"/>
      <c r="B48" s="16"/>
      <c r="C48" s="16"/>
      <c r="F48" s="33"/>
      <c r="G48" s="2"/>
      <c r="H48" s="8"/>
      <c r="I48" s="2"/>
      <c r="J48" s="2"/>
      <c r="M48" s="33"/>
      <c r="O48" s="9"/>
      <c r="P48" s="0"/>
      <c r="Q48" s="0"/>
      <c r="R48" s="0"/>
    </row>
    <row r="49" s="15" customFormat="true" ht="15.6" hidden="false" customHeight="false" outlineLevel="0" collapsed="false">
      <c r="A49" s="17" t="s">
        <v>55</v>
      </c>
      <c r="B49" s="16" t="n">
        <v>17.0177707672119</v>
      </c>
      <c r="C49" s="16" t="n">
        <v>34.1634407043457</v>
      </c>
      <c r="D49" s="15" t="n">
        <f aca="false">C49-B49</f>
        <v>17.1456699371338</v>
      </c>
      <c r="E49" s="15" t="n">
        <f aca="false">POWER(2,-(D49-$D$34))</f>
        <v>8.17741262719923</v>
      </c>
      <c r="F49" s="33" t="n">
        <f aca="false">AVERAGE(E49:E55)</f>
        <v>7.09938087044817</v>
      </c>
      <c r="G49" s="2"/>
      <c r="H49" s="23" t="s">
        <v>74</v>
      </c>
      <c r="I49" s="40" t="n">
        <v>21.1903858184814</v>
      </c>
      <c r="J49" s="40" t="n">
        <v>37.2192306518555</v>
      </c>
      <c r="K49" s="15" t="n">
        <f aca="false">J49-I49</f>
        <v>16.028844833374</v>
      </c>
      <c r="L49" s="15" t="n">
        <f aca="false">POWER(2,-(K49-19.65))</f>
        <v>12.304850006334</v>
      </c>
      <c r="M49" s="33"/>
      <c r="O49" s="8"/>
      <c r="P49" s="6"/>
      <c r="Q49" s="6"/>
      <c r="R49" s="0"/>
    </row>
    <row r="50" s="15" customFormat="true" ht="15.6" hidden="false" customHeight="false" outlineLevel="0" collapsed="false">
      <c r="A50" s="17"/>
      <c r="B50" s="16" t="n">
        <v>17.9643020629883</v>
      </c>
      <c r="C50" s="16" t="n">
        <v>36.3292198181152</v>
      </c>
      <c r="D50" s="15" t="n">
        <f aca="false">C50-B50</f>
        <v>18.364917755127</v>
      </c>
      <c r="E50" s="15" t="n">
        <f aca="false">POWER(2,-(D50-$D$34))</f>
        <v>3.51225263643962</v>
      </c>
      <c r="G50" s="2"/>
      <c r="H50" s="23" t="s">
        <v>75</v>
      </c>
      <c r="I50" s="40" t="n">
        <v>20.0325336456299</v>
      </c>
      <c r="J50" s="40" t="n">
        <v>36.7697334289551</v>
      </c>
      <c r="K50" s="15" t="n">
        <f aca="false">J50-I50</f>
        <v>16.7371997833252</v>
      </c>
      <c r="L50" s="15" t="n">
        <f aca="false">POWER(2,-(K50-19.65))</f>
        <v>7.53078478670076</v>
      </c>
      <c r="M50" s="33"/>
      <c r="O50" s="9"/>
      <c r="P50" s="6"/>
      <c r="Q50" s="6"/>
      <c r="R50" s="2"/>
    </row>
    <row r="51" s="15" customFormat="true" ht="15.6" hidden="false" customHeight="false" outlineLevel="0" collapsed="false">
      <c r="A51" s="17"/>
      <c r="B51" s="16" t="n">
        <v>16.2630481719971</v>
      </c>
      <c r="C51" s="16" t="n">
        <v>36.9168205261231</v>
      </c>
      <c r="D51" s="15" t="n">
        <f aca="false">C51-B51</f>
        <v>20.653772354126</v>
      </c>
      <c r="E51" s="15" t="n">
        <f aca="false">POWER(2,-(D51-$D$34))</f>
        <v>0.718740069281915</v>
      </c>
      <c r="G51" s="2"/>
      <c r="H51" s="23" t="s">
        <v>58</v>
      </c>
      <c r="I51" s="40" t="n">
        <v>15.1698627471924</v>
      </c>
      <c r="J51" s="40" t="n">
        <v>35.7697334289551</v>
      </c>
      <c r="K51" s="15" t="n">
        <f aca="false">J51-I51</f>
        <v>20.5998706817627</v>
      </c>
      <c r="L51" s="15" t="n">
        <f aca="false">POWER(2,-(K51-19.65))</f>
        <v>0.517678862799484</v>
      </c>
      <c r="M51" s="33"/>
      <c r="O51" s="9"/>
      <c r="P51" s="6"/>
      <c r="Q51" s="6"/>
      <c r="R51" s="2"/>
    </row>
    <row r="52" s="15" customFormat="true" ht="15.6" hidden="false" customHeight="false" outlineLevel="0" collapsed="false">
      <c r="A52" s="8"/>
      <c r="B52" s="16" t="n">
        <v>18.6719360351563</v>
      </c>
      <c r="C52" s="16" t="n">
        <v>34.1510810852051</v>
      </c>
      <c r="D52" s="15" t="n">
        <f aca="false">C52-B52</f>
        <v>15.4791450500488</v>
      </c>
      <c r="E52" s="15" t="n">
        <f aca="false">POWER(2,-(D52-$D$34))</f>
        <v>25.9591155790601</v>
      </c>
      <c r="G52" s="2"/>
      <c r="H52" s="23" t="s">
        <v>59</v>
      </c>
      <c r="I52" s="40" t="n">
        <v>14.9452047348022</v>
      </c>
      <c r="J52" s="40" t="n">
        <v>36.4617958068848</v>
      </c>
      <c r="K52" s="15" t="n">
        <f aca="false">J52-I52</f>
        <v>21.5165910720825</v>
      </c>
      <c r="L52" s="15" t="n">
        <f aca="false">POWER(2,-(K52-19.65))</f>
        <v>0.274220613206312</v>
      </c>
      <c r="M52" s="33"/>
      <c r="O52" s="9"/>
      <c r="P52" s="0"/>
      <c r="Q52" s="0"/>
      <c r="R52" s="0"/>
    </row>
    <row r="53" s="15" customFormat="true" ht="15.6" hidden="false" customHeight="false" outlineLevel="0" collapsed="false">
      <c r="A53" s="22"/>
      <c r="B53" s="16" t="n">
        <v>16.8018817901611</v>
      </c>
      <c r="C53" s="16" t="n">
        <v>37.313591003418</v>
      </c>
      <c r="D53" s="15" t="n">
        <f aca="false">C53-B53</f>
        <v>20.5117092132568</v>
      </c>
      <c r="E53" s="15" t="n">
        <f aca="false">POWER(2,-(D53-$D$34))</f>
        <v>0.793116753486936</v>
      </c>
      <c r="G53" s="2"/>
      <c r="H53" s="23"/>
      <c r="I53" s="40" t="n">
        <v>19.0959796905518</v>
      </c>
      <c r="J53" s="40" t="n">
        <v>37.5194091796875</v>
      </c>
      <c r="K53" s="15" t="n">
        <f aca="false">J53-I53</f>
        <v>18.4234294891357</v>
      </c>
      <c r="L53" s="15" t="n">
        <f aca="false">POWER(2,-(K53-$D$34))</f>
        <v>3.37265532687336</v>
      </c>
      <c r="M53" s="33"/>
      <c r="O53" s="9"/>
      <c r="P53" s="0"/>
      <c r="Q53" s="0"/>
      <c r="R53" s="0"/>
    </row>
    <row r="54" s="15" customFormat="true" ht="15.6" hidden="false" customHeight="false" outlineLevel="0" collapsed="false">
      <c r="A54" s="22"/>
      <c r="B54" s="16" t="n">
        <v>18.2574462890625</v>
      </c>
      <c r="C54" s="16" t="n">
        <v>36.6541786193848</v>
      </c>
      <c r="D54" s="15" t="n">
        <f aca="false">C54-B54</f>
        <v>18.3967323303223</v>
      </c>
      <c r="E54" s="15" t="n">
        <f aca="false">POWER(2,-(D54-$D$34))</f>
        <v>3.43564755722117</v>
      </c>
      <c r="G54" s="2"/>
      <c r="H54" s="23"/>
      <c r="I54" s="40" t="n">
        <v>15.9347896575928</v>
      </c>
      <c r="J54" s="40" t="n">
        <v>37.6352108</v>
      </c>
      <c r="K54" s="15" t="n">
        <f aca="false">J54-I54</f>
        <v>21.7004211424072</v>
      </c>
      <c r="L54" s="15" t="n">
        <f aca="false">POWER(2,-(K54-$D$34))</f>
        <v>0.347935848270672</v>
      </c>
      <c r="M54" s="33" t="n">
        <f aca="false">AVERAGE(L49:L54)</f>
        <v>4.05802090736409</v>
      </c>
      <c r="O54" s="9"/>
      <c r="P54" s="0"/>
      <c r="Q54" s="0"/>
      <c r="R54" s="0"/>
    </row>
    <row r="55" s="15" customFormat="true" ht="15.6" hidden="false" customHeight="false" outlineLevel="0" collapsed="false">
      <c r="A55" s="17"/>
      <c r="B55" s="2"/>
      <c r="C55" s="2"/>
      <c r="G55" s="2"/>
      <c r="H55" s="8"/>
      <c r="I55" s="40"/>
      <c r="J55" s="40"/>
      <c r="M55" s="33"/>
      <c r="O55" s="9"/>
      <c r="P55" s="6"/>
      <c r="Q55" s="6"/>
      <c r="R55" s="21"/>
    </row>
    <row r="56" s="15" customFormat="true" ht="15.6" hidden="false" customHeight="false" outlineLevel="0" collapsed="false">
      <c r="A56" s="17"/>
      <c r="B56" s="16"/>
      <c r="C56" s="16"/>
      <c r="G56" s="2"/>
      <c r="H56" s="23" t="s">
        <v>61</v>
      </c>
      <c r="I56" s="40" t="n">
        <v>17.5321559906006</v>
      </c>
      <c r="J56" s="40" t="n">
        <v>28.528148651123</v>
      </c>
      <c r="K56" s="15" t="n">
        <f aca="false">J56-I56</f>
        <v>10.9959926605224</v>
      </c>
      <c r="L56" s="15" t="n">
        <f aca="false">POWER(2,-(K56-$D$34))</f>
        <v>580.568189729287</v>
      </c>
      <c r="M56" s="33"/>
      <c r="O56" s="9"/>
      <c r="P56" s="6"/>
      <c r="Q56" s="6"/>
      <c r="R56" s="21"/>
    </row>
    <row r="57" s="15" customFormat="true" ht="15.6" hidden="false" customHeight="false" outlineLevel="0" collapsed="false">
      <c r="A57" s="17" t="s">
        <v>60</v>
      </c>
      <c r="B57" s="16" t="n">
        <v>18.08860206604</v>
      </c>
      <c r="C57" s="16" t="n">
        <v>26.9126571655273</v>
      </c>
      <c r="D57" s="15" t="n">
        <f aca="false">C57-B57</f>
        <v>8.82405509948726</v>
      </c>
      <c r="E57" s="15" t="n">
        <f aca="false">POWER(2,-(D57-$D$34))</f>
        <v>2616.20391384535</v>
      </c>
      <c r="F57" s="41" t="n">
        <f aca="false">AVERAGE(E57:E62)</f>
        <v>2746.93186198001</v>
      </c>
      <c r="G57" s="2"/>
      <c r="H57" s="23" t="s">
        <v>62</v>
      </c>
      <c r="I57" s="40" t="n">
        <v>19.9975185394287</v>
      </c>
      <c r="J57" s="40" t="n">
        <v>30.9304695129395</v>
      </c>
      <c r="K57" s="15" t="n">
        <f aca="false">J57-I57</f>
        <v>10.9329509735108</v>
      </c>
      <c r="L57" s="15" t="n">
        <f aca="false">POWER(2,-(K57-$D$34))</f>
        <v>606.499818473893</v>
      </c>
      <c r="M57" s="33"/>
      <c r="O57" s="9"/>
      <c r="P57" s="6"/>
      <c r="Q57" s="6"/>
    </row>
    <row r="58" s="15" customFormat="true" ht="15.6" hidden="false" customHeight="false" outlineLevel="0" collapsed="false">
      <c r="A58" s="16"/>
      <c r="B58" s="16" t="n">
        <v>18.0566005706787</v>
      </c>
      <c r="C58" s="16" t="n">
        <v>27.1806259155273</v>
      </c>
      <c r="D58" s="15" t="n">
        <f aca="false">C58-B58</f>
        <v>9.12402534484859</v>
      </c>
      <c r="E58" s="15" t="n">
        <f aca="false">POWER(2,-(D58-$D$34))</f>
        <v>2125.06172592934</v>
      </c>
      <c r="G58" s="2"/>
      <c r="H58" s="23" t="s">
        <v>63</v>
      </c>
      <c r="I58" s="40" t="n">
        <v>15.2987699508667</v>
      </c>
      <c r="J58" s="40" t="n">
        <v>25.6382202148438</v>
      </c>
      <c r="K58" s="15" t="n">
        <f aca="false">J58-I58</f>
        <v>10.3394502639771</v>
      </c>
      <c r="L58" s="15" t="n">
        <f aca="false">POWER(2,-(K58-$D$34))</f>
        <v>915.149804423872</v>
      </c>
      <c r="M58" s="33"/>
      <c r="O58" s="8"/>
      <c r="P58" s="6"/>
      <c r="Q58" s="6"/>
      <c r="T58" s="33"/>
    </row>
    <row r="59" s="15" customFormat="true" ht="15.6" hidden="false" customHeight="false" outlineLevel="0" collapsed="false">
      <c r="A59" s="16"/>
      <c r="B59" s="16" t="n">
        <v>18.758373260498</v>
      </c>
      <c r="C59" s="16" t="n">
        <v>27.0742</v>
      </c>
      <c r="D59" s="15" t="n">
        <f aca="false">C59-B59</f>
        <v>8.31582673950195</v>
      </c>
      <c r="E59" s="15" t="n">
        <f aca="false">POWER(2,-(D59-$D$34))</f>
        <v>3721.03343227353</v>
      </c>
      <c r="G59" s="2"/>
      <c r="H59" s="23" t="s">
        <v>64</v>
      </c>
      <c r="I59" s="40" t="n">
        <v>15.3424787521362</v>
      </c>
      <c r="J59" s="40" t="n">
        <v>25.8915267944336</v>
      </c>
      <c r="K59" s="15" t="n">
        <f aca="false">J59-I59</f>
        <v>10.5490480422974</v>
      </c>
      <c r="L59" s="15" t="n">
        <f aca="false">POWER(2,-(K59-$D$34))</f>
        <v>791.401689253756</v>
      </c>
      <c r="M59" s="33"/>
    </row>
    <row r="60" s="15" customFormat="true" ht="15.6" hidden="false" customHeight="false" outlineLevel="0" collapsed="false">
      <c r="A60" s="8"/>
      <c r="B60" s="16" t="n">
        <v>18.6847820281982</v>
      </c>
      <c r="C60" s="16" t="n">
        <v>27.742691040039</v>
      </c>
      <c r="D60" s="15" t="n">
        <f aca="false">C60-B60</f>
        <v>9.05790901184076</v>
      </c>
      <c r="E60" s="15" t="n">
        <f aca="false">POWER(2,-(D60-$D$34))</f>
        <v>2224.71584925766</v>
      </c>
      <c r="G60" s="2"/>
      <c r="H60" s="23" t="s">
        <v>76</v>
      </c>
      <c r="I60" s="40" t="n">
        <v>16.31362</v>
      </c>
      <c r="J60" s="40" t="n">
        <v>26.5915267944336</v>
      </c>
      <c r="K60" s="15" t="n">
        <f aca="false">J60-I60</f>
        <v>10.2779067944336</v>
      </c>
      <c r="L60" s="15" t="n">
        <f aca="false">POWER(2,-(K60-$D$34))</f>
        <v>955.033534909348</v>
      </c>
      <c r="M60" s="33"/>
    </row>
    <row r="61" s="15" customFormat="true" ht="15.6" hidden="false" customHeight="false" outlineLevel="0" collapsed="false">
      <c r="A61" s="16"/>
      <c r="B61" s="16" t="n">
        <v>20.8302383422852</v>
      </c>
      <c r="C61" s="16" t="n">
        <v>30.0487205505371</v>
      </c>
      <c r="D61" s="15" t="n">
        <f aca="false">C61-B61</f>
        <v>9.21848220825195</v>
      </c>
      <c r="E61" s="15" t="n">
        <f aca="false">POWER(2,-(D61-$D$34))</f>
        <v>1990.38550463711</v>
      </c>
      <c r="G61" s="2"/>
      <c r="H61" s="23" t="s">
        <v>77</v>
      </c>
      <c r="I61" s="40" t="n">
        <v>16.4787521362</v>
      </c>
      <c r="J61" s="40" t="n">
        <v>27.2915267944336</v>
      </c>
      <c r="K61" s="15" t="n">
        <f aca="false">J61-I61</f>
        <v>10.8127746582336</v>
      </c>
      <c r="L61" s="15" t="n">
        <f aca="false">POWER(2,-(K61-$D$34))</f>
        <v>659.185052540636</v>
      </c>
      <c r="M61" s="33" t="n">
        <f aca="false">AVERAGE(L56:L61)</f>
        <v>751.306348221799</v>
      </c>
    </row>
    <row r="62" s="15" customFormat="true" ht="15.6" hidden="false" customHeight="false" outlineLevel="0" collapsed="false">
      <c r="A62" s="16"/>
      <c r="B62" s="16" t="n">
        <v>19.2817115783691</v>
      </c>
      <c r="C62" s="16" t="n">
        <v>27.5656520843506</v>
      </c>
      <c r="D62" s="15" t="n">
        <f aca="false">C62-B62</f>
        <v>8.28394050598146</v>
      </c>
      <c r="E62" s="15" t="n">
        <f aca="false">POWER(2,-(D62-$D$34))</f>
        <v>3804.19074593706</v>
      </c>
      <c r="F62" s="16"/>
      <c r="M62" s="33"/>
    </row>
    <row r="63" s="15" customFormat="true" ht="15.6" hidden="false" customHeight="false" outlineLevel="0" collapsed="false">
      <c r="A63" s="16"/>
      <c r="B63" s="2"/>
      <c r="C63" s="2"/>
      <c r="E63" s="16"/>
      <c r="F63" s="16"/>
    </row>
    <row r="64" s="15" customFormat="true" ht="15.6" hidden="false" customHeight="false" outlineLevel="0" collapsed="false">
      <c r="A64" s="12"/>
      <c r="B64" s="16"/>
      <c r="C64" s="16"/>
    </row>
    <row r="65" s="15" customFormat="true" ht="15.6" hidden="false" customHeight="false" outlineLevel="0" collapsed="false">
      <c r="A65" s="8"/>
      <c r="B65" s="2"/>
      <c r="C65" s="2"/>
    </row>
    <row r="66" s="15" customFormat="true" ht="15.6" hidden="false" customHeight="false" outlineLevel="0" collapsed="false">
      <c r="A66" s="8"/>
      <c r="B66" s="2"/>
      <c r="C66" s="2"/>
    </row>
    <row r="67" s="15" customFormat="true" ht="15.6" hidden="false" customHeight="false" outlineLevel="0" collapsed="false">
      <c r="A67" s="8"/>
      <c r="B67" s="28"/>
      <c r="C67" s="28"/>
      <c r="D67" s="28"/>
      <c r="E67" s="28"/>
      <c r="F67" s="28"/>
    </row>
    <row r="68" s="15" customFormat="true" ht="15.6" hidden="false" customHeight="false" outlineLevel="0" collapsed="false">
      <c r="A68" s="8"/>
      <c r="B68" s="29"/>
      <c r="C68" s="29"/>
      <c r="D68" s="29"/>
      <c r="E68" s="29"/>
      <c r="F68" s="29"/>
    </row>
    <row r="69" s="15" customFormat="true" ht="15.6" hidden="false" customHeight="false" outlineLevel="0" collapsed="false">
      <c r="A69" s="8"/>
      <c r="B69" s="29"/>
      <c r="C69" s="33"/>
      <c r="D69" s="33"/>
      <c r="E69" s="33"/>
      <c r="F69" s="41"/>
      <c r="H69" s="33"/>
      <c r="I69" s="33"/>
    </row>
    <row r="70" s="15" customFormat="true" ht="15.6" hidden="false" customHeight="false" outlineLevel="0" collapsed="false">
      <c r="A70" s="8"/>
      <c r="B70" s="29"/>
      <c r="C70" s="29"/>
      <c r="D70" s="30"/>
      <c r="E70" s="30"/>
      <c r="F70" s="30"/>
      <c r="H70" s="33"/>
      <c r="I70" s="33"/>
    </row>
    <row r="71" s="15" customFormat="true" ht="15.6" hidden="false" customHeight="false" outlineLevel="0" collapsed="false">
      <c r="A71" s="8"/>
      <c r="B71" s="29"/>
      <c r="C71" s="33"/>
      <c r="D71" s="33"/>
      <c r="E71" s="33"/>
      <c r="F71" s="33"/>
      <c r="I71" s="33"/>
    </row>
    <row r="72" s="15" customFormat="true" ht="15.6" hidden="false" customHeight="false" outlineLevel="0" collapsed="false">
      <c r="A72" s="8"/>
      <c r="B72" s="29"/>
      <c r="C72" s="29"/>
      <c r="D72" s="30"/>
      <c r="E72" s="30"/>
      <c r="F72" s="30"/>
      <c r="I72" s="33"/>
    </row>
    <row r="73" s="15" customFormat="true" ht="15.6" hidden="false" customHeight="false" outlineLevel="0" collapsed="false">
      <c r="A73" s="8"/>
      <c r="B73" s="29"/>
      <c r="C73" s="31"/>
      <c r="D73" s="33"/>
      <c r="E73" s="31"/>
      <c r="F73" s="33"/>
    </row>
    <row r="74" s="15" customFormat="true" ht="15.6" hidden="false" customHeight="false" outlineLevel="0" collapsed="false">
      <c r="A74" s="8"/>
      <c r="B74" s="2"/>
      <c r="C74" s="2"/>
      <c r="D74" s="30"/>
      <c r="E74" s="30"/>
      <c r="F74" s="30"/>
    </row>
    <row r="75" s="15" customFormat="true" ht="15.6" hidden="false" customHeight="false" outlineLevel="0" collapsed="false">
      <c r="A75" s="8"/>
      <c r="B75" s="2"/>
      <c r="C75" s="2"/>
    </row>
    <row r="76" s="15" customFormat="true" ht="15.6" hidden="false" customHeight="false" outlineLevel="0" collapsed="false">
      <c r="A76" s="8"/>
      <c r="B76" s="2"/>
      <c r="C76" s="2"/>
    </row>
    <row r="77" s="15" customFormat="true" ht="15.6" hidden="false" customHeight="false" outlineLevel="0" collapsed="false">
      <c r="A77" s="8"/>
      <c r="B77" s="2"/>
      <c r="C77" s="2"/>
    </row>
    <row r="78" s="15" customFormat="true" ht="15.6" hidden="false" customHeight="false" outlineLevel="0" collapsed="false">
      <c r="A78" s="8"/>
      <c r="B78" s="28"/>
      <c r="C78" s="28"/>
      <c r="D78" s="28"/>
      <c r="E78" s="28"/>
      <c r="F78" s="28"/>
    </row>
    <row r="79" s="15" customFormat="true" ht="15.6" hidden="false" customHeight="false" outlineLevel="0" collapsed="false">
      <c r="A79" s="8"/>
      <c r="B79" s="29"/>
      <c r="C79" s="29"/>
      <c r="D79" s="29"/>
      <c r="E79" s="29"/>
      <c r="F79" s="29"/>
      <c r="I79" s="42"/>
      <c r="J79" s="42"/>
      <c r="K79" s="42"/>
      <c r="L79" s="42"/>
      <c r="M79" s="42"/>
      <c r="N79" s="42"/>
      <c r="O79" s="42"/>
      <c r="P79" s="42"/>
    </row>
    <row r="80" s="15" customFormat="true" ht="15.6" hidden="false" customHeight="false" outlineLevel="0" collapsed="false">
      <c r="B80" s="29"/>
      <c r="C80" s="33"/>
      <c r="D80" s="33"/>
      <c r="E80" s="33"/>
      <c r="F80" s="33"/>
    </row>
    <row r="81" s="15" customFormat="true" ht="15.6" hidden="false" customHeight="false" outlineLevel="0" collapsed="false">
      <c r="B81" s="29"/>
      <c r="C81" s="29"/>
      <c r="D81" s="33"/>
      <c r="E81" s="30"/>
      <c r="F81" s="33"/>
    </row>
    <row r="82" s="15" customFormat="true" ht="15.6" hidden="false" customHeight="false" outlineLevel="0" collapsed="false">
      <c r="D82" s="33"/>
      <c r="F82" s="33"/>
    </row>
    <row r="83" s="15" customFormat="true" ht="15.6" hidden="false" customHeight="false" outlineLevel="0" collapsed="false">
      <c r="D83" s="33"/>
      <c r="F83" s="33"/>
    </row>
    <row r="84" s="15" customFormat="true" ht="15.6" hidden="false" customHeight="false" outlineLevel="0" collapsed="false">
      <c r="D84" s="33"/>
      <c r="F84" s="33"/>
    </row>
    <row r="85" s="15" customFormat="true" ht="15.6" hidden="false" customHeight="false" outlineLevel="0" collapsed="false">
      <c r="A85" s="8"/>
      <c r="B85" s="2"/>
      <c r="C85" s="2"/>
      <c r="D85" s="33"/>
      <c r="F85" s="33"/>
    </row>
    <row r="86" s="15" customFormat="true" ht="15.6" hidden="false" customHeight="false" outlineLevel="0" collapsed="false">
      <c r="A86" s="8"/>
      <c r="B86" s="2"/>
      <c r="C86" s="2"/>
      <c r="D86" s="33"/>
    </row>
    <row r="87" s="15" customFormat="true" ht="15.6" hidden="false" customHeight="false" outlineLevel="0" collapsed="false">
      <c r="A87" s="8"/>
      <c r="B87" s="2"/>
      <c r="C87" s="2"/>
    </row>
    <row r="88" s="15" customFormat="true" ht="15.6" hidden="false" customHeight="false" outlineLevel="0" collapsed="false">
      <c r="A88" s="8"/>
      <c r="B88" s="2"/>
      <c r="C88" s="2"/>
    </row>
    <row r="89" s="15" customFormat="true" ht="15.6" hidden="false" customHeight="false" outlineLevel="0" collapsed="false">
      <c r="A89" s="8"/>
      <c r="B89" s="29"/>
      <c r="C89" s="33"/>
      <c r="D89" s="33"/>
      <c r="E89" s="33"/>
      <c r="F89" s="33"/>
    </row>
    <row r="90" s="15" customFormat="true" ht="15.6" hidden="false" customHeight="false" outlineLevel="0" collapsed="false">
      <c r="A90" s="8"/>
      <c r="B90" s="2"/>
      <c r="C90" s="2"/>
      <c r="D90" s="33"/>
      <c r="F90" s="33"/>
    </row>
    <row r="91" s="15" customFormat="true" ht="15.6" hidden="false" customHeight="false" outlineLevel="0" collapsed="false">
      <c r="A91" s="8"/>
      <c r="B91" s="2"/>
      <c r="C91" s="2"/>
      <c r="D91" s="33"/>
      <c r="F91" s="33"/>
    </row>
    <row r="92" s="15" customFormat="true" ht="15.6" hidden="false" customHeight="false" outlineLevel="0" collapsed="false">
      <c r="A92" s="8"/>
      <c r="B92" s="2"/>
      <c r="C92" s="2"/>
      <c r="D92" s="33"/>
      <c r="F92" s="33"/>
    </row>
    <row r="93" s="15" customFormat="true" ht="15.6" hidden="false" customHeight="false" outlineLevel="0" collapsed="false">
      <c r="A93" s="8"/>
      <c r="B93" s="2"/>
      <c r="C93" s="2"/>
      <c r="D93" s="33"/>
      <c r="F93" s="33"/>
    </row>
    <row r="94" s="15" customFormat="true" ht="15.6" hidden="false" customHeight="false" outlineLevel="0" collapsed="false">
      <c r="A94" s="8"/>
      <c r="B94" s="2"/>
      <c r="C94" s="2"/>
      <c r="D94" s="33"/>
      <c r="F94" s="33"/>
    </row>
    <row r="95" s="15" customFormat="true" ht="15.6" hidden="false" customHeight="false" outlineLevel="0" collapsed="false">
      <c r="A95" s="8"/>
      <c r="B95" s="2"/>
      <c r="C95" s="2"/>
      <c r="D95" s="33"/>
    </row>
    <row r="96" s="15" customFormat="true" ht="15.6" hidden="false" customHeight="false" outlineLevel="0" collapsed="false">
      <c r="A96" s="8"/>
      <c r="B96" s="2"/>
      <c r="C96" s="2"/>
    </row>
    <row r="97" s="15" customFormat="true" ht="15.6" hidden="false" customHeight="false" outlineLevel="0" collapsed="false">
      <c r="A97" s="8"/>
      <c r="B97" s="2"/>
      <c r="C97" s="2"/>
    </row>
    <row r="98" s="15" customFormat="true" ht="15.6" hidden="false" customHeight="false" outlineLevel="0" collapsed="false">
      <c r="A98" s="8"/>
      <c r="B98" s="2"/>
      <c r="C98" s="2"/>
    </row>
    <row r="99" s="15" customFormat="true" ht="15.6" hidden="false" customHeight="false" outlineLevel="0" collapsed="false">
      <c r="A99" s="8"/>
      <c r="B99" s="2"/>
      <c r="C99" s="2"/>
    </row>
    <row r="100" s="15" customFormat="true" ht="15.6" hidden="false" customHeight="false" outlineLevel="0" collapsed="false">
      <c r="A100" s="8"/>
      <c r="B100" s="2"/>
      <c r="C100" s="2"/>
    </row>
    <row r="101" s="15" customFormat="true" ht="15.6" hidden="false" customHeight="false" outlineLevel="0" collapsed="false">
      <c r="A101" s="8"/>
      <c r="B101" s="2"/>
      <c r="C101" s="2"/>
    </row>
    <row r="102" s="15" customFormat="true" ht="15.6" hidden="false" customHeight="false" outlineLevel="0" collapsed="false">
      <c r="A102" s="8"/>
      <c r="B102" s="2"/>
      <c r="C102" s="2"/>
    </row>
    <row r="103" s="15" customFormat="true" ht="15.6" hidden="false" customHeight="false" outlineLevel="0" collapsed="false">
      <c r="A103" s="8"/>
      <c r="B103" s="2"/>
      <c r="C103" s="2"/>
    </row>
    <row r="104" s="15" customFormat="true" ht="15.6" hidden="false" customHeight="false" outlineLevel="0" collapsed="false">
      <c r="A104" s="8"/>
      <c r="B104" s="2"/>
      <c r="C104" s="2"/>
    </row>
    <row r="105" s="15" customFormat="true" ht="15.6" hidden="false" customHeight="false" outlineLevel="0" collapsed="false">
      <c r="A105" s="8"/>
      <c r="B105" s="2"/>
      <c r="C105" s="2"/>
    </row>
    <row r="106" s="15" customFormat="true" ht="15.6" hidden="false" customHeight="false" outlineLevel="0" collapsed="false">
      <c r="A106" s="8"/>
      <c r="B106" s="2"/>
      <c r="C106" s="2"/>
    </row>
    <row r="107" s="15" customFormat="true" ht="15.6" hidden="false" customHeight="false" outlineLevel="0" collapsed="false">
      <c r="A107" s="8"/>
      <c r="B107" s="2"/>
      <c r="C107" s="2"/>
    </row>
    <row r="108" s="15" customFormat="true" ht="15.6" hidden="false" customHeight="false" outlineLevel="0" collapsed="false">
      <c r="A108" s="8"/>
      <c r="B108" s="2"/>
      <c r="C108" s="2"/>
    </row>
    <row r="109" s="15" customFormat="true" ht="15.6" hidden="false" customHeight="false" outlineLevel="0" collapsed="false">
      <c r="A109" s="8"/>
      <c r="B109" s="2"/>
      <c r="C109" s="2"/>
    </row>
    <row r="110" s="15" customFormat="true" ht="15.6" hidden="false" customHeight="false" outlineLevel="0" collapsed="false">
      <c r="A110" s="8"/>
      <c r="B110" s="2"/>
      <c r="C110" s="2"/>
    </row>
    <row r="111" s="15" customFormat="true" ht="15.6" hidden="false" customHeight="false" outlineLevel="0" collapsed="false">
      <c r="A111" s="8"/>
      <c r="B111" s="2"/>
      <c r="C111" s="2"/>
    </row>
    <row r="112" s="15" customFormat="true" ht="15.6" hidden="false" customHeight="false" outlineLevel="0" collapsed="false">
      <c r="A112" s="8"/>
      <c r="B112" s="2"/>
      <c r="C112" s="2"/>
    </row>
    <row r="113" s="15" customFormat="true" ht="15.6" hidden="false" customHeight="false" outlineLevel="0" collapsed="false">
      <c r="A113" s="5"/>
      <c r="B113" s="12"/>
      <c r="C113" s="12"/>
    </row>
    <row r="114" s="15" customFormat="true" ht="15.6" hidden="false" customHeight="false" outlineLevel="0" collapsed="false">
      <c r="A114" s="8"/>
      <c r="B114" s="2"/>
      <c r="C114" s="2"/>
    </row>
    <row r="115" s="15" customFormat="true" ht="15.6" hidden="false" customHeight="false" outlineLevel="0" collapsed="false">
      <c r="A115" s="8"/>
      <c r="B115" s="2"/>
      <c r="C115" s="2"/>
    </row>
    <row r="116" s="15" customFormat="true" ht="15.6" hidden="false" customHeight="false" outlineLevel="0" collapsed="false">
      <c r="A116" s="8"/>
      <c r="B116" s="2"/>
      <c r="C116" s="2"/>
    </row>
    <row r="117" s="15" customFormat="true" ht="15.6" hidden="false" customHeight="false" outlineLevel="0" collapsed="false">
      <c r="A117" s="8"/>
      <c r="B117" s="2"/>
      <c r="C117" s="2"/>
    </row>
    <row r="118" s="15" customFormat="true" ht="15.6" hidden="false" customHeight="false" outlineLevel="0" collapsed="false">
      <c r="A118" s="8"/>
      <c r="B118" s="2"/>
      <c r="C118" s="2"/>
    </row>
    <row r="119" s="15" customFormat="true" ht="15.6" hidden="false" customHeight="false" outlineLevel="0" collapsed="false">
      <c r="A119" s="8"/>
      <c r="B119" s="2"/>
      <c r="C119" s="2"/>
    </row>
    <row r="120" s="15" customFormat="true" ht="15.6" hidden="false" customHeight="false" outlineLevel="0" collapsed="false">
      <c r="A120" s="8"/>
      <c r="B120" s="2"/>
      <c r="C120" s="2"/>
    </row>
    <row r="121" s="15" customFormat="true" ht="15.6" hidden="false" customHeight="false" outlineLevel="0" collapsed="false">
      <c r="A121" s="8"/>
      <c r="B121" s="2"/>
      <c r="C121" s="2"/>
    </row>
    <row r="122" s="15" customFormat="true" ht="15.6" hidden="false" customHeight="false" outlineLevel="0" collapsed="false">
      <c r="A122" s="8"/>
      <c r="B122" s="2"/>
      <c r="C122" s="2"/>
    </row>
    <row r="123" s="15" customFormat="true" ht="15.6" hidden="false" customHeight="false" outlineLevel="0" collapsed="false">
      <c r="A123" s="8"/>
      <c r="B123" s="2"/>
      <c r="C123" s="2"/>
    </row>
    <row r="124" s="15" customFormat="true" ht="15.6" hidden="false" customHeight="false" outlineLevel="0" collapsed="false">
      <c r="A124" s="8"/>
      <c r="B124" s="2"/>
      <c r="C124" s="2"/>
    </row>
    <row r="125" s="15" customFormat="true" ht="15.6" hidden="false" customHeight="false" outlineLevel="0" collapsed="false">
      <c r="A125" s="8"/>
      <c r="B125" s="2"/>
      <c r="C125" s="2"/>
    </row>
    <row r="126" s="15" customFormat="true" ht="15.6" hidden="false" customHeight="false" outlineLevel="0" collapsed="false">
      <c r="A126" s="8"/>
      <c r="B126" s="2"/>
      <c r="C126" s="2"/>
    </row>
    <row r="127" s="15" customFormat="true" ht="15.6" hidden="false" customHeight="false" outlineLevel="0" collapsed="false">
      <c r="A127" s="8"/>
      <c r="B127" s="2"/>
      <c r="C127" s="2"/>
    </row>
    <row r="128" s="15" customFormat="true" ht="15.6" hidden="false" customHeight="false" outlineLevel="0" collapsed="false">
      <c r="A128" s="8"/>
      <c r="B128" s="2"/>
      <c r="C128" s="2"/>
    </row>
    <row r="129" s="15" customFormat="true" ht="15.6" hidden="false" customHeight="false" outlineLevel="0" collapsed="false">
      <c r="A129" s="8"/>
      <c r="B129" s="2"/>
      <c r="C129" s="2"/>
    </row>
    <row r="130" s="15" customFormat="true" ht="15.6" hidden="false" customHeight="false" outlineLevel="0" collapsed="false">
      <c r="A130" s="8"/>
      <c r="B130" s="2"/>
      <c r="C130" s="2"/>
    </row>
    <row r="131" s="15" customFormat="true" ht="15.6" hidden="false" customHeight="false" outlineLevel="0" collapsed="false">
      <c r="A131" s="8"/>
      <c r="B131" s="2"/>
      <c r="C131" s="2"/>
    </row>
    <row r="132" s="15" customFormat="true" ht="15.6" hidden="false" customHeight="false" outlineLevel="0" collapsed="false">
      <c r="A132" s="43"/>
      <c r="B132" s="5"/>
      <c r="C132" s="12"/>
    </row>
  </sheetData>
  <mergeCells count="2">
    <mergeCell ref="I79:L79"/>
    <mergeCell ref="M79:P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张鹏成</cp:lastModifiedBy>
  <dcterms:modified xsi:type="dcterms:W3CDTF">2021-08-30T08:1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A53A56B7C4471BB2370ED4304C2939</vt:lpwstr>
  </property>
  <property fmtid="{D5CDD505-2E9C-101B-9397-08002B2CF9AE}" pid="3" name="KSOProductBuildVer">
    <vt:lpwstr>2052-11.1.0.10700</vt:lpwstr>
  </property>
</Properties>
</file>