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FD MAM omega-3 fatty acids" sheetId="1" state="visible" r:id="rId2"/>
    <sheet name="Fish oil MAM omega-3 fatty acid" sheetId="2" state="visible" r:id="rId3"/>
    <sheet name="Fish oil Adipose liver" sheetId="3" state="visible" r:id="rId4"/>
    <sheet name="Fish oil Qpcr" sheetId="4" state="visible" r:id="rId5"/>
    <sheet name="HDL omega-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56">
  <si>
    <t xml:space="preserve">EPA</t>
  </si>
  <si>
    <t xml:space="preserve">DHA</t>
  </si>
  <si>
    <t xml:space="preserve">DPA</t>
  </si>
  <si>
    <t xml:space="preserve">Cholesterol</t>
  </si>
  <si>
    <t xml:space="preserve">WT</t>
  </si>
  <si>
    <t xml:space="preserve">WAS</t>
  </si>
  <si>
    <t xml:space="preserve">CKO</t>
  </si>
  <si>
    <t xml:space="preserve">SCKO</t>
  </si>
  <si>
    <t xml:space="preserve">normalized to C19:0</t>
  </si>
  <si>
    <t xml:space="preserve">0h</t>
  </si>
  <si>
    <t xml:space="preserve">3h</t>
  </si>
  <si>
    <t xml:space="preserve">6h</t>
  </si>
  <si>
    <t xml:space="preserve">adipose</t>
  </si>
  <si>
    <t xml:space="preserve">h</t>
  </si>
  <si>
    <t xml:space="preserve">ave</t>
  </si>
  <si>
    <t xml:space="preserve">AS</t>
  </si>
  <si>
    <t xml:space="preserve">sc</t>
  </si>
  <si>
    <t xml:space="preserve">Liver</t>
  </si>
  <si>
    <t xml:space="preserve">scko</t>
  </si>
  <si>
    <t xml:space="preserve">human sirt1</t>
  </si>
  <si>
    <t xml:space="preserve">clusterin</t>
  </si>
  <si>
    <t xml:space="preserve">cluserin</t>
  </si>
  <si>
    <t xml:space="preserve">hsp10</t>
  </si>
  <si>
    <t xml:space="preserve">hsp60</t>
  </si>
  <si>
    <t xml:space="preserve">hsp70</t>
  </si>
  <si>
    <t xml:space="preserve">LON</t>
  </si>
  <si>
    <t xml:space="preserve">HSF1</t>
  </si>
  <si>
    <t xml:space="preserve">NRF2</t>
  </si>
  <si>
    <t xml:space="preserve">FO 0h</t>
  </si>
  <si>
    <t xml:space="preserve">FO 3h</t>
  </si>
  <si>
    <t xml:space="preserve">FO 6h</t>
  </si>
  <si>
    <t xml:space="preserve">HDL</t>
  </si>
  <si>
    <t xml:space="preserve">WT1+2</t>
  </si>
  <si>
    <t xml:space="preserve">WT3+18</t>
  </si>
  <si>
    <t xml:space="preserve">HDL-WT1</t>
  </si>
  <si>
    <t xml:space="preserve">HDL-WT2</t>
  </si>
  <si>
    <t xml:space="preserve">HDL-WT3</t>
  </si>
  <si>
    <t xml:space="preserve">HDL-WT4</t>
  </si>
  <si>
    <t xml:space="preserve">HDL-AS1</t>
  </si>
  <si>
    <t xml:space="preserve">HDL-AS2</t>
  </si>
  <si>
    <t xml:space="preserve">WAS33+34</t>
  </si>
  <si>
    <t xml:space="preserve">WAS35+36</t>
  </si>
  <si>
    <t xml:space="preserve">WAS35+37</t>
  </si>
  <si>
    <t xml:space="preserve">WAS35+38</t>
  </si>
  <si>
    <t xml:space="preserve">CKO1+2</t>
  </si>
  <si>
    <t xml:space="preserve">CKO1+3_</t>
  </si>
  <si>
    <t xml:space="preserve">HDL-CKO1</t>
  </si>
  <si>
    <t xml:space="preserve">HDL-CKO2</t>
  </si>
  <si>
    <t xml:space="preserve">HDL-CKO3</t>
  </si>
  <si>
    <t xml:space="preserve">HDL-CKO4</t>
  </si>
  <si>
    <t xml:space="preserve">SCKO1</t>
  </si>
  <si>
    <t xml:space="preserve">SCKO2</t>
  </si>
  <si>
    <t xml:space="preserve">SCKO3</t>
  </si>
  <si>
    <t xml:space="preserve">SCKO4</t>
  </si>
  <si>
    <t xml:space="preserve">SCKO5</t>
  </si>
  <si>
    <t xml:space="preserve">SCKO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color rgb="FFFF0000"/>
      <name val="Times New Roman"/>
      <family val="1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8.99609375" defaultRowHeight="15.6" zeroHeight="false" outlineLevelRow="0" outlineLevelCol="0"/>
  <cols>
    <col collapsed="false" customWidth="true" hidden="false" outlineLevel="0" max="5" min="2" style="0" width="12.79"/>
    <col collapsed="false" customWidth="true" hidden="false" outlineLevel="0" max="9" min="7" style="0" width="12.79"/>
  </cols>
  <sheetData>
    <row r="2" customFormat="false" ht="15.6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</row>
    <row r="3" customFormat="false" ht="15.6" hidden="false" customHeight="false" outlineLevel="0" collapsed="false">
      <c r="A3" s="0" t="s">
        <v>4</v>
      </c>
      <c r="B3" s="0" t="n">
        <v>0.277081512228191</v>
      </c>
      <c r="C3" s="0" t="n">
        <v>3.13887598630578</v>
      </c>
      <c r="D3" s="0" t="n">
        <v>0.557921909832674</v>
      </c>
      <c r="E3" s="0" t="n">
        <v>8.54568079345623</v>
      </c>
    </row>
    <row r="4" customFormat="false" ht="15.6" hidden="false" customHeight="false" outlineLevel="0" collapsed="false">
      <c r="B4" s="0" t="n">
        <v>0.252575322828549</v>
      </c>
      <c r="C4" s="0" t="n">
        <v>4.22440557633171</v>
      </c>
      <c r="D4" s="0" t="n">
        <v>0.411371735842828</v>
      </c>
      <c r="E4" s="0" t="n">
        <v>9.82483838117994</v>
      </c>
    </row>
    <row r="5" customFormat="false" ht="15.6" hidden="false" customHeight="false" outlineLevel="0" collapsed="false">
      <c r="B5" s="0" t="n">
        <v>0.346913137035459</v>
      </c>
      <c r="C5" s="0" t="n">
        <v>3.74889114432464</v>
      </c>
      <c r="D5" s="0" t="n">
        <v>0.662949546575911</v>
      </c>
      <c r="E5" s="0" t="n">
        <v>7.78725987235135</v>
      </c>
    </row>
    <row r="6" customFormat="false" ht="15.6" hidden="false" customHeight="false" outlineLevel="0" collapsed="false">
      <c r="B6" s="0" t="n">
        <v>0.324248007178715</v>
      </c>
      <c r="C6" s="0" t="n">
        <v>7.02596545496594</v>
      </c>
      <c r="D6" s="0" t="n">
        <v>0.84023881200877</v>
      </c>
      <c r="E6" s="0" t="n">
        <v>8.90431862979924</v>
      </c>
    </row>
    <row r="7" customFormat="false" ht="15.6" hidden="false" customHeight="false" outlineLevel="0" collapsed="false">
      <c r="B7" s="0" t="n">
        <v>0.185120275754496</v>
      </c>
      <c r="C7" s="0" t="n">
        <v>6.25189294114596</v>
      </c>
      <c r="D7" s="0" t="n">
        <v>0.75957420855175</v>
      </c>
      <c r="E7" s="0" t="n">
        <v>6.91569729199946</v>
      </c>
    </row>
    <row r="8" customFormat="false" ht="15.6" hidden="false" customHeight="false" outlineLevel="0" collapsed="false">
      <c r="B8" s="0" t="n">
        <v>0.13185308049882</v>
      </c>
      <c r="C8" s="0" t="n">
        <v>5.0797090123737</v>
      </c>
      <c r="D8" s="0" t="n">
        <v>0.557322108999917</v>
      </c>
      <c r="E8" s="0" t="n">
        <v>7.35020695686931</v>
      </c>
    </row>
    <row r="12" customFormat="false" ht="15.6" hidden="false" customHeight="false" outlineLevel="0" collapsed="false">
      <c r="A12" s="0" t="s">
        <v>5</v>
      </c>
      <c r="B12" s="0" t="n">
        <v>0.769221906917055</v>
      </c>
      <c r="C12" s="0" t="n">
        <v>7.87133722166984</v>
      </c>
      <c r="D12" s="0" t="n">
        <v>1.23959509771737</v>
      </c>
      <c r="E12" s="0" t="n">
        <v>6.1182747037317</v>
      </c>
    </row>
    <row r="13" customFormat="false" ht="15.6" hidden="false" customHeight="false" outlineLevel="0" collapsed="false">
      <c r="B13" s="0" t="n">
        <v>0.532655641055468</v>
      </c>
      <c r="C13" s="0" t="n">
        <v>8.06962937881445</v>
      </c>
      <c r="D13" s="0" t="n">
        <v>1.11111243787718</v>
      </c>
      <c r="E13" s="0" t="n">
        <v>6.05602981695418</v>
      </c>
    </row>
    <row r="14" customFormat="false" ht="15.6" hidden="false" customHeight="false" outlineLevel="0" collapsed="false">
      <c r="B14" s="0" t="n">
        <v>0.828933421408636</v>
      </c>
      <c r="C14" s="0" t="n">
        <v>7.49027465025837</v>
      </c>
      <c r="D14" s="0" t="n">
        <v>1.19307362410407</v>
      </c>
      <c r="E14" s="0" t="n">
        <v>6.59937707226658</v>
      </c>
    </row>
    <row r="15" customFormat="false" ht="15.6" hidden="false" customHeight="false" outlineLevel="0" collapsed="false">
      <c r="B15" s="0" t="n">
        <v>0.745529148185583</v>
      </c>
      <c r="C15" s="0" t="n">
        <v>6.4922063445699</v>
      </c>
      <c r="D15" s="0" t="n">
        <v>0.760577472807283</v>
      </c>
      <c r="E15" s="0" t="n">
        <v>4.68250305490741</v>
      </c>
    </row>
    <row r="16" customFormat="false" ht="15.6" hidden="false" customHeight="false" outlineLevel="0" collapsed="false">
      <c r="B16" s="0" t="n">
        <v>0.526846926148085</v>
      </c>
      <c r="C16" s="0" t="n">
        <v>6.03842606779087</v>
      </c>
      <c r="D16" s="0" t="n">
        <v>0.86704699723434</v>
      </c>
      <c r="E16" s="0" t="n">
        <v>5.96668107237774</v>
      </c>
    </row>
    <row r="17" customFormat="false" ht="15.6" hidden="false" customHeight="false" outlineLevel="0" collapsed="false">
      <c r="B17" s="0" t="n">
        <v>0.517999531561562</v>
      </c>
      <c r="C17" s="0" t="n">
        <v>8.03562227189937</v>
      </c>
      <c r="D17" s="0" t="n">
        <v>0.690615243335759</v>
      </c>
      <c r="E17" s="0" t="n">
        <v>5.47563534051595</v>
      </c>
    </row>
    <row r="21" customFormat="false" ht="15.6" hidden="false" customHeight="false" outlineLevel="0" collapsed="false">
      <c r="A21" s="0" t="s">
        <v>6</v>
      </c>
      <c r="B21" s="0" t="n">
        <v>0.0758223077396616</v>
      </c>
      <c r="C21" s="0" t="n">
        <v>4.01034209683404</v>
      </c>
      <c r="D21" s="0" t="n">
        <v>0.549066052161586</v>
      </c>
      <c r="E21" s="0" t="n">
        <v>12.178801057394</v>
      </c>
    </row>
    <row r="22" customFormat="false" ht="15.6" hidden="false" customHeight="false" outlineLevel="0" collapsed="false">
      <c r="B22" s="0" t="n">
        <v>0.0698429884213823</v>
      </c>
      <c r="C22" s="0" t="n">
        <v>3.07099976377932</v>
      </c>
      <c r="D22" s="0" t="n">
        <v>0.419236868204513</v>
      </c>
      <c r="E22" s="0" t="n">
        <v>12.9247641897108</v>
      </c>
    </row>
    <row r="23" customFormat="false" ht="15.6" hidden="false" customHeight="false" outlineLevel="0" collapsed="false">
      <c r="B23" s="0" t="n">
        <v>0.0414002514571711</v>
      </c>
      <c r="C23" s="0" t="n">
        <v>2.02500652895818</v>
      </c>
      <c r="D23" s="0" t="n">
        <v>0.294931917659325</v>
      </c>
      <c r="E23" s="0" t="n">
        <v>12.1411525199582</v>
      </c>
    </row>
    <row r="24" customFormat="false" ht="15.6" hidden="false" customHeight="false" outlineLevel="0" collapsed="false">
      <c r="B24" s="0" t="n">
        <v>0.0636926003347344</v>
      </c>
      <c r="C24" s="0" t="n">
        <v>1.55864617802706</v>
      </c>
      <c r="D24" s="0" t="n">
        <v>0.309491102299396</v>
      </c>
      <c r="E24" s="0" t="n">
        <v>8.04288619425943</v>
      </c>
    </row>
    <row r="25" customFormat="false" ht="15.6" hidden="false" customHeight="false" outlineLevel="0" collapsed="false">
      <c r="B25" s="0" t="n">
        <v>0.0936300266638793</v>
      </c>
      <c r="C25" s="0" t="n">
        <v>2.70061367030943</v>
      </c>
      <c r="D25" s="0" t="n">
        <v>0.391135527406476</v>
      </c>
      <c r="E25" s="0" t="n">
        <v>11.4115634796853</v>
      </c>
    </row>
    <row r="26" customFormat="false" ht="15.6" hidden="false" customHeight="false" outlineLevel="0" collapsed="false">
      <c r="B26" s="0" t="n">
        <v>0.0725698563786978</v>
      </c>
      <c r="C26" s="0" t="n">
        <v>2.28457706256245</v>
      </c>
      <c r="D26" s="0" t="n">
        <v>0.304162456679191</v>
      </c>
      <c r="E26" s="0" t="n">
        <v>6.71359500971973</v>
      </c>
    </row>
    <row r="30" customFormat="false" ht="15.6" hidden="false" customHeight="false" outlineLevel="0" collapsed="false">
      <c r="A30" s="0" t="s">
        <v>7</v>
      </c>
      <c r="B30" s="0" t="n">
        <v>0.116813259644092</v>
      </c>
      <c r="C30" s="0" t="n">
        <v>4.14380412847156</v>
      </c>
      <c r="D30" s="0" t="n">
        <v>0.64356388174696</v>
      </c>
      <c r="E30" s="0" t="n">
        <v>11.9517192542492</v>
      </c>
    </row>
    <row r="31" customFormat="false" ht="15.6" hidden="false" customHeight="false" outlineLevel="0" collapsed="false">
      <c r="B31" s="0" t="n">
        <v>0.0656139491300332</v>
      </c>
      <c r="C31" s="0" t="n">
        <v>3.2327279295181</v>
      </c>
      <c r="D31" s="0" t="n">
        <v>0.4828840541317</v>
      </c>
      <c r="E31" s="0" t="n">
        <v>11.9647381077902</v>
      </c>
    </row>
    <row r="32" customFormat="false" ht="15.6" hidden="false" customHeight="false" outlineLevel="0" collapsed="false">
      <c r="B32" s="0" t="n">
        <v>0.0298767531865305</v>
      </c>
      <c r="C32" s="0" t="n">
        <v>2.09433111290593</v>
      </c>
      <c r="D32" s="0" t="n">
        <v>0.290116044499169</v>
      </c>
      <c r="E32" s="0" t="n">
        <v>10.5336877064106</v>
      </c>
    </row>
    <row r="33" customFormat="false" ht="15.6" hidden="false" customHeight="false" outlineLevel="0" collapsed="false">
      <c r="B33" s="0" t="n">
        <v>0.0274287742175007</v>
      </c>
      <c r="C33" s="0" t="n">
        <v>1.46321790781902</v>
      </c>
      <c r="D33" s="0" t="n">
        <v>0.269868561889611</v>
      </c>
      <c r="E33" s="0" t="n">
        <v>8.87859410273003</v>
      </c>
    </row>
    <row r="34" customFormat="false" ht="15.6" hidden="false" customHeight="false" outlineLevel="0" collapsed="false">
      <c r="B34" s="0" t="n">
        <v>0.0465644812644418</v>
      </c>
      <c r="C34" s="0" t="n">
        <v>2.45884476918958</v>
      </c>
      <c r="D34" s="0" t="n">
        <v>0.330992460422774</v>
      </c>
      <c r="E34" s="0" t="n">
        <v>11.6869547321734</v>
      </c>
    </row>
    <row r="35" customFormat="false" ht="15.6" hidden="false" customHeight="false" outlineLevel="0" collapsed="false">
      <c r="B35" s="0" t="n">
        <v>0.121128684619014</v>
      </c>
      <c r="C35" s="0" t="n">
        <v>1.92171020075148</v>
      </c>
      <c r="D35" s="0" t="n">
        <v>0.429459819401116</v>
      </c>
      <c r="E35" s="0" t="n">
        <v>7.078736879933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8" activeCellId="0" sqref="P8"/>
    </sheetView>
  </sheetViews>
  <sheetFormatPr defaultColWidth="8.99609375" defaultRowHeight="15.6" zeroHeight="false" outlineLevelRow="0" outlineLevelCol="0"/>
  <cols>
    <col collapsed="false" customWidth="true" hidden="false" outlineLevel="0" max="16" min="14" style="0" width="12.79"/>
    <col collapsed="false" customWidth="true" hidden="false" outlineLevel="0" max="18" min="18" style="0" width="12.79"/>
  </cols>
  <sheetData>
    <row r="1" customFormat="false" ht="15.6" hidden="false" customHeight="false" outlineLevel="0" collapsed="false">
      <c r="A1" s="0" t="s">
        <v>0</v>
      </c>
      <c r="B1" s="0" t="s">
        <v>8</v>
      </c>
      <c r="G1" s="0" t="s">
        <v>1</v>
      </c>
      <c r="H1" s="0" t="s">
        <v>8</v>
      </c>
      <c r="M1" s="0" t="s">
        <v>2</v>
      </c>
      <c r="N1" s="0" t="s">
        <v>8</v>
      </c>
    </row>
    <row r="2" customFormat="false" ht="15.6" hidden="false" customHeight="false" outlineLevel="0" collapsed="false">
      <c r="B2" s="0" t="s">
        <v>9</v>
      </c>
      <c r="C2" s="0" t="s">
        <v>10</v>
      </c>
      <c r="D2" s="0" t="s">
        <v>11</v>
      </c>
      <c r="H2" s="0" t="s">
        <v>9</v>
      </c>
      <c r="I2" s="0" t="s">
        <v>10</v>
      </c>
      <c r="J2" s="0" t="s">
        <v>11</v>
      </c>
      <c r="N2" s="0" t="s">
        <v>9</v>
      </c>
      <c r="O2" s="0" t="s">
        <v>10</v>
      </c>
      <c r="P2" s="0" t="s">
        <v>11</v>
      </c>
    </row>
    <row r="3" customFormat="false" ht="15.6" hidden="false" customHeight="false" outlineLevel="0" collapsed="false">
      <c r="A3" s="0" t="s">
        <v>4</v>
      </c>
      <c r="B3" s="1" t="n">
        <v>0.000138395131538425</v>
      </c>
      <c r="C3" s="1" t="n">
        <v>0.000251256950088044</v>
      </c>
      <c r="D3" s="1" t="n">
        <v>0.000161206083126668</v>
      </c>
      <c r="G3" s="0" t="s">
        <v>4</v>
      </c>
      <c r="H3" s="1" t="n">
        <v>0.00216103668555562</v>
      </c>
      <c r="I3" s="1" t="n">
        <v>0.00274328135621539</v>
      </c>
      <c r="J3" s="1" t="n">
        <v>0.00305368631790539</v>
      </c>
      <c r="M3" s="0" t="s">
        <v>4</v>
      </c>
      <c r="N3" s="1" t="n">
        <v>0.00018421693963198</v>
      </c>
      <c r="O3" s="1" t="n">
        <v>0.000330147665508798</v>
      </c>
      <c r="P3" s="1" t="n">
        <v>0.000484301053660177</v>
      </c>
      <c r="R3" s="0" t="n">
        <f aca="false">TTEST(P3:P8,P16:P21,2,2)</f>
        <v>0.013706559523456</v>
      </c>
    </row>
    <row r="4" customFormat="false" ht="15.6" hidden="false" customHeight="false" outlineLevel="0" collapsed="false">
      <c r="B4" s="1" t="n">
        <v>0.000115310760635267</v>
      </c>
      <c r="C4" s="1" t="n">
        <v>0.000215357718454777</v>
      </c>
      <c r="D4" s="1" t="n">
        <v>0.000103861486435303</v>
      </c>
      <c r="H4" s="1" t="n">
        <v>0.00103408741459612</v>
      </c>
      <c r="I4" s="1" t="n">
        <v>0.00240599490735128</v>
      </c>
      <c r="J4" s="1" t="n">
        <v>0.00278492487211335</v>
      </c>
      <c r="N4" s="1" t="n">
        <v>0.00018184278151172</v>
      </c>
      <c r="O4" s="1" t="n">
        <v>0.000302115101015026</v>
      </c>
      <c r="P4" s="1" t="n">
        <v>0.000341241026265532</v>
      </c>
    </row>
    <row r="5" customFormat="false" ht="15.6" hidden="false" customHeight="false" outlineLevel="0" collapsed="false">
      <c r="B5" s="1" t="n">
        <v>0.000292265919579781</v>
      </c>
      <c r="C5" s="1" t="n">
        <v>0.00041460504956207</v>
      </c>
      <c r="D5" s="1" t="n">
        <v>0.000388254156413405</v>
      </c>
      <c r="H5" s="1" t="n">
        <v>0.00185681102574408</v>
      </c>
      <c r="I5" s="1" t="n">
        <v>0.00328874075652479</v>
      </c>
      <c r="J5" s="1" t="n">
        <v>0.00511737063191788</v>
      </c>
      <c r="N5" s="1" t="n">
        <v>0.000448519833800538</v>
      </c>
      <c r="O5" s="1" t="n">
        <v>0.000497460054867098</v>
      </c>
      <c r="P5" s="1" t="n">
        <v>0.000689661242183372</v>
      </c>
    </row>
    <row r="6" customFormat="false" ht="15.6" hidden="false" customHeight="false" outlineLevel="0" collapsed="false">
      <c r="B6" s="1" t="n">
        <v>0.000215770880870715</v>
      </c>
      <c r="C6" s="1" t="n">
        <v>0.000260745963843679</v>
      </c>
      <c r="D6" s="1" t="n">
        <v>0.000432370453592175</v>
      </c>
      <c r="H6" s="1" t="n">
        <v>0.00154056315612913</v>
      </c>
      <c r="I6" s="1" t="n">
        <v>0.00201719908381264</v>
      </c>
      <c r="J6" s="1" t="n">
        <v>0.0024944548981562</v>
      </c>
      <c r="N6" s="1" t="n">
        <v>0.000273334321689894</v>
      </c>
      <c r="O6" s="1" t="n">
        <v>0.000293992266415256</v>
      </c>
      <c r="P6" s="1" t="n">
        <v>0.000385031020215867</v>
      </c>
    </row>
    <row r="7" customFormat="false" ht="15.6" hidden="false" customHeight="false" outlineLevel="0" collapsed="false">
      <c r="B7" s="1" t="n">
        <v>0.000310532539553517</v>
      </c>
      <c r="C7" s="1" t="n">
        <v>0.000440517865159699</v>
      </c>
      <c r="D7" s="1" t="n">
        <v>0.000412520041189243</v>
      </c>
      <c r="H7" s="1" t="n">
        <v>0.00169434006099148</v>
      </c>
      <c r="I7" s="1" t="n">
        <v>0.00300097594032888</v>
      </c>
      <c r="J7" s="1" t="n">
        <v>0.00297776484715055</v>
      </c>
      <c r="N7" s="1" t="n">
        <v>0.000493371817180592</v>
      </c>
      <c r="O7" s="1" t="n">
        <v>0.000459890624806263</v>
      </c>
      <c r="P7" s="1" t="n">
        <v>0.00066862736640171</v>
      </c>
    </row>
    <row r="8" customFormat="false" ht="15.6" hidden="false" customHeight="false" outlineLevel="0" collapsed="false">
      <c r="B8" s="1" t="n">
        <v>0.000227758152030199</v>
      </c>
      <c r="C8" s="1" t="n">
        <v>0.000275231850723883</v>
      </c>
      <c r="D8" s="1" t="n">
        <v>0.000456391034347296</v>
      </c>
      <c r="H8" s="1" t="n">
        <v>0.00147209368252339</v>
      </c>
      <c r="I8" s="1" t="n">
        <v>0.00296890663547823</v>
      </c>
      <c r="J8" s="1" t="n">
        <v>0.00246100757523657</v>
      </c>
      <c r="N8" s="1" t="n">
        <v>0.000279408417727447</v>
      </c>
      <c r="O8" s="1" t="n">
        <v>0.000300525427891151</v>
      </c>
      <c r="P8" s="1" t="n">
        <v>0.000291365042887331</v>
      </c>
    </row>
    <row r="9" customFormat="false" ht="15.6" hidden="false" customHeight="false" outlineLevel="0" collapsed="false">
      <c r="A9" s="0" t="s">
        <v>5</v>
      </c>
      <c r="B9" s="1" t="n">
        <v>0.000140873813986228</v>
      </c>
      <c r="C9" s="1" t="n">
        <v>0.000250566901742751</v>
      </c>
      <c r="D9" s="1" t="n">
        <v>0.000351023862559608</v>
      </c>
      <c r="G9" s="0" t="s">
        <v>5</v>
      </c>
      <c r="H9" s="1" t="n">
        <v>0.00184410296512049</v>
      </c>
      <c r="I9" s="1" t="n">
        <v>0.00243280764368014</v>
      </c>
      <c r="J9" s="1" t="n">
        <v>0.00524827662696339</v>
      </c>
      <c r="M9" s="0" t="s">
        <v>5</v>
      </c>
      <c r="N9" s="1" t="n">
        <v>0.000238789181061075</v>
      </c>
      <c r="O9" s="1" t="n">
        <v>0.000420711029361074</v>
      </c>
      <c r="P9" s="1" t="n">
        <v>0.000863651789679389</v>
      </c>
    </row>
    <row r="10" customFormat="false" ht="15.6" hidden="false" customHeight="false" outlineLevel="0" collapsed="false">
      <c r="B10" s="1" t="n">
        <v>0.000258580966747002</v>
      </c>
      <c r="C10" s="1" t="n">
        <v>0.000549016351456907</v>
      </c>
      <c r="D10" s="1" t="n">
        <v>0.000874596079141618</v>
      </c>
      <c r="H10" s="1" t="n">
        <v>0.00353638521052889</v>
      </c>
      <c r="I10" s="1" t="n">
        <v>0.00664515274679472</v>
      </c>
      <c r="J10" s="1" t="n">
        <v>0.00848323632056026</v>
      </c>
      <c r="N10" s="1" t="n">
        <v>0.000375676386307085</v>
      </c>
      <c r="O10" s="1" t="n">
        <v>0.000758599863688445</v>
      </c>
      <c r="P10" s="1" t="n">
        <v>0.000880826256747273</v>
      </c>
    </row>
    <row r="11" customFormat="false" ht="15.6" hidden="false" customHeight="false" outlineLevel="0" collapsed="false">
      <c r="B11" s="1" t="n">
        <v>0.000284538990826883</v>
      </c>
      <c r="C11" s="1" t="n">
        <v>0.00054279110166102</v>
      </c>
      <c r="D11" s="1" t="n">
        <v>0.000660602310617004</v>
      </c>
      <c r="H11" s="1" t="n">
        <v>0.00316624857375142</v>
      </c>
      <c r="I11" s="1" t="n">
        <v>0.00627421071408776</v>
      </c>
      <c r="J11" s="1" t="n">
        <v>0.00655692562331732</v>
      </c>
      <c r="N11" s="1" t="n">
        <v>0.000546499647911356</v>
      </c>
      <c r="O11" s="1" t="n">
        <v>0.000769587245507235</v>
      </c>
      <c r="P11" s="1" t="n">
        <v>0.000756257449217436</v>
      </c>
    </row>
    <row r="12" customFormat="false" ht="15.6" hidden="false" customHeight="false" outlineLevel="0" collapsed="false">
      <c r="B12" s="1" t="n">
        <v>0.000325377512946508</v>
      </c>
      <c r="C12" s="1" t="n">
        <v>0.000678971764535609</v>
      </c>
      <c r="D12" s="1" t="n">
        <v>0.000524798355566442</v>
      </c>
      <c r="H12" s="1" t="n">
        <v>0.00231821249380683</v>
      </c>
      <c r="I12" s="1" t="n">
        <v>0.00411278170858918</v>
      </c>
      <c r="J12" s="1" t="n">
        <v>0.00323131190163744</v>
      </c>
      <c r="N12" s="1" t="n">
        <v>0.00028553178365575</v>
      </c>
      <c r="O12" s="1" t="n">
        <v>0.000374885595687618</v>
      </c>
      <c r="P12" s="1" t="n">
        <v>0.000465025914982982</v>
      </c>
    </row>
    <row r="13" customFormat="false" ht="15.6" hidden="false" customHeight="false" outlineLevel="0" collapsed="false">
      <c r="B13" s="1" t="n">
        <v>0.000345713607505664</v>
      </c>
      <c r="C13" s="1" t="n">
        <v>0.000721407499819084</v>
      </c>
      <c r="D13" s="1" t="n">
        <v>0.000557598252789344</v>
      </c>
      <c r="H13" s="1" t="n">
        <v>0.00211536890059873</v>
      </c>
      <c r="I13" s="1" t="n">
        <v>0.00375291330908763</v>
      </c>
      <c r="J13" s="1" t="n">
        <v>0.00404750970226217</v>
      </c>
      <c r="N13" s="1" t="n">
        <v>0.000314084962021325</v>
      </c>
      <c r="O13" s="1" t="n">
        <v>0.00041237415525638</v>
      </c>
      <c r="P13" s="1" t="n">
        <v>0.00060152850648128</v>
      </c>
    </row>
    <row r="14" customFormat="false" ht="15.6" hidden="false" customHeight="false" outlineLevel="0" collapsed="false">
      <c r="B14" s="1" t="n">
        <v>0.000300346712539488</v>
      </c>
      <c r="C14" s="1" t="n">
        <v>0.000604334826943374</v>
      </c>
      <c r="D14" s="1" t="n">
        <v>0.000697302438984615</v>
      </c>
      <c r="H14" s="1" t="n">
        <v>0.00302552641491803</v>
      </c>
      <c r="I14" s="1" t="n">
        <v>0.00599535690457275</v>
      </c>
      <c r="J14" s="1" t="n">
        <v>0.00626550670672544</v>
      </c>
      <c r="N14" s="1" t="n">
        <v>0.000558644084531609</v>
      </c>
      <c r="O14" s="1" t="n">
        <v>0.000786689184296284</v>
      </c>
      <c r="P14" s="1" t="n">
        <v>0.000773063170311157</v>
      </c>
    </row>
    <row r="15" customFormat="false" ht="15.6" hidden="false" customHeight="false" outlineLevel="0" collapsed="false">
      <c r="A15" s="0" t="s">
        <v>6</v>
      </c>
      <c r="B15" s="1" t="n">
        <v>0.000149859400184229</v>
      </c>
      <c r="C15" s="1" t="n">
        <v>0.000120985982954431</v>
      </c>
      <c r="D15" s="1" t="n">
        <v>0.00018595409514716</v>
      </c>
      <c r="G15" s="0" t="s">
        <v>6</v>
      </c>
      <c r="H15" s="1" t="n">
        <v>0.00154454138386791</v>
      </c>
      <c r="I15" s="1" t="n">
        <v>0.00148323803154574</v>
      </c>
      <c r="J15" s="1" t="n">
        <v>0.00194655826473308</v>
      </c>
      <c r="M15" s="0" t="s">
        <v>6</v>
      </c>
      <c r="N15" s="1" t="n">
        <v>0.000272483366463203</v>
      </c>
      <c r="O15" s="1" t="n">
        <v>0.000240123944509271</v>
      </c>
      <c r="P15" s="1" t="n">
        <v>0.00050839480416692</v>
      </c>
    </row>
    <row r="16" customFormat="false" ht="15.6" hidden="false" customHeight="false" outlineLevel="0" collapsed="false">
      <c r="B16" s="1" t="n">
        <v>0.00022480222987777</v>
      </c>
      <c r="C16" s="1" t="n">
        <v>0.00034036616361953</v>
      </c>
      <c r="D16" s="1" t="n">
        <v>0.000222358544383012</v>
      </c>
      <c r="H16" s="1" t="n">
        <v>0.00118160807737144</v>
      </c>
      <c r="I16" s="1" t="n">
        <v>0.00192246131606006</v>
      </c>
      <c r="J16" s="1" t="n">
        <v>0.0022272275677862</v>
      </c>
      <c r="N16" s="1" t="n">
        <v>0.000196739641095331</v>
      </c>
      <c r="O16" s="1" t="n">
        <v>0.000257700858910352</v>
      </c>
      <c r="P16" s="1" t="n">
        <v>0.000207210078493049</v>
      </c>
    </row>
    <row r="17" customFormat="false" ht="15.6" hidden="false" customHeight="false" outlineLevel="0" collapsed="false">
      <c r="B17" s="1" t="n">
        <v>0.00023885236924513</v>
      </c>
      <c r="C17" s="1" t="n">
        <v>0.000361639048845751</v>
      </c>
      <c r="D17" s="1" t="n">
        <v>0.000236255953406951</v>
      </c>
      <c r="H17" s="1" t="n">
        <v>0.00107821737060144</v>
      </c>
      <c r="I17" s="1" t="n">
        <v>0.00175424595090481</v>
      </c>
      <c r="J17" s="1" t="n">
        <v>0.00233795497700744</v>
      </c>
      <c r="N17" s="1" t="n">
        <v>0.000216413605204864</v>
      </c>
      <c r="O17" s="1" t="n">
        <v>0.000283470944801387</v>
      </c>
      <c r="P17" s="1" t="n">
        <v>0.000227931086342354</v>
      </c>
    </row>
    <row r="18" customFormat="false" ht="15.6" hidden="false" customHeight="false" outlineLevel="0" collapsed="false">
      <c r="B18" s="1" t="n">
        <v>0.000156135378333751</v>
      </c>
      <c r="C18" s="1" t="n">
        <v>0.000116403780405933</v>
      </c>
      <c r="D18" s="1" t="n">
        <v>0.000172521083796968</v>
      </c>
      <c r="H18" s="1" t="n">
        <v>0.00137849166915954</v>
      </c>
      <c r="I18" s="1" t="n">
        <v>0.00141103206013584</v>
      </c>
      <c r="J18" s="1" t="n">
        <v>0.0017671234557337</v>
      </c>
      <c r="N18" s="1" t="n">
        <v>0.000302821937471515</v>
      </c>
      <c r="O18" s="1" t="n">
        <v>0.000242770512451223</v>
      </c>
      <c r="P18" s="1" t="n">
        <v>0.00036656716708931</v>
      </c>
    </row>
    <row r="19" customFormat="false" ht="15.6" hidden="false" customHeight="false" outlineLevel="0" collapsed="false">
      <c r="B19" s="1" t="n">
        <v>0.000156041786020827</v>
      </c>
      <c r="C19" s="1" t="n">
        <v>0.0001277074264519</v>
      </c>
      <c r="D19" s="1" t="n">
        <v>0.000202358852101047</v>
      </c>
      <c r="H19" s="1" t="n">
        <v>0.00145589923418017</v>
      </c>
      <c r="I19" s="1" t="n">
        <v>0.00118378652209276</v>
      </c>
      <c r="J19" s="1" t="n">
        <v>0.00168187466330039</v>
      </c>
      <c r="N19" s="1" t="n">
        <v>0.000274764829199455</v>
      </c>
      <c r="O19" s="1" t="n">
        <v>0.000245460032165032</v>
      </c>
      <c r="P19" s="1" t="n">
        <v>0.000250458967208974</v>
      </c>
    </row>
    <row r="20" customFormat="false" ht="15.6" hidden="false" customHeight="false" outlineLevel="0" collapsed="false">
      <c r="B20" s="1" t="n">
        <v>0.000202385719739133</v>
      </c>
      <c r="C20" s="1" t="n">
        <v>0.000340628577004933</v>
      </c>
      <c r="D20" s="1" t="n">
        <v>0.000234711796848735</v>
      </c>
      <c r="H20" s="1" t="n">
        <v>0.000940466549370173</v>
      </c>
      <c r="I20" s="1" t="n">
        <v>0.00172183417278743</v>
      </c>
      <c r="J20" s="1" t="n">
        <v>0.00176603544311121</v>
      </c>
      <c r="N20" s="1" t="n">
        <v>0.000179471361663626</v>
      </c>
      <c r="O20" s="1" t="n">
        <v>0.000248672198895965</v>
      </c>
      <c r="P20" s="1" t="n">
        <v>0.000262120890344753</v>
      </c>
    </row>
    <row r="21" customFormat="false" ht="15.6" hidden="false" customHeight="false" outlineLevel="0" collapsed="false">
      <c r="A21" s="0" t="s">
        <v>7</v>
      </c>
      <c r="B21" s="1" t="n">
        <v>0.000203235373420428</v>
      </c>
      <c r="C21" s="1" t="n">
        <v>0.000179211767321781</v>
      </c>
      <c r="D21" s="1" t="n">
        <v>0.000172662181302205</v>
      </c>
      <c r="G21" s="0" t="s">
        <v>7</v>
      </c>
      <c r="H21" s="1" t="n">
        <v>0.00171100727030971</v>
      </c>
      <c r="I21" s="1" t="n">
        <v>0.00145917619973892</v>
      </c>
      <c r="J21" s="1" t="n">
        <v>0.00203143082664104</v>
      </c>
      <c r="M21" s="0" t="s">
        <v>7</v>
      </c>
      <c r="N21" s="1" t="n">
        <v>0.000246396670225745</v>
      </c>
      <c r="O21" s="1" t="n">
        <v>0.000204001639698971</v>
      </c>
      <c r="P21" s="1" t="n">
        <v>0.000242739543996674</v>
      </c>
    </row>
    <row r="22" customFormat="false" ht="15.6" hidden="false" customHeight="false" outlineLevel="0" collapsed="false">
      <c r="B22" s="1" t="n">
        <v>0.0001451822747229</v>
      </c>
      <c r="C22" s="1" t="n">
        <v>0.000272456389633872</v>
      </c>
      <c r="D22" s="1" t="n">
        <v>0.000196877768196806</v>
      </c>
      <c r="H22" s="1" t="n">
        <v>0.00115110103112059</v>
      </c>
      <c r="I22" s="1" t="n">
        <v>0.0010842948385412</v>
      </c>
      <c r="J22" s="1" t="n">
        <v>0.0014428487207496</v>
      </c>
      <c r="N22" s="1" t="n">
        <v>0.000181836628771698</v>
      </c>
      <c r="O22" s="1" t="n">
        <v>0.000320364989753678</v>
      </c>
      <c r="P22" s="1" t="n">
        <v>0.000227840295953505</v>
      </c>
    </row>
    <row r="23" customFormat="false" ht="15.6" hidden="false" customHeight="false" outlineLevel="0" collapsed="false">
      <c r="B23" s="1" t="n">
        <v>0.000228428722099298</v>
      </c>
      <c r="C23" s="1" t="n">
        <v>0.000190412502779392</v>
      </c>
      <c r="D23" s="1" t="n">
        <v>0.000248283301959214</v>
      </c>
      <c r="H23" s="1" t="n">
        <v>0.00156129413415761</v>
      </c>
      <c r="I23" s="1" t="n">
        <v>0.00228924157183549</v>
      </c>
      <c r="J23" s="1" t="n">
        <v>0.00185368062930995</v>
      </c>
      <c r="N23" s="1" t="n">
        <v>0.000271036337248319</v>
      </c>
      <c r="O23" s="1" t="n">
        <v>0.000274256933811061</v>
      </c>
      <c r="P23" s="1" t="n">
        <v>0.000267013498396341</v>
      </c>
    </row>
    <row r="24" customFormat="false" ht="15.6" hidden="false" customHeight="false" outlineLevel="0" collapsed="false">
      <c r="B24" s="1" t="n">
        <v>0.000145327132542668</v>
      </c>
      <c r="C24" s="1" t="n">
        <v>0.000230184921633014</v>
      </c>
      <c r="D24" s="1" t="n">
        <v>0.000163015409935632</v>
      </c>
      <c r="H24" s="1" t="n">
        <v>0.000984516616953852</v>
      </c>
      <c r="I24" s="1" t="n">
        <v>0.000696076283636552</v>
      </c>
      <c r="J24" s="1" t="n">
        <v>0.00209300449940736</v>
      </c>
      <c r="N24" s="1" t="n">
        <v>0.000238098362579702</v>
      </c>
      <c r="O24" s="1" t="n">
        <v>0.00019714703380465</v>
      </c>
      <c r="P24" s="1" t="n">
        <v>0.000247289024494654</v>
      </c>
    </row>
    <row r="25" customFormat="false" ht="15.6" hidden="false" customHeight="false" outlineLevel="0" collapsed="false">
      <c r="B25" s="1" t="n">
        <v>0.000144205747806961</v>
      </c>
      <c r="C25" s="1" t="n">
        <v>0.000189167976617436</v>
      </c>
      <c r="D25" s="1" t="n">
        <v>0.000182254524707883</v>
      </c>
      <c r="H25" s="1" t="n">
        <v>0.00163496250274039</v>
      </c>
      <c r="I25" s="1" t="n">
        <v>0.0023972575364122</v>
      </c>
      <c r="J25" s="1" t="n">
        <v>0.00194114501212366</v>
      </c>
      <c r="N25" s="1" t="n">
        <v>0.000251872151786317</v>
      </c>
      <c r="O25" s="1" t="n">
        <v>0.00031582558193981</v>
      </c>
      <c r="P25" s="1" t="n">
        <v>0.000248133756085489</v>
      </c>
    </row>
    <row r="26" customFormat="false" ht="15.6" hidden="false" customHeight="false" outlineLevel="0" collapsed="false">
      <c r="B26" s="1" t="n">
        <v>0.000163222105108927</v>
      </c>
      <c r="C26" s="1" t="n">
        <v>0.000182458827608279</v>
      </c>
      <c r="D26" s="1" t="n">
        <v>0.000203274351315689</v>
      </c>
      <c r="H26" s="1" t="n">
        <v>0.0010539194860233</v>
      </c>
      <c r="I26" s="1" t="n">
        <v>0.0020484596370723</v>
      </c>
      <c r="J26" s="1" t="n">
        <v>0.00188614096816514</v>
      </c>
      <c r="N26" s="1" t="n">
        <v>0.000252442016411639</v>
      </c>
      <c r="O26" s="1" t="n">
        <v>0.000136078822939384</v>
      </c>
      <c r="P26" s="1" t="n">
        <v>0.0002732651733823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P41" activeCellId="0" sqref="P41"/>
    </sheetView>
  </sheetViews>
  <sheetFormatPr defaultColWidth="5.59375" defaultRowHeight="10.2" zeroHeight="false" outlineLevelRow="0" outlineLevelCol="0"/>
  <cols>
    <col collapsed="false" customWidth="false" hidden="false" outlineLevel="0" max="2" min="1" style="1" width="5.59"/>
    <col collapsed="false" customWidth="true" hidden="false" outlineLevel="0" max="9" min="3" style="1" width="8.09"/>
    <col collapsed="false" customWidth="false" hidden="false" outlineLevel="0" max="12" min="10" style="1" width="5.59"/>
    <col collapsed="false" customWidth="true" hidden="false" outlineLevel="0" max="18" min="13" style="1" width="8.09"/>
    <col collapsed="false" customWidth="false" hidden="false" outlineLevel="0" max="19" min="19" style="1" width="5.59"/>
    <col collapsed="false" customWidth="true" hidden="false" outlineLevel="0" max="28" min="20" style="1" width="8.09"/>
    <col collapsed="false" customWidth="false" hidden="false" outlineLevel="0" max="257" min="29" style="1" width="5.59"/>
  </cols>
  <sheetData>
    <row r="1" s="1" customFormat="true" ht="10.2" hidden="false" customHeight="false" outlineLevel="0" collapsed="false">
      <c r="C1" s="1" t="s">
        <v>12</v>
      </c>
      <c r="M1" s="1" t="s">
        <v>12</v>
      </c>
      <c r="U1" s="2"/>
      <c r="V1" s="2"/>
      <c r="W1" s="2" t="s">
        <v>12</v>
      </c>
      <c r="X1" s="2"/>
      <c r="Y1" s="2"/>
      <c r="Z1" s="2"/>
      <c r="AA1" s="2"/>
      <c r="AB1" s="2"/>
    </row>
    <row r="2" s="1" customFormat="true" ht="10.2" hidden="false" customHeight="false" outlineLevel="0" collapsed="false">
      <c r="B2" s="1" t="s">
        <v>13</v>
      </c>
      <c r="C2" s="1" t="s">
        <v>0</v>
      </c>
      <c r="I2" s="1" t="s">
        <v>14</v>
      </c>
      <c r="L2" s="1" t="s">
        <v>13</v>
      </c>
      <c r="M2" s="1" t="s">
        <v>1</v>
      </c>
      <c r="S2" s="1" t="s">
        <v>14</v>
      </c>
      <c r="U2" s="2"/>
      <c r="V2" s="2" t="s">
        <v>13</v>
      </c>
      <c r="W2" s="2" t="s">
        <v>2</v>
      </c>
      <c r="X2" s="2"/>
      <c r="Y2" s="2"/>
      <c r="Z2" s="2"/>
      <c r="AA2" s="2"/>
      <c r="AB2" s="2"/>
      <c r="AC2" s="1" t="s">
        <v>14</v>
      </c>
    </row>
    <row r="3" s="1" customFormat="true" ht="10.2" hidden="false" customHeight="false" outlineLevel="0" collapsed="false">
      <c r="A3" s="1" t="s">
        <v>4</v>
      </c>
      <c r="B3" s="1" t="n">
        <v>0</v>
      </c>
      <c r="C3" s="3" t="n">
        <v>1.19075144508671</v>
      </c>
      <c r="D3" s="3" t="n">
        <v>0.855491329479769</v>
      </c>
      <c r="E3" s="3" t="n">
        <v>1.05202312138728</v>
      </c>
      <c r="F3" s="3" t="n">
        <v>0.959537572254335</v>
      </c>
      <c r="G3" s="3" t="n">
        <v>1.13294797687861</v>
      </c>
      <c r="H3" s="3" t="n">
        <v>0.809248554913295</v>
      </c>
      <c r="I3" s="4" t="n">
        <f aca="false">AVERAGE(C3:H3)</f>
        <v>1</v>
      </c>
      <c r="K3" s="1" t="s">
        <v>4</v>
      </c>
      <c r="L3" s="1" t="n">
        <v>0</v>
      </c>
      <c r="M3" s="3" t="n">
        <v>1.18577075098814</v>
      </c>
      <c r="N3" s="3" t="n">
        <v>0.758893280632411</v>
      </c>
      <c r="O3" s="3" t="n">
        <v>0.960474308300395</v>
      </c>
      <c r="P3" s="3" t="n">
        <v>0.984189723320158</v>
      </c>
      <c r="Q3" s="3" t="n">
        <v>1.17391304347826</v>
      </c>
      <c r="R3" s="3" t="n">
        <v>0.936758893280632</v>
      </c>
      <c r="S3" s="4" t="n">
        <f aca="false">AVERAGE(M3:R3)</f>
        <v>1</v>
      </c>
      <c r="U3" s="2" t="s">
        <v>4</v>
      </c>
      <c r="V3" s="2" t="n">
        <v>0</v>
      </c>
      <c r="W3" s="5" t="n">
        <v>0.999950002499875</v>
      </c>
      <c r="X3" s="5" t="n">
        <v>0.888255587220639</v>
      </c>
      <c r="Y3" s="5" t="n">
        <v>1.11194440277986</v>
      </c>
      <c r="Z3" s="5" t="n">
        <v>0.95995200239988</v>
      </c>
      <c r="AA3" s="5" t="n">
        <v>0.949952502374881</v>
      </c>
      <c r="AB3" s="5" t="n">
        <v>1.08994550272486</v>
      </c>
      <c r="AC3" s="4" t="n">
        <f aca="false">AVERAGE(W3:AB3)</f>
        <v>1</v>
      </c>
    </row>
    <row r="4" s="1" customFormat="true" ht="10.2" hidden="false" customHeight="false" outlineLevel="0" collapsed="false">
      <c r="A4" s="1" t="s">
        <v>4</v>
      </c>
      <c r="B4" s="1" t="n">
        <v>3</v>
      </c>
      <c r="C4" s="3" t="n">
        <v>1.06473988439306</v>
      </c>
      <c r="D4" s="3" t="n">
        <v>1.32832369942196</v>
      </c>
      <c r="E4" s="3" t="n">
        <v>1.28323699421965</v>
      </c>
      <c r="F4" s="3" t="n">
        <v>1.47976878612717</v>
      </c>
      <c r="G4" s="3" t="n">
        <v>1.2</v>
      </c>
      <c r="H4" s="3" t="n">
        <v>1.28208092485549</v>
      </c>
      <c r="I4" s="4" t="n">
        <f aca="false">AVERAGE(C4:H4)</f>
        <v>1.27302504816956</v>
      </c>
      <c r="K4" s="1" t="s">
        <v>4</v>
      </c>
      <c r="L4" s="1" t="n">
        <v>3</v>
      </c>
      <c r="M4" s="3" t="n">
        <v>1.28102766798419</v>
      </c>
      <c r="N4" s="3" t="n">
        <v>1.52173913043478</v>
      </c>
      <c r="O4" s="3" t="n">
        <v>1.1893280632411</v>
      </c>
      <c r="P4" s="3" t="n">
        <v>1.15533596837945</v>
      </c>
      <c r="Q4" s="3" t="n">
        <v>0.901185770750988</v>
      </c>
      <c r="R4" s="3" t="n">
        <v>1.1501976284585</v>
      </c>
      <c r="S4" s="4" t="n">
        <f aca="false">AVERAGE(M4:R4)</f>
        <v>1.1998023715415</v>
      </c>
      <c r="U4" s="2" t="s">
        <v>4</v>
      </c>
      <c r="V4" s="2" t="n">
        <v>3</v>
      </c>
      <c r="W4" s="5" t="n">
        <v>1.45280987209398</v>
      </c>
      <c r="X4" s="5" t="n">
        <v>1.29053100938108</v>
      </c>
      <c r="Y4" s="5" t="n">
        <v>1.6155245777685</v>
      </c>
      <c r="Z4" s="5" t="n">
        <v>1.39469747721022</v>
      </c>
      <c r="AA4" s="5" t="n">
        <v>1.38016937848928</v>
      </c>
      <c r="AB4" s="5" t="n">
        <v>1.58356276058243</v>
      </c>
      <c r="AC4" s="4" t="n">
        <f aca="false">AVERAGE(W4:AB4)</f>
        <v>1.45288251258758</v>
      </c>
    </row>
    <row r="5" s="1" customFormat="true" ht="10.2" hidden="false" customHeight="false" outlineLevel="0" collapsed="false">
      <c r="A5" s="1" t="s">
        <v>4</v>
      </c>
      <c r="B5" s="1" t="n">
        <v>6</v>
      </c>
      <c r="C5" s="3" t="n">
        <v>1.86416184971098</v>
      </c>
      <c r="D5" s="3" t="n">
        <v>1.3040462427746</v>
      </c>
      <c r="E5" s="3" t="n">
        <v>1.62196531791907</v>
      </c>
      <c r="F5" s="3" t="n">
        <v>1.59537572254335</v>
      </c>
      <c r="G5" s="3" t="n">
        <v>1.80346820809249</v>
      </c>
      <c r="H5" s="3" t="n">
        <v>1.5260115606936</v>
      </c>
      <c r="I5" s="4" t="n">
        <f aca="false">AVERAGE(C5:H5)</f>
        <v>1.61917148362235</v>
      </c>
      <c r="K5" s="1" t="s">
        <v>4</v>
      </c>
      <c r="L5" s="1" t="n">
        <v>6</v>
      </c>
      <c r="M5" s="3" t="n">
        <v>2.13438735177866</v>
      </c>
      <c r="N5" s="3" t="n">
        <v>1.32806324110672</v>
      </c>
      <c r="O5" s="3" t="n">
        <v>1.66837944664032</v>
      </c>
      <c r="P5" s="3" t="n">
        <v>1.87351778656126</v>
      </c>
      <c r="Q5" s="3" t="n">
        <v>1.60395256916996</v>
      </c>
      <c r="R5" s="3" t="n">
        <v>1.55335968379447</v>
      </c>
      <c r="S5" s="4" t="n">
        <f aca="false">AVERAGE(M5:R5)</f>
        <v>1.69361001317523</v>
      </c>
      <c r="U5" s="2" t="s">
        <v>4</v>
      </c>
      <c r="V5" s="2" t="n">
        <v>6</v>
      </c>
      <c r="W5" s="5" t="n">
        <v>1.74328747981281</v>
      </c>
      <c r="X5" s="5" t="n">
        <v>1.54856226831772</v>
      </c>
      <c r="Y5" s="5" t="n">
        <v>1.93853567755184</v>
      </c>
      <c r="Z5" s="5" t="n">
        <v>1.6735559806203</v>
      </c>
      <c r="AA5" s="5" t="n">
        <v>1.65612310582217</v>
      </c>
      <c r="AB5" s="5" t="n">
        <v>1.90018335299596</v>
      </c>
      <c r="AC5" s="4" t="n">
        <f aca="false">AVERAGE(W5:AB5)</f>
        <v>1.7433746441868</v>
      </c>
    </row>
    <row r="6" s="1" customFormat="true" ht="10.2" hidden="false" customHeight="false" outlineLevel="0" collapsed="false">
      <c r="A6" s="1" t="s">
        <v>4</v>
      </c>
      <c r="B6" s="1" t="n">
        <v>9</v>
      </c>
      <c r="C6" s="3" t="n">
        <v>1.04046242774566</v>
      </c>
      <c r="D6" s="3" t="n">
        <v>1.14450867052023</v>
      </c>
      <c r="E6" s="3" t="n">
        <v>1.19075144508671</v>
      </c>
      <c r="F6" s="3" t="n">
        <v>1.45664739884393</v>
      </c>
      <c r="G6" s="3" t="n">
        <v>1.60693641618497</v>
      </c>
      <c r="H6" s="3" t="n">
        <v>1.46820809248555</v>
      </c>
      <c r="I6" s="4" t="n">
        <f aca="false">AVERAGE(C6:H6)</f>
        <v>1.31791907514451</v>
      </c>
      <c r="K6" s="1" t="s">
        <v>4</v>
      </c>
      <c r="L6" s="1" t="n">
        <v>9</v>
      </c>
      <c r="M6" s="3" t="n">
        <v>1.73122529644269</v>
      </c>
      <c r="N6" s="3" t="n">
        <v>1.22134387351779</v>
      </c>
      <c r="O6" s="3" t="n">
        <v>1.79051383399209</v>
      </c>
      <c r="P6" s="3" t="n">
        <v>1.76679841897233</v>
      </c>
      <c r="Q6" s="3" t="n">
        <v>1.58893280632411</v>
      </c>
      <c r="R6" s="3" t="n">
        <v>1.35177865612648</v>
      </c>
      <c r="S6" s="4" t="n">
        <f aca="false">AVERAGE(M6:R6)</f>
        <v>1.57509881422925</v>
      </c>
      <c r="U6" s="2" t="s">
        <v>4</v>
      </c>
      <c r="V6" s="2" t="n">
        <v>9</v>
      </c>
      <c r="W6" s="5" t="n">
        <v>1.67435082587949</v>
      </c>
      <c r="X6" s="5" t="n">
        <v>1.48732583862876</v>
      </c>
      <c r="Y6" s="5" t="n">
        <v>1.861878118378</v>
      </c>
      <c r="Z6" s="5" t="n">
        <v>1.60737679284431</v>
      </c>
      <c r="AA6" s="5" t="n">
        <v>1.59063328458552</v>
      </c>
      <c r="AB6" s="5" t="n">
        <v>1.82504240020865</v>
      </c>
      <c r="AC6" s="4" t="n">
        <f aca="false">AVERAGE(W6:AB6)</f>
        <v>1.67443454342079</v>
      </c>
    </row>
    <row r="7" s="1" customFormat="true" ht="10.2" hidden="false" customHeight="false" outlineLevel="0" collapsed="false">
      <c r="C7" s="3"/>
      <c r="D7" s="3"/>
      <c r="E7" s="3"/>
      <c r="F7" s="3"/>
      <c r="G7" s="3"/>
      <c r="H7" s="3"/>
      <c r="I7" s="4"/>
      <c r="M7" s="3"/>
      <c r="N7" s="3"/>
      <c r="O7" s="3"/>
      <c r="P7" s="3"/>
      <c r="Q7" s="3"/>
      <c r="R7" s="3"/>
      <c r="S7" s="4"/>
      <c r="U7" s="2"/>
      <c r="V7" s="2"/>
      <c r="W7" s="5"/>
      <c r="X7" s="5"/>
      <c r="Y7" s="5"/>
      <c r="Z7" s="5"/>
      <c r="AA7" s="5"/>
      <c r="AB7" s="5"/>
      <c r="AC7" s="4"/>
    </row>
    <row r="8" s="1" customFormat="true" ht="10.2" hidden="false" customHeight="false" outlineLevel="0" collapsed="false">
      <c r="A8" s="1" t="s">
        <v>15</v>
      </c>
      <c r="B8" s="1" t="n">
        <v>0</v>
      </c>
      <c r="C8" s="3" t="n">
        <v>1.45086705202312</v>
      </c>
      <c r="D8" s="3" t="n">
        <v>2.23121387283237</v>
      </c>
      <c r="E8" s="3" t="n">
        <v>1.70404624277457</v>
      </c>
      <c r="F8" s="3" t="n">
        <v>2</v>
      </c>
      <c r="G8" s="3" t="n">
        <v>1.57225433526012</v>
      </c>
      <c r="H8" s="3" t="n">
        <v>2.3121387283237</v>
      </c>
      <c r="I8" s="4" t="n">
        <f aca="false">AVERAGE(C8:H8)</f>
        <v>1.87842003853565</v>
      </c>
      <c r="K8" s="1" t="s">
        <v>15</v>
      </c>
      <c r="L8" s="1" t="n">
        <v>0</v>
      </c>
      <c r="M8" s="3" t="n">
        <v>1.74308300395257</v>
      </c>
      <c r="N8" s="3" t="n">
        <v>1.64822134387352</v>
      </c>
      <c r="O8" s="3" t="n">
        <v>1.53794466403162</v>
      </c>
      <c r="P8" s="3" t="n">
        <v>1.3802371541502</v>
      </c>
      <c r="Q8" s="3" t="n">
        <v>1.57707509881423</v>
      </c>
      <c r="R8" s="3" t="n">
        <v>1.43478260869565</v>
      </c>
      <c r="S8" s="4" t="n">
        <f aca="false">AVERAGE(M8:R8)</f>
        <v>1.55355731225296</v>
      </c>
      <c r="U8" s="2" t="s">
        <v>15</v>
      </c>
      <c r="V8" s="2" t="n">
        <v>0</v>
      </c>
      <c r="W8" s="5" t="n">
        <v>1.2108284523161</v>
      </c>
      <c r="X8" s="5" t="n">
        <v>1.07557891419239</v>
      </c>
      <c r="Y8" s="5" t="n">
        <v>1.3464412389755</v>
      </c>
      <c r="Z8" s="5" t="n">
        <v>1.16239531422345</v>
      </c>
      <c r="AA8" s="5" t="n">
        <v>1.15028702970029</v>
      </c>
      <c r="AB8" s="5" t="n">
        <v>1.31980301302455</v>
      </c>
      <c r="AC8" s="4" t="n">
        <f aca="false">AVERAGE(W8:AB8)</f>
        <v>1.21088899373871</v>
      </c>
    </row>
    <row r="9" s="1" customFormat="true" ht="10.2" hidden="false" customHeight="false" outlineLevel="0" collapsed="false">
      <c r="A9" s="1" t="s">
        <v>15</v>
      </c>
      <c r="B9" s="1" t="n">
        <v>3</v>
      </c>
      <c r="C9" s="3" t="n">
        <v>3.46820809248555</v>
      </c>
      <c r="D9" s="3" t="n">
        <v>3.00578034682081</v>
      </c>
      <c r="E9" s="3" t="n">
        <v>2.65895953757225</v>
      </c>
      <c r="F9" s="3" t="n">
        <v>2.95953757225434</v>
      </c>
      <c r="G9" s="3" t="n">
        <v>3.21387283236994</v>
      </c>
      <c r="H9" s="3" t="n">
        <v>3.64161849710983</v>
      </c>
      <c r="I9" s="4" t="n">
        <f aca="false">AVERAGE(C9:H9)</f>
        <v>3.15799614643545</v>
      </c>
      <c r="K9" s="1" t="s">
        <v>15</v>
      </c>
      <c r="L9" s="1" t="n">
        <v>3</v>
      </c>
      <c r="M9" s="3" t="n">
        <v>2.300395256917</v>
      </c>
      <c r="N9" s="3" t="n">
        <v>2.28853754940711</v>
      </c>
      <c r="O9" s="3" t="n">
        <v>2.08695652173913</v>
      </c>
      <c r="P9" s="3" t="n">
        <v>2.21739130434783</v>
      </c>
      <c r="Q9" s="3" t="n">
        <v>2.28853754940711</v>
      </c>
      <c r="R9" s="3" t="n">
        <v>2.22924901185771</v>
      </c>
      <c r="S9" s="4" t="n">
        <f aca="false">AVERAGE(M9:R9)</f>
        <v>2.23517786561265</v>
      </c>
      <c r="U9" s="2" t="s">
        <v>15</v>
      </c>
      <c r="V9" s="2" t="n">
        <v>3</v>
      </c>
      <c r="W9" s="5" t="n">
        <v>1.71750300738515</v>
      </c>
      <c r="X9" s="5" t="n">
        <v>1.52565792146023</v>
      </c>
      <c r="Y9" s="5" t="n">
        <v>1.90986334421228</v>
      </c>
      <c r="Z9" s="5" t="n">
        <v>1.64880288708974</v>
      </c>
      <c r="AA9" s="5" t="n">
        <v>1.63162785701589</v>
      </c>
      <c r="AB9" s="5" t="n">
        <v>1.87207827804981</v>
      </c>
      <c r="AC9" s="4" t="n">
        <f aca="false">AVERAGE(W9:AB9)</f>
        <v>1.71758888253552</v>
      </c>
    </row>
    <row r="10" s="1" customFormat="true" ht="10.2" hidden="false" customHeight="false" outlineLevel="0" collapsed="false">
      <c r="A10" s="1" t="s">
        <v>15</v>
      </c>
      <c r="B10" s="1" t="n">
        <v>6</v>
      </c>
      <c r="C10" s="3" t="n">
        <v>5.0635838150289</v>
      </c>
      <c r="D10" s="3" t="n">
        <v>4.48554913294798</v>
      </c>
      <c r="E10" s="3" t="n">
        <v>3.42196531791907</v>
      </c>
      <c r="F10" s="3" t="n">
        <v>3.75722543352601</v>
      </c>
      <c r="G10" s="3" t="n">
        <v>4.01156069364162</v>
      </c>
      <c r="H10" s="3" t="n">
        <v>5.04046242774566</v>
      </c>
      <c r="I10" s="4" t="n">
        <f aca="false">AVERAGE(C10:H10)</f>
        <v>4.29672447013487</v>
      </c>
      <c r="K10" s="1" t="s">
        <v>15</v>
      </c>
      <c r="L10" s="1" t="n">
        <v>6</v>
      </c>
      <c r="M10" s="3" t="n">
        <v>3.91304347826087</v>
      </c>
      <c r="N10" s="3" t="n">
        <v>4.03162055335968</v>
      </c>
      <c r="O10" s="3" t="n">
        <v>3.43873517786561</v>
      </c>
      <c r="P10" s="3" t="n">
        <v>4.26877470355731</v>
      </c>
      <c r="Q10" s="3" t="n">
        <v>4.38735177865613</v>
      </c>
      <c r="R10" s="3" t="n">
        <v>3.30830039525692</v>
      </c>
      <c r="S10" s="4" t="n">
        <f aca="false">AVERAGE(M10:R10)</f>
        <v>3.89130434782609</v>
      </c>
      <c r="U10" s="2" t="s">
        <v>15</v>
      </c>
      <c r="V10" s="2" t="n">
        <v>6</v>
      </c>
      <c r="W10" s="5" t="n">
        <v>2.39334287299121</v>
      </c>
      <c r="X10" s="5" t="n">
        <v>2.12600647407809</v>
      </c>
      <c r="Y10" s="5" t="n">
        <v>2.66139727476623</v>
      </c>
      <c r="Z10" s="5" t="n">
        <v>2.29760915807156</v>
      </c>
      <c r="AA10" s="5" t="n">
        <v>2.27367572934165</v>
      </c>
      <c r="AB10" s="5" t="n">
        <v>2.60874373156042</v>
      </c>
      <c r="AC10" s="4" t="n">
        <f aca="false">AVERAGE(W10:AB10)</f>
        <v>2.39346254013486</v>
      </c>
    </row>
    <row r="11" s="1" customFormat="true" ht="10.2" hidden="false" customHeight="false" outlineLevel="0" collapsed="false">
      <c r="A11" s="1" t="s">
        <v>15</v>
      </c>
      <c r="B11" s="1" t="n">
        <v>9</v>
      </c>
      <c r="C11" s="3" t="n">
        <v>4.56647398843931</v>
      </c>
      <c r="D11" s="3" t="n">
        <v>4.32369942196532</v>
      </c>
      <c r="E11" s="3" t="n">
        <v>3.47976878612717</v>
      </c>
      <c r="F11" s="3" t="n">
        <v>3.34104046242775</v>
      </c>
      <c r="G11" s="3" t="n">
        <v>3.84971098265896</v>
      </c>
      <c r="H11" s="3" t="n">
        <v>4.4393063583815</v>
      </c>
      <c r="I11" s="4" t="n">
        <f aca="false">AVERAGE(C11:H11)</f>
        <v>4</v>
      </c>
      <c r="K11" s="1" t="s">
        <v>15</v>
      </c>
      <c r="L11" s="1" t="n">
        <v>9</v>
      </c>
      <c r="M11" s="3" t="n">
        <v>2.83399209486166</v>
      </c>
      <c r="N11" s="3" t="n">
        <v>2.57312252964427</v>
      </c>
      <c r="O11" s="3" t="n">
        <v>2.65612648221344</v>
      </c>
      <c r="P11" s="3" t="n">
        <v>2.96442687747036</v>
      </c>
      <c r="Q11" s="3" t="n">
        <v>2.37154150197628</v>
      </c>
      <c r="R11" s="3" t="n">
        <v>2.72727272727273</v>
      </c>
      <c r="S11" s="4" t="n">
        <f aca="false">AVERAGE(M11:R11)</f>
        <v>2.68774703557312</v>
      </c>
      <c r="U11" s="2" t="s">
        <v>15</v>
      </c>
      <c r="V11" s="2" t="n">
        <v>9</v>
      </c>
      <c r="W11" s="5" t="n">
        <v>1.93927101356138</v>
      </c>
      <c r="X11" s="5" t="n">
        <v>1.72265444134658</v>
      </c>
      <c r="Y11" s="5" t="n">
        <v>2.15646936708026</v>
      </c>
      <c r="Z11" s="5" t="n">
        <v>1.86170017301893</v>
      </c>
      <c r="AA11" s="5" t="n">
        <v>1.84230746288331</v>
      </c>
      <c r="AB11" s="5" t="n">
        <v>2.11380540478191</v>
      </c>
      <c r="AC11" s="4" t="n">
        <f aca="false">AVERAGE(W11:AB11)</f>
        <v>1.93936797711206</v>
      </c>
    </row>
    <row r="12" s="1" customFormat="true" ht="10.2" hidden="false" customHeight="false" outlineLevel="0" collapsed="false">
      <c r="C12" s="3"/>
      <c r="D12" s="3"/>
      <c r="E12" s="3"/>
      <c r="F12" s="3"/>
      <c r="G12" s="3"/>
      <c r="H12" s="3"/>
      <c r="I12" s="4"/>
      <c r="M12" s="3"/>
      <c r="N12" s="3"/>
      <c r="O12" s="3"/>
      <c r="P12" s="3"/>
      <c r="Q12" s="3"/>
      <c r="R12" s="3"/>
      <c r="S12" s="4"/>
      <c r="U12" s="2"/>
      <c r="V12" s="2"/>
      <c r="W12" s="5"/>
      <c r="X12" s="5"/>
      <c r="Y12" s="5"/>
      <c r="Z12" s="5"/>
      <c r="AA12" s="5"/>
      <c r="AB12" s="5"/>
      <c r="AC12" s="4"/>
    </row>
    <row r="13" s="1" customFormat="true" ht="10.2" hidden="false" customHeight="false" outlineLevel="0" collapsed="false">
      <c r="A13" s="1" t="s">
        <v>6</v>
      </c>
      <c r="B13" s="1" t="n">
        <v>0</v>
      </c>
      <c r="C13" s="3" t="n">
        <v>1.06477024158552</v>
      </c>
      <c r="D13" s="3" t="n">
        <v>0.558293217426968</v>
      </c>
      <c r="E13" s="3" t="n">
        <v>0.84995186091236</v>
      </c>
      <c r="F13" s="3" t="n">
        <v>0.9493741918607</v>
      </c>
      <c r="G13" s="3" t="n">
        <v>1.04443116110468</v>
      </c>
      <c r="H13" s="3" t="n">
        <v>0.69776648693898</v>
      </c>
      <c r="I13" s="4" t="n">
        <f aca="false">AVERAGE(C13:H13)</f>
        <v>0.860764526638202</v>
      </c>
      <c r="K13" s="1" t="s">
        <v>6</v>
      </c>
      <c r="L13" s="1" t="n">
        <v>0</v>
      </c>
      <c r="M13" s="3" t="n">
        <v>0.793194419828414</v>
      </c>
      <c r="N13" s="3" t="n">
        <v>0.713874977845572</v>
      </c>
      <c r="O13" s="3" t="n">
        <v>0.856649973414687</v>
      </c>
      <c r="P13" s="3" t="n">
        <v>0.91364496543909</v>
      </c>
      <c r="Q13" s="3" t="n">
        <v>0.825009461983</v>
      </c>
      <c r="R13" s="3" t="n">
        <v>1.04125804268555</v>
      </c>
      <c r="S13" s="4" t="n">
        <f aca="false">AVERAGE(M13:R13)</f>
        <v>0.857271973532719</v>
      </c>
      <c r="U13" s="2" t="s">
        <v>6</v>
      </c>
      <c r="V13" s="2" t="n">
        <v>0</v>
      </c>
      <c r="W13" s="5" t="n">
        <v>0.886261526860058</v>
      </c>
      <c r="X13" s="5" t="n">
        <v>0.787266114309789</v>
      </c>
      <c r="Y13" s="5" t="n">
        <v>0.985522817868384</v>
      </c>
      <c r="Z13" s="5" t="n">
        <v>0.850811065785656</v>
      </c>
      <c r="AA13" s="5" t="n">
        <v>0.841948450517055</v>
      </c>
      <c r="AB13" s="5" t="n">
        <v>0.966025064277463</v>
      </c>
      <c r="AC13" s="4" t="n">
        <f aca="false">AVERAGE(W13:AB13)</f>
        <v>0.886305839936401</v>
      </c>
    </row>
    <row r="14" s="1" customFormat="true" ht="10.2" hidden="false" customHeight="false" outlineLevel="0" collapsed="false">
      <c r="A14" s="1" t="s">
        <v>6</v>
      </c>
      <c r="B14" s="1" t="n">
        <v>3</v>
      </c>
      <c r="C14" s="3" t="n">
        <v>1.06291005810788</v>
      </c>
      <c r="D14" s="3" t="n">
        <v>0.956619052297093</v>
      </c>
      <c r="E14" s="3" t="n">
        <v>1.14794286275651</v>
      </c>
      <c r="F14" s="3" t="n">
        <v>1.09232572158346</v>
      </c>
      <c r="G14" s="3" t="n">
        <v>1.14155829374181</v>
      </c>
      <c r="H14" s="3" t="n">
        <v>1.09532454968054</v>
      </c>
      <c r="I14" s="4" t="n">
        <f aca="false">AVERAGE(C14:H14)</f>
        <v>1.08278008969455</v>
      </c>
      <c r="K14" s="1" t="s">
        <v>6</v>
      </c>
      <c r="L14" s="1" t="n">
        <v>3</v>
      </c>
      <c r="M14" s="3" t="n">
        <v>0.82424140805553</v>
      </c>
      <c r="N14" s="3" t="n">
        <v>0.831817267249977</v>
      </c>
      <c r="O14" s="3" t="n">
        <v>0.998180720699972</v>
      </c>
      <c r="P14" s="3" t="n">
        <v>0.919763493690996</v>
      </c>
      <c r="Q14" s="3" t="n">
        <v>1.02739843060096</v>
      </c>
      <c r="R14" s="3" t="n">
        <v>1.21328866601082</v>
      </c>
      <c r="S14" s="4" t="n">
        <f aca="false">AVERAGE(M14:R14)</f>
        <v>0.969114997718043</v>
      </c>
      <c r="U14" s="2" t="s">
        <v>6</v>
      </c>
      <c r="V14" s="2" t="n">
        <v>3</v>
      </c>
      <c r="W14" s="5" t="n">
        <v>1.01427387839975</v>
      </c>
      <c r="X14" s="5" t="n">
        <v>0.9009794861825</v>
      </c>
      <c r="Y14" s="5" t="n">
        <v>1.12787255278053</v>
      </c>
      <c r="Z14" s="5" t="n">
        <v>0.973702923263763</v>
      </c>
      <c r="AA14" s="5" t="n">
        <v>0.963560184479765</v>
      </c>
      <c r="AB14" s="5" t="n">
        <v>1.10555852745573</v>
      </c>
      <c r="AC14" s="4" t="n">
        <f aca="false">AVERAGE(W14:AB14)</f>
        <v>1.01432459209367</v>
      </c>
    </row>
    <row r="15" s="1" customFormat="true" ht="10.2" hidden="false" customHeight="false" outlineLevel="0" collapsed="false">
      <c r="A15" s="1" t="s">
        <v>6</v>
      </c>
      <c r="B15" s="1" t="n">
        <v>6</v>
      </c>
      <c r="C15" s="3" t="n">
        <v>0.454070498860836</v>
      </c>
      <c r="D15" s="3" t="n">
        <v>0.408663448974753</v>
      </c>
      <c r="E15" s="3" t="n">
        <v>0.490396138769703</v>
      </c>
      <c r="F15" s="3" t="n">
        <v>0.637514980400614</v>
      </c>
      <c r="G15" s="3" t="n">
        <v>0.701266478440676</v>
      </c>
      <c r="H15" s="3" t="n">
        <v>0.596076506674574</v>
      </c>
      <c r="I15" s="4" t="n">
        <f aca="false">AVERAGE(C15:H15)</f>
        <v>0.547998008686859</v>
      </c>
      <c r="K15" s="1" t="s">
        <v>6</v>
      </c>
      <c r="L15" s="1" t="n">
        <v>6</v>
      </c>
      <c r="M15" s="3" t="n">
        <v>0.89371780772449</v>
      </c>
      <c r="N15" s="3" t="n">
        <v>1.35434602695204</v>
      </c>
      <c r="O15" s="3" t="n">
        <v>0.425215232342449</v>
      </c>
      <c r="P15" s="3" t="n">
        <v>0.85277980204518</v>
      </c>
      <c r="Q15" s="3" t="n">
        <v>0.608057782249702</v>
      </c>
      <c r="R15" s="3" t="n">
        <v>0.91684911491224</v>
      </c>
      <c r="S15" s="4" t="n">
        <f aca="false">AVERAGE(M15:R15)</f>
        <v>0.84182762770435</v>
      </c>
      <c r="U15" s="2" t="s">
        <v>6</v>
      </c>
      <c r="V15" s="2" t="n">
        <v>6</v>
      </c>
      <c r="W15" s="5" t="n">
        <v>1.0538149150747</v>
      </c>
      <c r="X15" s="5" t="n">
        <v>0.936103789060854</v>
      </c>
      <c r="Y15" s="5" t="n">
        <v>1.17184218556306</v>
      </c>
      <c r="Z15" s="5" t="n">
        <v>1.01166231847171</v>
      </c>
      <c r="AA15" s="5" t="n">
        <v>1.00112416932096</v>
      </c>
      <c r="AB15" s="5" t="n">
        <v>1.14865825743142</v>
      </c>
      <c r="AC15" s="4" t="n">
        <f aca="false">AVERAGE(W15:AB15)</f>
        <v>1.05386760582045</v>
      </c>
    </row>
    <row r="16" s="1" customFormat="true" ht="10.2" hidden="false" customHeight="false" outlineLevel="0" collapsed="false">
      <c r="A16" s="1" t="s">
        <v>6</v>
      </c>
      <c r="B16" s="1" t="n">
        <v>9</v>
      </c>
      <c r="C16" s="3" t="n">
        <v>0.820493359051303</v>
      </c>
      <c r="D16" s="3" t="n">
        <v>0.738444023146173</v>
      </c>
      <c r="E16" s="3" t="n">
        <v>0.886132827775407</v>
      </c>
      <c r="F16" s="3" t="n">
        <v>1.15197267610803</v>
      </c>
      <c r="G16" s="3" t="n">
        <v>1.26716994371883</v>
      </c>
      <c r="H16" s="3" t="n">
        <v>1.07709445216101</v>
      </c>
      <c r="I16" s="4" t="n">
        <f aca="false">AVERAGE(C16:H16)</f>
        <v>0.990217880326792</v>
      </c>
      <c r="K16" s="1" t="s">
        <v>6</v>
      </c>
      <c r="L16" s="1" t="n">
        <v>9</v>
      </c>
      <c r="M16" s="3" t="n">
        <v>0.561208422505971</v>
      </c>
      <c r="N16" s="3" t="n">
        <v>0.505087580255374</v>
      </c>
      <c r="O16" s="3" t="n">
        <v>0.606105096306448</v>
      </c>
      <c r="P16" s="3" t="n">
        <v>0.787936625198383</v>
      </c>
      <c r="Q16" s="3" t="n">
        <v>0.866730287718221</v>
      </c>
      <c r="R16" s="3" t="n">
        <v>0.736720744560488</v>
      </c>
      <c r="S16" s="4" t="n">
        <f aca="false">AVERAGE(M16:R16)</f>
        <v>0.677298126090814</v>
      </c>
      <c r="U16" s="2" t="s">
        <v>6</v>
      </c>
      <c r="V16" s="2" t="n">
        <v>9</v>
      </c>
      <c r="W16" s="5" t="n">
        <v>0.992701849947139</v>
      </c>
      <c r="X16" s="5" t="n">
        <v>0.881817053308043</v>
      </c>
      <c r="Y16" s="5" t="n">
        <v>1.10388445714122</v>
      </c>
      <c r="Z16" s="5" t="n">
        <v>0.952993775949253</v>
      </c>
      <c r="AA16" s="5" t="n">
        <v>0.943066757449782</v>
      </c>
      <c r="AB16" s="5" t="n">
        <v>1.08204501644238</v>
      </c>
      <c r="AC16" s="4" t="n">
        <f aca="false">AVERAGE(W16:AB16)</f>
        <v>0.992751485039636</v>
      </c>
    </row>
    <row r="17" s="1" customFormat="true" ht="10.2" hidden="false" customHeight="false" outlineLevel="0" collapsed="false">
      <c r="C17" s="3"/>
      <c r="D17" s="3"/>
      <c r="E17" s="3"/>
      <c r="F17" s="3"/>
      <c r="G17" s="3"/>
      <c r="H17" s="3"/>
      <c r="I17" s="4"/>
      <c r="M17" s="3"/>
      <c r="N17" s="3"/>
      <c r="O17" s="3"/>
      <c r="P17" s="3"/>
      <c r="Q17" s="3"/>
      <c r="R17" s="3"/>
      <c r="S17" s="4"/>
      <c r="U17" s="2"/>
      <c r="V17" s="2"/>
      <c r="W17" s="5"/>
      <c r="X17" s="5"/>
      <c r="Y17" s="5"/>
      <c r="Z17" s="5"/>
      <c r="AA17" s="5"/>
      <c r="AB17" s="5"/>
      <c r="AC17" s="4"/>
    </row>
    <row r="18" s="1" customFormat="true" ht="10.2" hidden="false" customHeight="false" outlineLevel="0" collapsed="false">
      <c r="A18" s="1" t="s">
        <v>16</v>
      </c>
      <c r="B18" s="1" t="n">
        <v>0</v>
      </c>
      <c r="C18" s="3" t="n">
        <v>1.27772428990262</v>
      </c>
      <c r="D18" s="3" t="n">
        <v>0.9594993534886</v>
      </c>
      <c r="E18" s="3" t="n">
        <v>0.7633829262977</v>
      </c>
      <c r="F18" s="3" t="n">
        <v>0.73694984810327</v>
      </c>
      <c r="G18" s="3" t="n">
        <v>0.7577932462805</v>
      </c>
      <c r="H18" s="3" t="n">
        <v>0.6136542000855</v>
      </c>
      <c r="I18" s="4" t="n">
        <f aca="false">AVERAGE(C18:H18)</f>
        <v>0.851500644026366</v>
      </c>
      <c r="K18" s="1" t="s">
        <v>16</v>
      </c>
      <c r="L18" s="1" t="n">
        <v>0</v>
      </c>
      <c r="M18" s="3" t="n">
        <v>0.951833303794096</v>
      </c>
      <c r="N18" s="3" t="n">
        <v>0.890915972351274</v>
      </c>
      <c r="O18" s="3" t="n">
        <v>1.01564420848045</v>
      </c>
      <c r="P18" s="3" t="n">
        <v>0.8939307216041</v>
      </c>
      <c r="Q18" s="3" t="n">
        <v>0.90945789026335</v>
      </c>
      <c r="R18" s="3" t="n">
        <v>0.920208234326175</v>
      </c>
      <c r="S18" s="4" t="n">
        <f aca="false">AVERAGE(M18:R18)</f>
        <v>0.930331721803241</v>
      </c>
      <c r="U18" s="2" t="s">
        <v>16</v>
      </c>
      <c r="V18" s="2" t="n">
        <v>0</v>
      </c>
      <c r="W18" s="5" t="n">
        <v>0.859524031722091</v>
      </c>
      <c r="X18" s="5" t="n">
        <v>0.763515197378733</v>
      </c>
      <c r="Y18" s="5" t="n">
        <v>0.955790723274965</v>
      </c>
      <c r="Z18" s="5" t="n">
        <v>0.825143070453207</v>
      </c>
      <c r="AA18" s="5" t="n">
        <v>0.816547830135986</v>
      </c>
      <c r="AB18" s="5" t="n">
        <v>0.936881194577079</v>
      </c>
      <c r="AC18" s="4" t="n">
        <f aca="false">AVERAGE(W18:AB18)</f>
        <v>0.859567007923677</v>
      </c>
    </row>
    <row r="19" s="1" customFormat="true" ht="10.2" hidden="false" customHeight="false" outlineLevel="0" collapsed="false">
      <c r="A19" s="1" t="s">
        <v>16</v>
      </c>
      <c r="B19" s="1" t="n">
        <v>3</v>
      </c>
      <c r="C19" s="3" t="n">
        <v>1.27549206972946</v>
      </c>
      <c r="D19" s="3" t="n">
        <v>1.19386057726677</v>
      </c>
      <c r="E19" s="3" t="n">
        <v>1.36100105808412</v>
      </c>
      <c r="F19" s="3" t="n">
        <v>0.73391534799917</v>
      </c>
      <c r="G19" s="3" t="n">
        <v>1.05472233217516</v>
      </c>
      <c r="H19" s="3" t="n">
        <v>1.0108351009368</v>
      </c>
      <c r="I19" s="4" t="n">
        <f aca="false">AVERAGE(C19:H19)</f>
        <v>1.10497108103191</v>
      </c>
      <c r="K19" s="1" t="s">
        <v>16</v>
      </c>
      <c r="L19" s="1" t="n">
        <v>3</v>
      </c>
      <c r="M19" s="3" t="n">
        <v>1.10908968966664</v>
      </c>
      <c r="N19" s="3" t="n">
        <v>1.03810794952797</v>
      </c>
      <c r="O19" s="3" t="n">
        <v>0.818344306246189</v>
      </c>
      <c r="P19" s="3" t="n">
        <v>1.00770646157644</v>
      </c>
      <c r="Q19" s="3" t="n">
        <v>1.02579893911536</v>
      </c>
      <c r="R19" s="3" t="n">
        <v>0.94006834261079</v>
      </c>
      <c r="S19" s="4" t="n">
        <f aca="false">AVERAGE(M19:R19)</f>
        <v>0.989852614790564</v>
      </c>
      <c r="U19" s="2" t="s">
        <v>16</v>
      </c>
      <c r="V19" s="2" t="n">
        <v>3</v>
      </c>
      <c r="W19" s="5" t="n">
        <v>1.11513375382472</v>
      </c>
      <c r="X19" s="5" t="n">
        <v>0.990573313522497</v>
      </c>
      <c r="Y19" s="5" t="n">
        <v>1.24002873425309</v>
      </c>
      <c r="Z19" s="5" t="n">
        <v>1.07052840367173</v>
      </c>
      <c r="AA19" s="5" t="n">
        <v>1.05937706613348</v>
      </c>
      <c r="AB19" s="5" t="n">
        <v>1.21549579166894</v>
      </c>
      <c r="AC19" s="4" t="n">
        <f aca="false">AVERAGE(W19:AB19)</f>
        <v>1.11518951051241</v>
      </c>
    </row>
    <row r="20" s="1" customFormat="true" ht="10.2" hidden="false" customHeight="false" outlineLevel="0" collapsed="false">
      <c r="A20" s="1" t="s">
        <v>16</v>
      </c>
      <c r="B20" s="1" t="n">
        <v>6</v>
      </c>
      <c r="C20" s="3" t="n">
        <v>0.544884598633003</v>
      </c>
      <c r="D20" s="3" t="n">
        <v>0.510011984320491</v>
      </c>
      <c r="E20" s="3" t="n">
        <v>0.58141366212536</v>
      </c>
      <c r="F20" s="3" t="n">
        <v>0.740721005547709</v>
      </c>
      <c r="G20" s="3" t="n">
        <v>0.749609657614281</v>
      </c>
      <c r="H20" s="3" t="n">
        <v>0.68814166568991</v>
      </c>
      <c r="I20" s="4" t="n">
        <f aca="false">AVERAGE(C20:H20)</f>
        <v>0.635797095655126</v>
      </c>
      <c r="K20" s="1" t="s">
        <v>16</v>
      </c>
      <c r="L20" s="1" t="n">
        <v>6</v>
      </c>
      <c r="M20" s="3" t="n">
        <v>0.472461369269388</v>
      </c>
      <c r="N20" s="3" t="n">
        <v>0.842223841636147</v>
      </c>
      <c r="O20" s="3" t="n">
        <v>0.504135179465207</v>
      </c>
      <c r="P20" s="3" t="n">
        <v>0.642268218638674</v>
      </c>
      <c r="Q20" s="3" t="n">
        <v>0.949975437262338</v>
      </c>
      <c r="R20" s="3" t="n">
        <v>0.896677451406827</v>
      </c>
      <c r="S20" s="4" t="n">
        <f aca="false">AVERAGE(M20:R20)</f>
        <v>0.717956916279764</v>
      </c>
      <c r="U20" s="2" t="s">
        <v>16</v>
      </c>
      <c r="V20" s="2" t="n">
        <v>6</v>
      </c>
      <c r="W20" s="5" t="n">
        <v>1.16258299783465</v>
      </c>
      <c r="X20" s="5" t="n">
        <v>1.03272247697652</v>
      </c>
      <c r="Y20" s="5" t="n">
        <v>1.29279229359213</v>
      </c>
      <c r="Z20" s="5" t="n">
        <v>1.11607967792127</v>
      </c>
      <c r="AA20" s="5" t="n">
        <v>1.10445384794292</v>
      </c>
      <c r="AB20" s="5" t="n">
        <v>1.26721546763977</v>
      </c>
      <c r="AC20" s="4" t="n">
        <f aca="false">AVERAGE(W20:AB20)</f>
        <v>1.16264112698454</v>
      </c>
    </row>
    <row r="21" s="1" customFormat="true" ht="10.2" hidden="false" customHeight="false" outlineLevel="0" collapsed="false">
      <c r="A21" s="1" t="s">
        <v>16</v>
      </c>
      <c r="B21" s="1" t="n">
        <v>9</v>
      </c>
      <c r="C21" s="3" t="n">
        <v>0.984592030861564</v>
      </c>
      <c r="D21" s="3" t="n">
        <v>0.921578140886424</v>
      </c>
      <c r="E21" s="3" t="n">
        <v>1.05059908061052</v>
      </c>
      <c r="F21" s="3" t="n">
        <v>1.33846322869781</v>
      </c>
      <c r="G21" s="3" t="n">
        <v>1.35452478744218</v>
      </c>
      <c r="H21" s="3" t="n">
        <v>1.24345375487192</v>
      </c>
      <c r="I21" s="4" t="n">
        <f aca="false">AVERAGE(C21:H21)</f>
        <v>1.14886850389507</v>
      </c>
      <c r="K21" s="1" t="s">
        <v>16</v>
      </c>
      <c r="L21" s="1" t="n">
        <v>9</v>
      </c>
      <c r="M21" s="3" t="n">
        <v>0.673450107007165</v>
      </c>
      <c r="N21" s="3" t="n">
        <v>0.630349300158706</v>
      </c>
      <c r="O21" s="3" t="n">
        <v>0.718598202180925</v>
      </c>
      <c r="P21" s="3" t="n">
        <v>0.915494109578498</v>
      </c>
      <c r="Q21" s="3" t="n">
        <v>0.92648003889344</v>
      </c>
      <c r="R21" s="3" t="n">
        <v>0.850508675704178</v>
      </c>
      <c r="S21" s="4" t="n">
        <f aca="false">AVERAGE(M21:R21)</f>
        <v>0.785813405587152</v>
      </c>
      <c r="U21" s="2" t="s">
        <v>16</v>
      </c>
      <c r="V21" s="2" t="n">
        <v>9</v>
      </c>
      <c r="W21" s="5" t="n">
        <v>1.08924731968158</v>
      </c>
      <c r="X21" s="5" t="n">
        <v>0.967578394073145</v>
      </c>
      <c r="Y21" s="5" t="n">
        <v>1.21124301948591</v>
      </c>
      <c r="Z21" s="5" t="n">
        <v>1.04567742689431</v>
      </c>
      <c r="AA21" s="5" t="n">
        <v>1.0347849536975</v>
      </c>
      <c r="AB21" s="5" t="n">
        <v>1.18727957845292</v>
      </c>
      <c r="AC21" s="4" t="n">
        <f aca="false">AVERAGE(W21:AB21)</f>
        <v>1.08930178204756</v>
      </c>
    </row>
    <row r="25" s="1" customFormat="true" ht="10.2" hidden="false" customHeight="false" outlineLevel="0" collapsed="false">
      <c r="C25" s="1" t="s">
        <v>17</v>
      </c>
      <c r="M25" s="1" t="s">
        <v>17</v>
      </c>
      <c r="W25" s="1" t="s">
        <v>17</v>
      </c>
    </row>
    <row r="26" s="1" customFormat="true" ht="10.2" hidden="false" customHeight="false" outlineLevel="0" collapsed="false">
      <c r="B26" s="1" t="s">
        <v>13</v>
      </c>
      <c r="C26" s="1" t="s">
        <v>0</v>
      </c>
      <c r="I26" s="1" t="s">
        <v>14</v>
      </c>
      <c r="L26" s="1" t="s">
        <v>13</v>
      </c>
      <c r="M26" s="1" t="s">
        <v>1</v>
      </c>
      <c r="S26" s="1" t="s">
        <v>14</v>
      </c>
      <c r="U26" s="2"/>
      <c r="V26" s="2" t="s">
        <v>13</v>
      </c>
      <c r="W26" s="1" t="s">
        <v>2</v>
      </c>
      <c r="AC26" s="1" t="s">
        <v>14</v>
      </c>
    </row>
    <row r="27" s="1" customFormat="true" ht="10.2" hidden="false" customHeight="false" outlineLevel="0" collapsed="false">
      <c r="A27" s="1" t="s">
        <v>4</v>
      </c>
      <c r="B27" s="1" t="n">
        <v>0</v>
      </c>
      <c r="C27" s="1" t="n">
        <v>1.53924749544071</v>
      </c>
      <c r="D27" s="1" t="n">
        <v>1.13904314662612</v>
      </c>
      <c r="E27" s="1" t="n">
        <v>1.03652926342977</v>
      </c>
      <c r="F27" s="1" t="n">
        <v>0.860319288646711</v>
      </c>
      <c r="G27" s="1" t="n">
        <v>0.843112902873777</v>
      </c>
      <c r="H27" s="1" t="n">
        <v>0.581747902982906</v>
      </c>
      <c r="I27" s="4" t="n">
        <f aca="false">AVERAGE(C27:H27)</f>
        <v>1</v>
      </c>
      <c r="K27" s="1" t="s">
        <v>4</v>
      </c>
      <c r="L27" s="1" t="n">
        <v>0</v>
      </c>
      <c r="M27" s="1" t="n">
        <v>0.992709856481157</v>
      </c>
      <c r="N27" s="1" t="n">
        <v>1.23096022203663</v>
      </c>
      <c r="O27" s="1" t="n">
        <v>1.12017380205334</v>
      </c>
      <c r="P27" s="1" t="n">
        <v>1.06416511195067</v>
      </c>
      <c r="Q27" s="1" t="n">
        <v>0.93646529851659</v>
      </c>
      <c r="R27" s="1" t="n">
        <v>0.655525708961613</v>
      </c>
      <c r="S27" s="4" t="n">
        <f aca="false">AVERAGE(M27:R27)</f>
        <v>1</v>
      </c>
      <c r="U27" s="2" t="s">
        <v>4</v>
      </c>
      <c r="V27" s="2" t="n">
        <v>0</v>
      </c>
      <c r="W27" s="1" t="n">
        <v>0.893536688360077</v>
      </c>
      <c r="X27" s="1" t="n">
        <v>1.01346316260122</v>
      </c>
      <c r="Y27" s="1" t="n">
        <v>0.982661831188832</v>
      </c>
      <c r="Z27" s="1" t="n">
        <v>0.993193899349198</v>
      </c>
      <c r="AA27" s="1" t="n">
        <v>1.02339907596006</v>
      </c>
      <c r="AB27" s="1" t="n">
        <v>1.09374534254061</v>
      </c>
      <c r="AC27" s="4" t="n">
        <f aca="false">AVERAGE(W27:AB27)</f>
        <v>1</v>
      </c>
    </row>
    <row r="28" s="1" customFormat="true" ht="10.2" hidden="false" customHeight="false" outlineLevel="0" collapsed="false">
      <c r="A28" s="1" t="s">
        <v>4</v>
      </c>
      <c r="B28" s="1" t="n">
        <v>3</v>
      </c>
      <c r="C28" s="1" t="n">
        <v>1.57318500528779</v>
      </c>
      <c r="D28" s="1" t="n">
        <v>1.16415690391296</v>
      </c>
      <c r="E28" s="1" t="n">
        <v>1.0593827825608</v>
      </c>
      <c r="F28" s="1" t="n">
        <v>0.87928770952546</v>
      </c>
      <c r="G28" s="1" t="n">
        <v>0.861701955334951</v>
      </c>
      <c r="H28" s="1" t="n">
        <v>0.594574349181116</v>
      </c>
      <c r="I28" s="4" t="n">
        <f aca="false">AVERAGE(C28:H28)</f>
        <v>1.02204811763385</v>
      </c>
      <c r="K28" s="1" t="s">
        <v>4</v>
      </c>
      <c r="L28" s="1" t="n">
        <v>3</v>
      </c>
      <c r="M28" s="1" t="n">
        <v>1.12955844739514</v>
      </c>
      <c r="N28" s="1" t="n">
        <v>1.40065247476998</v>
      </c>
      <c r="O28" s="1" t="n">
        <v>1.27459375204068</v>
      </c>
      <c r="P28" s="1" t="n">
        <v>1.21086406443864</v>
      </c>
      <c r="Q28" s="1" t="n">
        <v>1.06556037670601</v>
      </c>
      <c r="R28" s="1" t="n">
        <v>0.745892263694205</v>
      </c>
      <c r="S28" s="4" t="n">
        <f aca="false">AVERAGE(M28:R28)</f>
        <v>1.13785356317411</v>
      </c>
      <c r="U28" s="2" t="s">
        <v>4</v>
      </c>
      <c r="V28" s="2" t="n">
        <v>3</v>
      </c>
      <c r="W28" s="1" t="n">
        <v>1.06589336872953</v>
      </c>
      <c r="X28" s="1" t="n">
        <v>1.20895278116771</v>
      </c>
      <c r="Y28" s="1" t="n">
        <v>1.17221009860281</v>
      </c>
      <c r="Z28" s="1" t="n">
        <v>1.18477372554435</v>
      </c>
      <c r="AA28" s="1" t="n">
        <v>1.22080525941445</v>
      </c>
      <c r="AB28" s="1" t="n">
        <v>1.30472080540138</v>
      </c>
      <c r="AC28" s="4" t="n">
        <f aca="false">AVERAGE(W28:AB28)</f>
        <v>1.19289267314337</v>
      </c>
    </row>
    <row r="29" s="1" customFormat="true" ht="10.2" hidden="false" customHeight="false" outlineLevel="0" collapsed="false">
      <c r="A29" s="1" t="s">
        <v>4</v>
      </c>
      <c r="B29" s="1" t="n">
        <v>6</v>
      </c>
      <c r="C29" s="1" t="n">
        <v>1.81825629868647</v>
      </c>
      <c r="D29" s="1" t="n">
        <v>1.34550966102799</v>
      </c>
      <c r="E29" s="1" t="n">
        <v>1.22441379153547</v>
      </c>
      <c r="F29" s="1" t="n">
        <v>1.01626344697444</v>
      </c>
      <c r="G29" s="1" t="n">
        <v>0.995938178034949</v>
      </c>
      <c r="H29" s="1" t="n">
        <v>0.687197342844115</v>
      </c>
      <c r="I29" s="4" t="n">
        <f aca="false">AVERAGE(C29:H29)</f>
        <v>1.18126311985057</v>
      </c>
      <c r="K29" s="1" t="s">
        <v>4</v>
      </c>
      <c r="L29" s="1" t="n">
        <v>6</v>
      </c>
      <c r="M29" s="1" t="n">
        <v>1.15802161518989</v>
      </c>
      <c r="N29" s="1" t="n">
        <v>1.43594680283546</v>
      </c>
      <c r="O29" s="1" t="n">
        <v>1.30671159058027</v>
      </c>
      <c r="P29" s="1" t="n">
        <v>1.24137601105126</v>
      </c>
      <c r="Q29" s="1" t="n">
        <v>1.09241088972511</v>
      </c>
      <c r="R29" s="1" t="n">
        <v>0.764687622807575</v>
      </c>
      <c r="S29" s="4" t="n">
        <f aca="false">AVERAGE(M29:R29)</f>
        <v>1.16652575536493</v>
      </c>
      <c r="U29" s="2" t="s">
        <v>4</v>
      </c>
      <c r="V29" s="2" t="n">
        <v>6</v>
      </c>
      <c r="W29" s="1" t="n">
        <v>1.0362541606728</v>
      </c>
      <c r="X29" s="1" t="n">
        <v>1.17533553195402</v>
      </c>
      <c r="Y29" s="1" t="n">
        <v>1.13961455010052</v>
      </c>
      <c r="Z29" s="1" t="n">
        <v>1.15182882131494</v>
      </c>
      <c r="AA29" s="1" t="n">
        <v>1.18685842932612</v>
      </c>
      <c r="AB29" s="1" t="n">
        <v>1.26844054272058</v>
      </c>
      <c r="AC29" s="4" t="n">
        <f aca="false">AVERAGE(W29:AB29)</f>
        <v>1.15972200601483</v>
      </c>
    </row>
    <row r="30" s="1" customFormat="true" ht="10.2" hidden="false" customHeight="false" outlineLevel="0" collapsed="false">
      <c r="A30" s="1" t="s">
        <v>4</v>
      </c>
      <c r="B30" s="1" t="n">
        <v>9</v>
      </c>
      <c r="C30" s="1" t="n">
        <v>1.72162921097449</v>
      </c>
      <c r="D30" s="1" t="n">
        <v>1.27400561612113</v>
      </c>
      <c r="E30" s="1" t="n">
        <v>1.15934511067022</v>
      </c>
      <c r="F30" s="1" t="n">
        <v>0.962256441856287</v>
      </c>
      <c r="G30" s="1" t="n">
        <v>0.943011313019161</v>
      </c>
      <c r="H30" s="1" t="n">
        <v>0.650677805983221</v>
      </c>
      <c r="I30" s="4" t="n">
        <f aca="false">AVERAGE(C30:H30)</f>
        <v>1.11848758310409</v>
      </c>
      <c r="K30" s="1" t="s">
        <v>4</v>
      </c>
      <c r="L30" s="1" t="n">
        <v>9</v>
      </c>
      <c r="M30" s="1" t="n">
        <v>1.30471421809485</v>
      </c>
      <c r="N30" s="1" t="n">
        <v>1.61784563043761</v>
      </c>
      <c r="O30" s="1" t="n">
        <v>1.47223952369823</v>
      </c>
      <c r="P30" s="1" t="n">
        <v>1.39862754751331</v>
      </c>
      <c r="Q30" s="1" t="n">
        <v>1.23079224181172</v>
      </c>
      <c r="R30" s="1" t="n">
        <v>0.861554569268201</v>
      </c>
      <c r="S30" s="4" t="n">
        <f aca="false">AVERAGE(M30:R30)</f>
        <v>1.31429562180399</v>
      </c>
      <c r="U30" s="2" t="s">
        <v>4</v>
      </c>
      <c r="V30" s="2" t="n">
        <v>9</v>
      </c>
      <c r="W30" s="1" t="n">
        <v>1.08202328582968</v>
      </c>
      <c r="X30" s="1" t="n">
        <v>1.22724758317166</v>
      </c>
      <c r="Y30" s="1" t="n">
        <v>1.18994888211448</v>
      </c>
      <c r="Z30" s="1" t="n">
        <v>1.20270263150823</v>
      </c>
      <c r="AA30" s="1" t="n">
        <v>1.23927942222236</v>
      </c>
      <c r="AB30" s="1" t="n">
        <v>1.32446484270134</v>
      </c>
      <c r="AC30" s="4" t="n">
        <f aca="false">AVERAGE(W30:AB30)</f>
        <v>1.21094444125796</v>
      </c>
    </row>
    <row r="31" s="1" customFormat="true" ht="10.2" hidden="false" customHeight="false" outlineLevel="0" collapsed="false">
      <c r="I31" s="4"/>
      <c r="S31" s="4"/>
      <c r="U31" s="2"/>
      <c r="V31" s="2"/>
      <c r="AC31" s="4"/>
    </row>
    <row r="32" s="1" customFormat="true" ht="10.2" hidden="false" customHeight="false" outlineLevel="0" collapsed="false">
      <c r="A32" s="1" t="s">
        <v>15</v>
      </c>
      <c r="B32" s="1" t="n">
        <v>0</v>
      </c>
      <c r="C32" s="1" t="n">
        <v>1.6675969063348</v>
      </c>
      <c r="D32" s="1" t="n">
        <v>1.23402171068775</v>
      </c>
      <c r="E32" s="1" t="n">
        <v>1.12295975672586</v>
      </c>
      <c r="F32" s="1" t="n">
        <v>0.932056598082461</v>
      </c>
      <c r="G32" s="1" t="n">
        <v>0.913415466120812</v>
      </c>
      <c r="H32" s="1" t="n">
        <v>0.63025667162336</v>
      </c>
      <c r="I32" s="4" t="n">
        <f aca="false">AVERAGE(C32:H32)</f>
        <v>1.08338451826251</v>
      </c>
      <c r="K32" s="1" t="s">
        <v>15</v>
      </c>
      <c r="L32" s="1" t="n">
        <v>0</v>
      </c>
      <c r="M32" s="1" t="n">
        <v>1.10184654520103</v>
      </c>
      <c r="N32" s="1" t="n">
        <v>1.36628971604928</v>
      </c>
      <c r="O32" s="1" t="n">
        <v>1.24332364160485</v>
      </c>
      <c r="P32" s="1" t="n">
        <v>1.1811574595246</v>
      </c>
      <c r="Q32" s="1" t="n">
        <v>1.03941856438165</v>
      </c>
      <c r="R32" s="1" t="n">
        <v>0.727592995067156</v>
      </c>
      <c r="S32" s="4" t="n">
        <f aca="false">AVERAGE(M32:R32)</f>
        <v>1.10993815363809</v>
      </c>
      <c r="U32" s="2" t="s">
        <v>15</v>
      </c>
      <c r="V32" s="2" t="n">
        <v>0</v>
      </c>
      <c r="W32" s="1" t="n">
        <v>0.899522223021172</v>
      </c>
      <c r="X32" s="1" t="n">
        <v>1.02025204879528</v>
      </c>
      <c r="Y32" s="1" t="n">
        <v>0.989244388488756</v>
      </c>
      <c r="Z32" s="1" t="n">
        <v>0.999847007819374</v>
      </c>
      <c r="AA32" s="1" t="n">
        <v>1.0302545198619</v>
      </c>
      <c r="AB32" s="1" t="n">
        <v>1.10107201501357</v>
      </c>
      <c r="AC32" s="4" t="n">
        <f aca="false">AVERAGE(W32:AB32)</f>
        <v>1.00669870050001</v>
      </c>
    </row>
    <row r="33" s="1" customFormat="true" ht="10.2" hidden="false" customHeight="false" outlineLevel="0" collapsed="false">
      <c r="A33" s="1" t="s">
        <v>15</v>
      </c>
      <c r="B33" s="1" t="n">
        <v>3</v>
      </c>
      <c r="C33" s="1" t="n">
        <v>1.82516523928337</v>
      </c>
      <c r="D33" s="1" t="n">
        <v>1.35062227706969</v>
      </c>
      <c r="E33" s="1" t="n">
        <v>1.22906627213342</v>
      </c>
      <c r="F33" s="1" t="n">
        <v>1.02012500587074</v>
      </c>
      <c r="G33" s="1" t="n">
        <v>0.999722505753323</v>
      </c>
      <c r="H33" s="1" t="n">
        <v>0.689808528969793</v>
      </c>
      <c r="I33" s="4" t="n">
        <f aca="false">AVERAGE(C33:H33)</f>
        <v>1.18575163818005</v>
      </c>
      <c r="K33" s="1" t="s">
        <v>15</v>
      </c>
      <c r="L33" s="1" t="n">
        <v>3</v>
      </c>
      <c r="M33" s="1" t="n">
        <v>1.32105183966812</v>
      </c>
      <c r="N33" s="1" t="n">
        <v>1.63810428118847</v>
      </c>
      <c r="O33" s="1" t="n">
        <v>1.4906748958815</v>
      </c>
      <c r="P33" s="1" t="n">
        <v>1.41614115108743</v>
      </c>
      <c r="Q33" s="1" t="n">
        <v>1.24620421295694</v>
      </c>
      <c r="R33" s="1" t="n">
        <v>0.872342949069856</v>
      </c>
      <c r="S33" s="4" t="n">
        <f aca="false">AVERAGE(M33:R33)</f>
        <v>1.33075322164205</v>
      </c>
      <c r="U33" s="2" t="s">
        <v>15</v>
      </c>
      <c r="V33" s="2" t="n">
        <v>3</v>
      </c>
      <c r="W33" s="1" t="n">
        <v>1.15077744358394</v>
      </c>
      <c r="X33" s="1" t="n">
        <v>1.30522961465097</v>
      </c>
      <c r="Y33" s="1" t="n">
        <v>1.2655608714606</v>
      </c>
      <c r="Z33" s="1" t="n">
        <v>1.27912502235795</v>
      </c>
      <c r="AA33" s="1" t="n">
        <v>1.31802598342206</v>
      </c>
      <c r="AB33" s="1" t="n">
        <v>1.40862427432137</v>
      </c>
      <c r="AC33" s="4" t="n">
        <f aca="false">AVERAGE(W33:AB33)</f>
        <v>1.28789053496615</v>
      </c>
    </row>
    <row r="34" s="1" customFormat="true" ht="10.2" hidden="false" customHeight="false" outlineLevel="0" collapsed="false">
      <c r="A34" s="1" t="s">
        <v>15</v>
      </c>
      <c r="B34" s="1" t="n">
        <v>6</v>
      </c>
      <c r="C34" s="1" t="n">
        <v>2.31784192449542</v>
      </c>
      <c r="D34" s="1" t="n">
        <v>1.71520302412661</v>
      </c>
      <c r="E34" s="1" t="n">
        <v>1.56083475195522</v>
      </c>
      <c r="F34" s="1" t="n">
        <v>1.29549284412283</v>
      </c>
      <c r="G34" s="1" t="n">
        <v>1.26958298724037</v>
      </c>
      <c r="H34" s="1" t="n">
        <v>0.876012261195857</v>
      </c>
      <c r="I34" s="4" t="n">
        <f aca="false">AVERAGE(C34:H34)</f>
        <v>1.50582796552272</v>
      </c>
      <c r="K34" s="1" t="s">
        <v>15</v>
      </c>
      <c r="L34" s="1" t="n">
        <v>6</v>
      </c>
      <c r="M34" s="1" t="n">
        <v>1.48516993607241</v>
      </c>
      <c r="N34" s="1" t="n">
        <v>1.84161072072979</v>
      </c>
      <c r="O34" s="1" t="n">
        <v>1.67586575586411</v>
      </c>
      <c r="P34" s="1" t="n">
        <v>1.5920724680709</v>
      </c>
      <c r="Q34" s="1" t="n">
        <v>1.40102377190239</v>
      </c>
      <c r="R34" s="1" t="n">
        <v>0.980716640331675</v>
      </c>
      <c r="S34" s="4" t="n">
        <f aca="false">AVERAGE(M34:R34)</f>
        <v>1.49607654882855</v>
      </c>
      <c r="U34" s="2" t="s">
        <v>15</v>
      </c>
      <c r="V34" s="2" t="n">
        <v>6</v>
      </c>
      <c r="W34" s="1" t="n">
        <v>1.08967998382671</v>
      </c>
      <c r="X34" s="1" t="n">
        <v>1.23593192872595</v>
      </c>
      <c r="Y34" s="1" t="n">
        <v>1.19836929167643</v>
      </c>
      <c r="Z34" s="1" t="n">
        <v>1.21121329015143</v>
      </c>
      <c r="AA34" s="1" t="n">
        <v>1.24804890841934</v>
      </c>
      <c r="AB34" s="1" t="n">
        <v>1.33383712464855</v>
      </c>
      <c r="AC34" s="4" t="n">
        <f aca="false">AVERAGE(W34:AB34)</f>
        <v>1.2195134212414</v>
      </c>
    </row>
    <row r="35" s="1" customFormat="true" ht="10.2" hidden="false" customHeight="false" outlineLevel="0" collapsed="false">
      <c r="A35" s="1" t="s">
        <v>15</v>
      </c>
      <c r="B35" s="1" t="n">
        <v>9</v>
      </c>
      <c r="C35" s="1" t="n">
        <v>2.21357656842104</v>
      </c>
      <c r="D35" s="1" t="n">
        <v>1.63804666063157</v>
      </c>
      <c r="E35" s="1" t="n">
        <v>1.49062246117473</v>
      </c>
      <c r="F35" s="1" t="n">
        <v>1.23721664277502</v>
      </c>
      <c r="G35" s="1" t="n">
        <v>1.21247230991952</v>
      </c>
      <c r="H35" s="1" t="n">
        <v>0.83660589384447</v>
      </c>
      <c r="I35" s="4" t="n">
        <f aca="false">AVERAGE(C35:H35)</f>
        <v>1.43809008946106</v>
      </c>
      <c r="K35" s="1" t="s">
        <v>15</v>
      </c>
      <c r="L35" s="1" t="n">
        <v>9</v>
      </c>
      <c r="M35" s="1" t="n">
        <v>1.57669298320973</v>
      </c>
      <c r="N35" s="1" t="n">
        <v>1.95509929918007</v>
      </c>
      <c r="O35" s="1" t="n">
        <v>1.77914036225386</v>
      </c>
      <c r="P35" s="1" t="n">
        <v>1.69018334414117</v>
      </c>
      <c r="Q35" s="1" t="n">
        <v>1.48736134284423</v>
      </c>
      <c r="R35" s="1" t="n">
        <v>1.04115293999096</v>
      </c>
      <c r="S35" s="4" t="n">
        <f aca="false">AVERAGE(M35:R35)</f>
        <v>1.58827171193667</v>
      </c>
      <c r="U35" s="2" t="s">
        <v>15</v>
      </c>
      <c r="V35" s="2" t="n">
        <v>9</v>
      </c>
      <c r="W35" s="1" t="n">
        <v>1.08063346112231</v>
      </c>
      <c r="X35" s="1" t="n">
        <v>1.22567122244496</v>
      </c>
      <c r="Y35" s="1" t="n">
        <v>1.18842043039026</v>
      </c>
      <c r="Z35" s="1" t="n">
        <v>1.20115779799606</v>
      </c>
      <c r="AA35" s="1" t="n">
        <v>1.23768760697874</v>
      </c>
      <c r="AB35" s="1" t="n">
        <v>1.32276360947786</v>
      </c>
      <c r="AC35" s="4" t="n">
        <f aca="false">AVERAGE(W35:AB35)</f>
        <v>1.2093890214017</v>
      </c>
    </row>
    <row r="36" s="1" customFormat="true" ht="10.2" hidden="false" customHeight="false" outlineLevel="0" collapsed="false">
      <c r="I36" s="4"/>
      <c r="S36" s="4"/>
      <c r="U36" s="2"/>
      <c r="V36" s="2"/>
      <c r="AC36" s="4"/>
    </row>
    <row r="37" s="1" customFormat="true" ht="10.2" hidden="false" customHeight="false" outlineLevel="0" collapsed="false">
      <c r="A37" s="1" t="s">
        <v>6</v>
      </c>
      <c r="B37" s="1" t="n">
        <v>0</v>
      </c>
      <c r="C37" s="1" t="n">
        <v>1.34386948522235</v>
      </c>
      <c r="D37" s="1" t="n">
        <v>0.99446341906454</v>
      </c>
      <c r="E37" s="1" t="n">
        <v>0.904961711348731</v>
      </c>
      <c r="F37" s="1" t="n">
        <v>0.751118220419447</v>
      </c>
      <c r="G37" s="1" t="n">
        <v>0.736095856011058</v>
      </c>
      <c r="H37" s="1" t="n">
        <v>0.50790614064763</v>
      </c>
      <c r="I37" s="4" t="n">
        <f aca="false">AVERAGE(C37:H37)</f>
        <v>0.873069138785626</v>
      </c>
      <c r="K37" s="1" t="s">
        <v>6</v>
      </c>
      <c r="L37" s="1" t="n">
        <v>0</v>
      </c>
      <c r="M37" s="1" t="n">
        <v>0.905991121383912</v>
      </c>
      <c r="N37" s="1" t="n">
        <v>1.12342899051605</v>
      </c>
      <c r="O37" s="1" t="n">
        <v>1.02232038136961</v>
      </c>
      <c r="P37" s="1" t="n">
        <v>0.971204362301126</v>
      </c>
      <c r="Q37" s="1" t="n">
        <v>0.854659838824991</v>
      </c>
      <c r="R37" s="1" t="n">
        <v>0.598261887177494</v>
      </c>
      <c r="S37" s="4" t="n">
        <f aca="false">AVERAGE(M37:R37)</f>
        <v>0.912644430262197</v>
      </c>
      <c r="U37" s="2" t="s">
        <v>6</v>
      </c>
      <c r="V37" s="2" t="n">
        <v>0</v>
      </c>
      <c r="W37" s="1" t="n">
        <v>0.818752885741771</v>
      </c>
      <c r="X37" s="1" t="n">
        <v>0.928642214451914</v>
      </c>
      <c r="Y37" s="1" t="n">
        <v>0.900418774600925</v>
      </c>
      <c r="Z37" s="1" t="n">
        <v>0.910069370162876</v>
      </c>
      <c r="AA37" s="1" t="n">
        <v>0.937746549887717</v>
      </c>
      <c r="AB37" s="1" t="n">
        <v>1.0022052447732</v>
      </c>
      <c r="AC37" s="4" t="n">
        <f aca="false">AVERAGE(W37:AB37)</f>
        <v>0.916305839936401</v>
      </c>
    </row>
    <row r="38" s="1" customFormat="true" ht="10.2" hidden="false" customHeight="false" outlineLevel="0" collapsed="false">
      <c r="A38" s="1" t="s">
        <v>6</v>
      </c>
      <c r="B38" s="1" t="n">
        <v>3</v>
      </c>
      <c r="C38" s="1" t="n">
        <v>1.4712932701858</v>
      </c>
      <c r="D38" s="1" t="n">
        <v>1.08875701993749</v>
      </c>
      <c r="E38" s="1" t="n">
        <v>0.990768888143117</v>
      </c>
      <c r="F38" s="1" t="n">
        <v>0.822338177158787</v>
      </c>
      <c r="G38" s="1" t="n">
        <v>0.805891413615612</v>
      </c>
      <c r="H38" s="1" t="n">
        <v>0.556065075394772</v>
      </c>
      <c r="I38" s="4" t="n">
        <f aca="false">AVERAGE(C38:H38)</f>
        <v>0.95585230740593</v>
      </c>
      <c r="K38" s="1" t="s">
        <v>6</v>
      </c>
      <c r="L38" s="1" t="n">
        <v>3</v>
      </c>
      <c r="M38" s="1" t="n">
        <v>0.944736682532799</v>
      </c>
      <c r="N38" s="1" t="n">
        <v>1.17147348634067</v>
      </c>
      <c r="O38" s="1" t="n">
        <v>1.06604087257001</v>
      </c>
      <c r="P38" s="1" t="n">
        <v>1.01273882894151</v>
      </c>
      <c r="Q38" s="1" t="n">
        <v>0.891210169468529</v>
      </c>
      <c r="R38" s="1" t="n">
        <v>0.62384711862797</v>
      </c>
      <c r="S38" s="4" t="n">
        <f aca="false">AVERAGE(M38:R38)</f>
        <v>0.951674526413582</v>
      </c>
      <c r="U38" s="2" t="s">
        <v>6</v>
      </c>
      <c r="V38" s="2" t="n">
        <v>3</v>
      </c>
      <c r="W38" s="1" t="n">
        <v>0.906336236941567</v>
      </c>
      <c r="X38" s="1" t="n">
        <v>1.02798060900745</v>
      </c>
      <c r="Y38" s="1" t="n">
        <v>0.996738061086633</v>
      </c>
      <c r="Z38" s="1" t="n">
        <v>1.0074209968273</v>
      </c>
      <c r="AA38" s="1" t="n">
        <v>1.03805885027223</v>
      </c>
      <c r="AB38" s="1" t="n">
        <v>1.10941279842686</v>
      </c>
      <c r="AC38" s="4" t="n">
        <f aca="false">AVERAGE(W38:AB38)</f>
        <v>1.01432459209367</v>
      </c>
    </row>
    <row r="39" s="1" customFormat="true" ht="10.2" hidden="false" customHeight="false" outlineLevel="0" collapsed="false">
      <c r="A39" s="1" t="s">
        <v>6</v>
      </c>
      <c r="B39" s="1" t="n">
        <v>6</v>
      </c>
      <c r="C39" s="1" t="n">
        <v>1.50482070894445</v>
      </c>
      <c r="D39" s="1" t="n">
        <v>1.11356732461889</v>
      </c>
      <c r="E39" s="1" t="n">
        <v>1.01334626540319</v>
      </c>
      <c r="F39" s="1" t="n">
        <v>0.841077400284648</v>
      </c>
      <c r="G39" s="1" t="n">
        <v>0.824255852278955</v>
      </c>
      <c r="H39" s="1" t="n">
        <v>0.568736538072479</v>
      </c>
      <c r="I39" s="4" t="n">
        <f aca="false">AVERAGE(C39:H39)</f>
        <v>0.977634014933768</v>
      </c>
      <c r="K39" s="1" t="s">
        <v>6</v>
      </c>
      <c r="L39" s="1" t="n">
        <v>6</v>
      </c>
      <c r="M39" s="1" t="n">
        <v>1.01740070270691</v>
      </c>
      <c r="N39" s="1" t="n">
        <v>1.26157687135657</v>
      </c>
      <c r="O39" s="1" t="n">
        <v>1.14803495293448</v>
      </c>
      <c r="P39" s="1" t="n">
        <v>1.09063320528775</v>
      </c>
      <c r="Q39" s="1" t="n">
        <v>0.959757220653222</v>
      </c>
      <c r="R39" s="1" t="n">
        <v>0.671830054457255</v>
      </c>
      <c r="S39" s="4" t="n">
        <f aca="false">AVERAGE(M39:R39)</f>
        <v>1.02487216789936</v>
      </c>
      <c r="U39" s="2" t="s">
        <v>6</v>
      </c>
      <c r="V39" s="2" t="n">
        <v>6</v>
      </c>
      <c r="W39" s="1" t="n">
        <v>0.94166937047477</v>
      </c>
      <c r="X39" s="1" t="n">
        <v>1.06805599675777</v>
      </c>
      <c r="Y39" s="1" t="n">
        <v>1.03559547136612</v>
      </c>
      <c r="Z39" s="1" t="n">
        <v>1.04669487682262</v>
      </c>
      <c r="AA39" s="1" t="n">
        <v>1.07852713398089</v>
      </c>
      <c r="AB39" s="1" t="n">
        <v>1.15266278552055</v>
      </c>
      <c r="AC39" s="4" t="n">
        <f aca="false">AVERAGE(W39:AB39)</f>
        <v>1.05386760582045</v>
      </c>
    </row>
    <row r="40" s="1" customFormat="true" ht="10.2" hidden="false" customHeight="false" outlineLevel="0" collapsed="false">
      <c r="A40" s="1" t="s">
        <v>6</v>
      </c>
      <c r="B40" s="1" t="n">
        <v>9</v>
      </c>
      <c r="C40" s="1" t="n">
        <v>1.42458261438336</v>
      </c>
      <c r="D40" s="1" t="n">
        <v>1.05419113464368</v>
      </c>
      <c r="E40" s="1" t="n">
        <v>0.959313932525752</v>
      </c>
      <c r="F40" s="1" t="n">
        <v>0.796230563996374</v>
      </c>
      <c r="G40" s="1" t="n">
        <v>0.780305952716446</v>
      </c>
      <c r="H40" s="1" t="n">
        <v>0.538411107374348</v>
      </c>
      <c r="I40" s="4" t="n">
        <f aca="false">AVERAGE(C40:H40)</f>
        <v>0.925505884273327</v>
      </c>
      <c r="K40" s="1" t="s">
        <v>6</v>
      </c>
      <c r="L40" s="1" t="n">
        <v>9</v>
      </c>
      <c r="M40" s="1" t="n">
        <v>0.963709791017769</v>
      </c>
      <c r="N40" s="1" t="n">
        <v>1.19500014086203</v>
      </c>
      <c r="O40" s="1" t="n">
        <v>1.08745012818445</v>
      </c>
      <c r="P40" s="1" t="n">
        <v>1.03307762177523</v>
      </c>
      <c r="Q40" s="1" t="n">
        <v>0.909108307162201</v>
      </c>
      <c r="R40" s="1" t="n">
        <v>0.636375815013541</v>
      </c>
      <c r="S40" s="4" t="n">
        <f aca="false">AVERAGE(M40:R40)</f>
        <v>0.970786967335871</v>
      </c>
      <c r="U40" s="2" t="s">
        <v>6</v>
      </c>
      <c r="V40" s="2" t="n">
        <v>9</v>
      </c>
      <c r="W40" s="1" t="n">
        <v>0.887059874306865</v>
      </c>
      <c r="X40" s="1" t="n">
        <v>1.00611705970533</v>
      </c>
      <c r="Y40" s="1" t="n">
        <v>0.975538992204481</v>
      </c>
      <c r="Z40" s="1" t="n">
        <v>0.985994718511223</v>
      </c>
      <c r="AA40" s="1" t="n">
        <v>1.01598095244754</v>
      </c>
      <c r="AB40" s="1" t="n">
        <v>1.08581731306238</v>
      </c>
      <c r="AC40" s="4" t="n">
        <f aca="false">AVERAGE(W40:AB40)</f>
        <v>0.992751485039636</v>
      </c>
    </row>
    <row r="41" s="1" customFormat="true" ht="10.2" hidden="false" customHeight="false" outlineLevel="0" collapsed="false">
      <c r="I41" s="4"/>
      <c r="S41" s="4"/>
      <c r="U41" s="2"/>
      <c r="V41" s="2"/>
      <c r="AC41" s="4"/>
    </row>
    <row r="42" s="1" customFormat="true" ht="10.2" hidden="false" customHeight="false" outlineLevel="0" collapsed="false">
      <c r="A42" s="1" t="s">
        <v>16</v>
      </c>
      <c r="B42" s="1" t="n">
        <v>0</v>
      </c>
      <c r="C42" s="1" t="n">
        <v>1.31578692535465</v>
      </c>
      <c r="D42" s="1" t="n">
        <v>0.973682324762439</v>
      </c>
      <c r="E42" s="1" t="n">
        <v>0.886050915533819</v>
      </c>
      <c r="F42" s="1" t="n">
        <v>0.73542225989307</v>
      </c>
      <c r="G42" s="1" t="n">
        <v>0.720713814695209</v>
      </c>
      <c r="H42" s="1" t="n">
        <v>0.497292532139694</v>
      </c>
      <c r="I42" s="4" t="n">
        <f aca="false">AVERAGE(C42:H42)</f>
        <v>0.85482479539648</v>
      </c>
      <c r="K42" s="1" t="s">
        <v>16</v>
      </c>
      <c r="L42" s="1" t="n">
        <v>0</v>
      </c>
      <c r="M42" s="1" t="n">
        <v>0.923333008064417</v>
      </c>
      <c r="N42" s="1" t="n">
        <v>1.14493292999988</v>
      </c>
      <c r="O42" s="1" t="n">
        <v>1.04188896629989</v>
      </c>
      <c r="P42" s="1" t="n">
        <v>0.989794517984894</v>
      </c>
      <c r="Q42" s="1" t="n">
        <v>0.871019175826707</v>
      </c>
      <c r="R42" s="1" t="n">
        <v>0.609713423078695</v>
      </c>
      <c r="S42" s="4" t="n">
        <f aca="false">AVERAGE(M42:R42)</f>
        <v>0.93011367020908</v>
      </c>
      <c r="U42" s="2" t="s">
        <v>16</v>
      </c>
      <c r="V42" s="2" t="n">
        <v>0</v>
      </c>
      <c r="W42" s="1" t="n">
        <v>0.800314076464432</v>
      </c>
      <c r="X42" s="1" t="n">
        <v>0.907728631150584</v>
      </c>
      <c r="Y42" s="1" t="n">
        <v>0.880140800203851</v>
      </c>
      <c r="Z42" s="1" t="n">
        <v>0.889574058527572</v>
      </c>
      <c r="AA42" s="1" t="n">
        <v>0.916627931455982</v>
      </c>
      <c r="AB42" s="1" t="n">
        <v>0.979634977618199</v>
      </c>
      <c r="AC42" s="4" t="n">
        <f aca="false">AVERAGE(W42:AB42)</f>
        <v>0.89567007923677</v>
      </c>
    </row>
    <row r="43" s="1" customFormat="true" ht="10.2" hidden="false" customHeight="false" outlineLevel="0" collapsed="false">
      <c r="A43" s="1" t="s">
        <v>16</v>
      </c>
      <c r="B43" s="1" t="n">
        <v>3</v>
      </c>
      <c r="C43" s="1" t="n">
        <v>1.37273140681661</v>
      </c>
      <c r="D43" s="1" t="n">
        <v>1.01582124104429</v>
      </c>
      <c r="E43" s="1" t="n">
        <v>0.924397329350303</v>
      </c>
      <c r="F43" s="1" t="n">
        <v>0.767249783360752</v>
      </c>
      <c r="G43" s="1" t="n">
        <v>0.751904787693537</v>
      </c>
      <c r="H43" s="1" t="n">
        <v>0.51881430350854</v>
      </c>
      <c r="I43" s="4" t="n">
        <f aca="false">AVERAGE(C43:H43)</f>
        <v>0.891819808629005</v>
      </c>
      <c r="K43" s="1" t="s">
        <v>16</v>
      </c>
      <c r="L43" s="1" t="n">
        <v>3</v>
      </c>
      <c r="M43" s="1" t="n">
        <v>1.00731206199545</v>
      </c>
      <c r="N43" s="1" t="n">
        <v>1.24906695687435</v>
      </c>
      <c r="O43" s="1" t="n">
        <v>1.13665093075566</v>
      </c>
      <c r="P43" s="1" t="n">
        <v>1.07981838421788</v>
      </c>
      <c r="Q43" s="1" t="n">
        <v>0.950240178111733</v>
      </c>
      <c r="R43" s="1" t="n">
        <v>0.665168124678213</v>
      </c>
      <c r="S43" s="4" t="n">
        <f aca="false">AVERAGE(M43:R43)</f>
        <v>1.01470943943888</v>
      </c>
      <c r="U43" s="2" t="s">
        <v>16</v>
      </c>
      <c r="V43" s="2" t="n">
        <v>3</v>
      </c>
      <c r="W43" s="1" t="n">
        <v>0.996462742117155</v>
      </c>
      <c r="X43" s="1" t="n">
        <v>1.13020348822362</v>
      </c>
      <c r="Y43" s="1" t="n">
        <v>1.0958541665227</v>
      </c>
      <c r="Z43" s="1" t="n">
        <v>1.10759941845914</v>
      </c>
      <c r="AA43" s="1" t="n">
        <v>1.14128391457875</v>
      </c>
      <c r="AB43" s="1" t="n">
        <v>1.21973333317309</v>
      </c>
      <c r="AC43" s="4" t="n">
        <f aca="false">AVERAGE(W43:AB43)</f>
        <v>1.11518951051241</v>
      </c>
    </row>
    <row r="44" s="1" customFormat="true" ht="10.2" hidden="false" customHeight="false" outlineLevel="0" collapsed="false">
      <c r="A44" s="1" t="s">
        <v>16</v>
      </c>
      <c r="B44" s="1" t="n">
        <v>6</v>
      </c>
      <c r="C44" s="1" t="n">
        <v>1.50790277497746</v>
      </c>
      <c r="D44" s="1" t="n">
        <v>1.11584805348332</v>
      </c>
      <c r="E44" s="1" t="n">
        <v>1.01542172866982</v>
      </c>
      <c r="F44" s="1" t="n">
        <v>0.842800034795953</v>
      </c>
      <c r="G44" s="1" t="n">
        <v>0.825944034100034</v>
      </c>
      <c r="H44" s="1" t="n">
        <v>0.569901383529024</v>
      </c>
      <c r="I44" s="4" t="n">
        <f aca="false">AVERAGE(C44:H44)</f>
        <v>0.979636334925937</v>
      </c>
      <c r="K44" s="1" t="s">
        <v>16</v>
      </c>
      <c r="L44" s="1" t="n">
        <v>6</v>
      </c>
      <c r="M44" s="1" t="n">
        <v>0.872995980870027</v>
      </c>
      <c r="N44" s="1" t="n">
        <v>1.08251501627883</v>
      </c>
      <c r="O44" s="1" t="n">
        <v>0.985088664813739</v>
      </c>
      <c r="P44" s="1" t="n">
        <v>0.935834231573052</v>
      </c>
      <c r="Q44" s="1" t="n">
        <v>0.823534123784285</v>
      </c>
      <c r="R44" s="1" t="n">
        <v>0.576473886649</v>
      </c>
      <c r="S44" s="4" t="n">
        <f aca="false">AVERAGE(M44:R44)</f>
        <v>0.879406983994823</v>
      </c>
      <c r="U44" s="2" t="s">
        <v>16</v>
      </c>
      <c r="V44" s="2" t="n">
        <v>6</v>
      </c>
      <c r="W44" s="1" t="n">
        <v>0.949508833520986</v>
      </c>
      <c r="X44" s="1" t="n">
        <v>1.07694763726388</v>
      </c>
      <c r="Y44" s="1" t="n">
        <v>1.04421687573919</v>
      </c>
      <c r="Z44" s="1" t="n">
        <v>1.0554086845186</v>
      </c>
      <c r="AA44" s="1" t="n">
        <v>1.08750594743313</v>
      </c>
      <c r="AB44" s="1" t="n">
        <v>1.16225878343145</v>
      </c>
      <c r="AC44" s="4" t="n">
        <f aca="false">AVERAGE(W44:AB44)</f>
        <v>1.06264112698454</v>
      </c>
    </row>
    <row r="45" s="1" customFormat="true" ht="10.2" hidden="false" customHeight="false" outlineLevel="0" collapsed="false">
      <c r="A45" s="1" t="s">
        <v>16</v>
      </c>
      <c r="B45" s="1" t="n">
        <v>9</v>
      </c>
      <c r="C45" s="1" t="n">
        <v>1.47460836923976</v>
      </c>
      <c r="D45" s="1" t="n">
        <v>1.09121019323742</v>
      </c>
      <c r="E45" s="1" t="n">
        <v>0.993001275846055</v>
      </c>
      <c r="F45" s="1" t="n">
        <v>0.824191058952225</v>
      </c>
      <c r="G45" s="1" t="n">
        <v>0.807707237773181</v>
      </c>
      <c r="H45" s="1" t="n">
        <v>0.557317994063495</v>
      </c>
      <c r="I45" s="4" t="n">
        <f aca="false">AVERAGE(C45:H45)</f>
        <v>0.95800602151869</v>
      </c>
      <c r="K45" s="1" t="s">
        <v>16</v>
      </c>
      <c r="L45" s="1" t="n">
        <v>9</v>
      </c>
      <c r="M45" s="1" t="n">
        <v>1.01184469829673</v>
      </c>
      <c r="N45" s="1" t="n">
        <v>1.25468742588795</v>
      </c>
      <c r="O45" s="1" t="n">
        <v>1.14176555755803</v>
      </c>
      <c r="P45" s="1" t="n">
        <v>1.08467727968013</v>
      </c>
      <c r="Q45" s="1" t="n">
        <v>0.954516006118516</v>
      </c>
      <c r="R45" s="1" t="n">
        <v>0.668161204282961</v>
      </c>
      <c r="S45" s="4" t="n">
        <f aca="false">AVERAGE(M45:R45)</f>
        <v>1.01927536197072</v>
      </c>
      <c r="U45" s="2" t="s">
        <v>16</v>
      </c>
      <c r="V45" s="2" t="n">
        <v>9</v>
      </c>
      <c r="W45" s="1" t="n">
        <v>0.973331106955508</v>
      </c>
      <c r="X45" s="1" t="n">
        <v>1.10396722906107</v>
      </c>
      <c r="Y45" s="1" t="n">
        <v>1.07041528386411</v>
      </c>
      <c r="Z45" s="1" t="n">
        <v>1.08188788447985</v>
      </c>
      <c r="AA45" s="1" t="n">
        <v>1.11479043718912</v>
      </c>
      <c r="AB45" s="1" t="n">
        <v>1.19141875073571</v>
      </c>
      <c r="AC45" s="4" t="n">
        <f aca="false">AVERAGE(W45:AB45)</f>
        <v>1.089301782047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32" activeCellId="0" sqref="I3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37"/>
    <col collapsed="false" customWidth="true" hidden="false" outlineLevel="0" max="3" min="3" style="0" width="12.87"/>
    <col collapsed="false" customWidth="true" hidden="false" outlineLevel="0" max="4" min="4" style="0" width="13.12"/>
    <col collapsed="false" customWidth="true" hidden="false" outlineLevel="0" max="5" min="5" style="0" width="12.12"/>
    <col collapsed="false" customWidth="true" hidden="false" outlineLevel="0" max="8" min="7" style="0" width="12.79"/>
    <col collapsed="false" customWidth="true" hidden="false" outlineLevel="0" max="13" min="10" style="0" width="12.79"/>
    <col collapsed="false" customWidth="true" hidden="false" outlineLevel="0" max="16" min="16" style="0" width="12.79"/>
    <col collapsed="false" customWidth="true" hidden="false" outlineLevel="0" max="21" min="18" style="0" width="12.79"/>
    <col collapsed="false" customWidth="true" hidden="false" outlineLevel="0" max="26" min="23" style="0" width="12.79"/>
    <col collapsed="false" customWidth="true" hidden="false" outlineLevel="0" max="31" min="28" style="0" width="12.79"/>
    <col collapsed="false" customWidth="true" hidden="false" outlineLevel="0" max="35" min="33" style="0" width="12.79"/>
  </cols>
  <sheetData>
    <row r="1" customFormat="false" ht="15.6" hidden="false" customHeight="false" outlineLevel="0" collapsed="false">
      <c r="B1" s="0" t="s">
        <v>4</v>
      </c>
      <c r="C1" s="0" t="s">
        <v>5</v>
      </c>
      <c r="D1" s="0" t="s">
        <v>6</v>
      </c>
      <c r="E1" s="0" t="s">
        <v>18</v>
      </c>
      <c r="G1" s="0" t="s">
        <v>4</v>
      </c>
      <c r="H1" s="0" t="s">
        <v>5</v>
      </c>
      <c r="J1" s="0" t="s">
        <v>4</v>
      </c>
      <c r="K1" s="0" t="s">
        <v>5</v>
      </c>
      <c r="L1" s="0" t="s">
        <v>6</v>
      </c>
      <c r="M1" s="0" t="s">
        <v>18</v>
      </c>
      <c r="O1" s="0" t="s">
        <v>4</v>
      </c>
      <c r="P1" s="0" t="s">
        <v>5</v>
      </c>
      <c r="R1" s="0" t="s">
        <v>4</v>
      </c>
      <c r="S1" s="0" t="s">
        <v>5</v>
      </c>
      <c r="T1" s="0" t="s">
        <v>6</v>
      </c>
      <c r="U1" s="0" t="s">
        <v>18</v>
      </c>
      <c r="W1" s="0" t="s">
        <v>4</v>
      </c>
      <c r="X1" s="0" t="s">
        <v>5</v>
      </c>
      <c r="Y1" s="0" t="s">
        <v>6</v>
      </c>
      <c r="Z1" s="0" t="s">
        <v>18</v>
      </c>
      <c r="AB1" s="0" t="s">
        <v>4</v>
      </c>
      <c r="AC1" s="0" t="s">
        <v>5</v>
      </c>
      <c r="AD1" s="0" t="s">
        <v>6</v>
      </c>
      <c r="AE1" s="0" t="s">
        <v>18</v>
      </c>
      <c r="AG1" s="0" t="s">
        <v>4</v>
      </c>
      <c r="AH1" s="0" t="s">
        <v>5</v>
      </c>
      <c r="AI1" s="0" t="s">
        <v>6</v>
      </c>
      <c r="AJ1" s="0" t="s">
        <v>18</v>
      </c>
    </row>
    <row r="2" customFormat="false" ht="15.6" hidden="false" customHeight="false" outlineLevel="0" collapsed="false">
      <c r="B2" s="6" t="s">
        <v>19</v>
      </c>
      <c r="C2" s="6" t="s">
        <v>19</v>
      </c>
      <c r="D2" s="6" t="s">
        <v>19</v>
      </c>
      <c r="E2" s="6" t="s">
        <v>19</v>
      </c>
      <c r="G2" s="6" t="s">
        <v>20</v>
      </c>
      <c r="H2" s="6" t="s">
        <v>21</v>
      </c>
      <c r="J2" s="6" t="s">
        <v>22</v>
      </c>
      <c r="K2" s="6" t="s">
        <v>22</v>
      </c>
      <c r="L2" s="6" t="s">
        <v>22</v>
      </c>
      <c r="M2" s="6" t="s">
        <v>22</v>
      </c>
      <c r="O2" s="0" t="s">
        <v>23</v>
      </c>
      <c r="P2" s="0" t="s">
        <v>23</v>
      </c>
      <c r="R2" s="6" t="s">
        <v>24</v>
      </c>
      <c r="S2" s="6" t="s">
        <v>24</v>
      </c>
      <c r="T2" s="6" t="s">
        <v>24</v>
      </c>
      <c r="U2" s="6" t="s">
        <v>24</v>
      </c>
      <c r="V2" s="6"/>
      <c r="W2" s="6" t="s">
        <v>25</v>
      </c>
      <c r="X2" s="6" t="s">
        <v>25</v>
      </c>
      <c r="Y2" s="6" t="s">
        <v>25</v>
      </c>
      <c r="Z2" s="6" t="s">
        <v>25</v>
      </c>
      <c r="AB2" s="6" t="s">
        <v>26</v>
      </c>
      <c r="AC2" s="6" t="s">
        <v>26</v>
      </c>
      <c r="AD2" s="6" t="s">
        <v>26</v>
      </c>
      <c r="AE2" s="6" t="s">
        <v>26</v>
      </c>
      <c r="AF2" s="6"/>
      <c r="AG2" s="6" t="s">
        <v>27</v>
      </c>
      <c r="AH2" s="6" t="s">
        <v>27</v>
      </c>
      <c r="AI2" s="6" t="s">
        <v>27</v>
      </c>
      <c r="AJ2" s="6" t="s">
        <v>27</v>
      </c>
    </row>
    <row r="3" customFormat="false" ht="15.6" hidden="false" customHeight="false" outlineLevel="0" collapsed="false">
      <c r="A3" s="0" t="s">
        <v>28</v>
      </c>
      <c r="C3" s="0" t="n">
        <v>0.558670985344162</v>
      </c>
      <c r="E3" s="0" t="n">
        <v>0.949236196429034</v>
      </c>
      <c r="G3" s="0" t="n">
        <v>0.614800215769097</v>
      </c>
      <c r="H3" s="0" t="n">
        <v>2.32909103525736</v>
      </c>
      <c r="J3" s="0" t="n">
        <v>0.735164478324864</v>
      </c>
      <c r="K3" s="0" t="n">
        <v>2.65573112079849</v>
      </c>
      <c r="L3" s="0" t="n">
        <v>1.32154841765666</v>
      </c>
      <c r="M3" s="0" t="n">
        <v>1.44773181584978</v>
      </c>
      <c r="O3" s="0" t="n">
        <v>0.7506581891027</v>
      </c>
      <c r="P3" s="0" t="n">
        <v>8.41382698694439</v>
      </c>
      <c r="R3" s="0" t="n">
        <v>0.715696746868762</v>
      </c>
      <c r="S3" s="0" t="n">
        <v>2.83268611929749</v>
      </c>
      <c r="T3" s="0" t="n">
        <v>0.796045000929077</v>
      </c>
      <c r="U3" s="0" t="n">
        <v>1.23533216973807</v>
      </c>
      <c r="W3" s="0" t="n">
        <v>1.23450068426642</v>
      </c>
      <c r="X3" s="0" t="n">
        <v>0.834900796070926</v>
      </c>
      <c r="Y3" s="0" t="n">
        <v>0.789051474127353</v>
      </c>
      <c r="Z3" s="0" t="n">
        <v>1.23187319135048</v>
      </c>
      <c r="AB3" s="0" t="n">
        <v>1.45628361225975</v>
      </c>
      <c r="AC3" s="0" t="n">
        <v>2.09722538821545</v>
      </c>
      <c r="AD3" s="0" t="n">
        <v>0.937279392673749</v>
      </c>
      <c r="AE3" s="0" t="n">
        <v>1.51178772695639</v>
      </c>
      <c r="AG3" s="0" t="n">
        <v>0.653261857680957</v>
      </c>
      <c r="AH3" s="0" t="n">
        <v>1.1487906124444</v>
      </c>
      <c r="AI3" s="0" t="n">
        <v>1.10600403487853</v>
      </c>
      <c r="AJ3" s="0" t="n">
        <v>1.40531862582655</v>
      </c>
    </row>
    <row r="4" customFormat="false" ht="15.6" hidden="false" customHeight="false" outlineLevel="0" collapsed="false">
      <c r="C4" s="0" t="n">
        <v>0.590645131349256</v>
      </c>
      <c r="E4" s="0" t="n">
        <v>1.08791455127931</v>
      </c>
      <c r="G4" s="0" t="n">
        <v>1.01462923692972</v>
      </c>
      <c r="H4" s="0" t="n">
        <v>2.41573037858377</v>
      </c>
      <c r="J4" s="0" t="n">
        <v>1.11259221426187</v>
      </c>
      <c r="K4" s="0" t="n">
        <v>2.80555645732632</v>
      </c>
      <c r="L4" s="0" t="n">
        <v>1.13274631855932</v>
      </c>
      <c r="M4" s="0" t="n">
        <v>1.74583000713382</v>
      </c>
      <c r="O4" s="0" t="n">
        <v>0.592790668017216</v>
      </c>
      <c r="P4" s="0" t="n">
        <v>6.15023022953385</v>
      </c>
      <c r="R4" s="0" t="n">
        <v>0.647293545881812</v>
      </c>
      <c r="S4" s="0" t="n">
        <v>2.42105348829162</v>
      </c>
      <c r="T4" s="0" t="n">
        <v>1.3021935225562</v>
      </c>
      <c r="U4" s="0" t="n">
        <v>1.88153789035801</v>
      </c>
      <c r="W4" s="0" t="n">
        <v>1.10798399037341</v>
      </c>
      <c r="X4" s="0" t="n">
        <v>1.75363875422292</v>
      </c>
      <c r="Y4" s="0" t="n">
        <v>0.797356686258748</v>
      </c>
      <c r="Z4" s="0" t="n">
        <v>1.18970500339014</v>
      </c>
      <c r="AB4" s="0" t="n">
        <v>1.45225374079945</v>
      </c>
      <c r="AC4" s="0" t="n">
        <v>1.94436385841627</v>
      </c>
      <c r="AD4" s="0" t="n">
        <v>0.949548038233909</v>
      </c>
      <c r="AE4" s="0" t="n">
        <v>1.37837326703201</v>
      </c>
      <c r="AG4" s="0" t="n">
        <v>1.37064925887146</v>
      </c>
      <c r="AH4" s="0" t="n">
        <v>2.52877001607155</v>
      </c>
      <c r="AI4" s="0" t="n">
        <v>0.823803355422094</v>
      </c>
      <c r="AJ4" s="0" t="n">
        <v>1.40371799871701</v>
      </c>
    </row>
    <row r="5" customFormat="false" ht="15.6" hidden="false" customHeight="false" outlineLevel="0" collapsed="false">
      <c r="C5" s="0" t="n">
        <v>2.16315444258579</v>
      </c>
      <c r="E5" s="0" t="n">
        <v>0.598064985521576</v>
      </c>
      <c r="G5" s="0" t="n">
        <v>0.690231946508221</v>
      </c>
      <c r="H5" s="0" t="n">
        <v>3.05728637431579</v>
      </c>
      <c r="J5" s="0" t="n">
        <v>0.939756179419485</v>
      </c>
      <c r="K5" s="0" t="n">
        <v>1.52900047557063</v>
      </c>
      <c r="L5" s="0" t="n">
        <v>0.742912164041066</v>
      </c>
      <c r="M5" s="0" t="n">
        <v>1.87092411147922</v>
      </c>
      <c r="O5" s="0" t="n">
        <v>1.12625851697097</v>
      </c>
      <c r="P5" s="0" t="n">
        <v>3.10601693427291</v>
      </c>
      <c r="R5" s="0" t="n">
        <v>0.77807113955014</v>
      </c>
      <c r="S5" s="0" t="n">
        <v>1.86153429077443</v>
      </c>
      <c r="T5" s="0" t="n">
        <v>0.790189554202173</v>
      </c>
      <c r="U5" s="0" t="n">
        <v>1.12728065680098</v>
      </c>
      <c r="W5" s="0" t="n">
        <v>0.71670643695249</v>
      </c>
      <c r="X5" s="0" t="n">
        <v>3.25524828854904</v>
      </c>
      <c r="Y5" s="0" t="n">
        <v>1.3045830867859</v>
      </c>
      <c r="Z5" s="0" t="n">
        <v>1.89260752682299</v>
      </c>
      <c r="AB5" s="0" t="n">
        <v>1.07453875100148</v>
      </c>
      <c r="AC5" s="0" t="n">
        <v>1.67135035459575</v>
      </c>
      <c r="AD5" s="0" t="n">
        <v>0.666284653114341</v>
      </c>
      <c r="AE5" s="0" t="n">
        <v>2.74013732437551</v>
      </c>
      <c r="AG5" s="0" t="n">
        <v>1.12256595130387</v>
      </c>
      <c r="AH5" s="0" t="n">
        <v>1.69391263885907</v>
      </c>
      <c r="AI5" s="0" t="n">
        <v>1.75141045916185</v>
      </c>
      <c r="AJ5" s="0" t="n">
        <v>1.99842418793792</v>
      </c>
    </row>
    <row r="6" customFormat="false" ht="15.6" hidden="false" customHeight="false" outlineLevel="0" collapsed="false">
      <c r="C6" s="0" t="n">
        <v>1.25095748644761</v>
      </c>
      <c r="E6" s="0" t="n">
        <v>0.679321851956406</v>
      </c>
      <c r="G6" s="0" t="n">
        <v>1.42813648928779</v>
      </c>
      <c r="H6" s="0" t="n">
        <v>1.61862988060499</v>
      </c>
      <c r="J6" s="0" t="n">
        <v>0.975673184425008</v>
      </c>
      <c r="K6" s="0" t="n">
        <v>2.78826596567101</v>
      </c>
      <c r="L6" s="0" t="n">
        <v>0.960143988110602</v>
      </c>
      <c r="M6" s="0" t="n">
        <v>1.94865051188303</v>
      </c>
      <c r="O6" s="0" t="n">
        <v>1.73865348955779</v>
      </c>
      <c r="P6" s="0" t="n">
        <v>5.94192003695035</v>
      </c>
      <c r="R6" s="0" t="n">
        <v>1.46752682607553</v>
      </c>
      <c r="S6" s="0" t="n">
        <v>1.58209563579867</v>
      </c>
      <c r="T6" s="0" t="n">
        <v>1.04888399717803</v>
      </c>
      <c r="U6" s="0" t="n">
        <v>2.40153529341432</v>
      </c>
      <c r="W6" s="0" t="n">
        <v>0.74474421565145</v>
      </c>
      <c r="X6" s="0" t="n">
        <v>1.38225252110705</v>
      </c>
      <c r="Y6" s="0" t="n">
        <v>1.47738924381543</v>
      </c>
      <c r="Z6" s="0" t="n">
        <v>2.11628932930393</v>
      </c>
      <c r="AB6" s="0" t="n">
        <v>0.634504378086766</v>
      </c>
      <c r="AC6" s="0" t="n">
        <v>2.25980440008611</v>
      </c>
      <c r="AD6" s="0" t="n">
        <v>1.12021854379651</v>
      </c>
      <c r="AE6" s="0" t="n">
        <v>1.60815611970377</v>
      </c>
      <c r="AG6" s="0" t="n">
        <v>1.16786523064043</v>
      </c>
      <c r="AH6" s="0" t="n">
        <v>1.28798792615541</v>
      </c>
      <c r="AI6" s="0" t="n">
        <v>1.869212345418</v>
      </c>
      <c r="AJ6" s="0" t="n">
        <v>1.29779251882776</v>
      </c>
    </row>
    <row r="7" customFormat="false" ht="15.6" hidden="false" customHeight="false" outlineLevel="0" collapsed="false">
      <c r="C7" s="0" t="n">
        <v>0.727169453730007</v>
      </c>
      <c r="E7" s="0" t="n">
        <v>0.925323737127005</v>
      </c>
      <c r="G7" s="0" t="n">
        <v>1.08231973073303</v>
      </c>
      <c r="H7" s="0" t="n">
        <v>4.31969183735736</v>
      </c>
      <c r="J7" s="0" t="n">
        <v>1.07212751499188</v>
      </c>
      <c r="K7" s="0" t="n">
        <v>1.68593723368458</v>
      </c>
      <c r="L7" s="0" t="n">
        <v>1.00750746680175</v>
      </c>
      <c r="M7" s="0" t="n">
        <v>1.3509332799151</v>
      </c>
      <c r="O7" s="0" t="n">
        <v>1.11758619955748</v>
      </c>
      <c r="P7" s="0" t="n">
        <v>4.99840171232767</v>
      </c>
      <c r="R7" s="0" t="n">
        <v>1.53527257035401</v>
      </c>
      <c r="S7" s="0" t="n">
        <v>3.45555335784438</v>
      </c>
      <c r="T7" s="0" t="n">
        <v>0.327960752695501</v>
      </c>
      <c r="U7" s="0" t="n">
        <v>0.515471517788749</v>
      </c>
      <c r="W7" s="0" t="n">
        <v>0.964890544249829</v>
      </c>
      <c r="X7" s="0" t="n">
        <v>3.94197501808974</v>
      </c>
      <c r="Y7" s="0" t="n">
        <v>0.964531082873069</v>
      </c>
      <c r="Z7" s="0" t="n">
        <v>0.774363241465072</v>
      </c>
      <c r="AB7" s="0" t="n">
        <v>0.82833918686909</v>
      </c>
      <c r="AC7" s="0" t="n">
        <v>1.69266705219689</v>
      </c>
      <c r="AD7" s="0" t="n">
        <v>0.944520093796571</v>
      </c>
      <c r="AE7" s="0" t="n">
        <v>0.760475677524184</v>
      </c>
      <c r="AG7" s="0" t="n">
        <v>0.680590746430766</v>
      </c>
      <c r="AH7" s="0" t="n">
        <v>2.20142216193741</v>
      </c>
      <c r="AI7" s="0" t="n">
        <v>0.32023686976903</v>
      </c>
      <c r="AJ7" s="0" t="n">
        <v>0.987113277006763</v>
      </c>
    </row>
    <row r="8" customFormat="false" ht="15.6" hidden="false" customHeight="false" outlineLevel="0" collapsed="false">
      <c r="C8" s="0" t="n">
        <v>1.54010932077199</v>
      </c>
      <c r="E8" s="0" t="n">
        <v>1.08706943380449</v>
      </c>
      <c r="G8" s="0" t="n">
        <v>1.50258230002767</v>
      </c>
      <c r="H8" s="0" t="n">
        <v>1.61619679337986</v>
      </c>
      <c r="J8" s="0" t="n">
        <v>1.24369379612539</v>
      </c>
      <c r="K8" s="0" t="n">
        <v>2.95316062539576</v>
      </c>
      <c r="L8" s="0" t="n">
        <v>0.914257381827678</v>
      </c>
      <c r="M8" s="0" t="n">
        <v>1.24531245780522</v>
      </c>
      <c r="O8" s="0" t="n">
        <v>1.02689079298789</v>
      </c>
      <c r="P8" s="0" t="n">
        <v>9.15113420403512</v>
      </c>
      <c r="R8" s="0" t="n">
        <v>1.23134239917588</v>
      </c>
      <c r="S8" s="0" t="n">
        <v>2.98901601363444</v>
      </c>
      <c r="T8" s="0" t="n">
        <v>0.744542538259672</v>
      </c>
      <c r="U8" s="0" t="n">
        <v>0.299731805859275</v>
      </c>
      <c r="W8" s="0" t="n">
        <v>1.41954343523876</v>
      </c>
      <c r="X8" s="0" t="n">
        <v>2.18068985302447</v>
      </c>
      <c r="Y8" s="0" t="n">
        <v>0.376045030804874</v>
      </c>
      <c r="Z8" s="0" t="n">
        <v>0.762473526517041</v>
      </c>
      <c r="AB8" s="0" t="n">
        <v>0.837233546305527</v>
      </c>
      <c r="AC8" s="0" t="n">
        <v>1.96727399343405</v>
      </c>
      <c r="AD8" s="0" t="n">
        <v>0.668275134768501</v>
      </c>
      <c r="AE8" s="0" t="n">
        <v>0.551967590718034</v>
      </c>
      <c r="AG8" s="0" t="n">
        <v>1.25168696201925</v>
      </c>
      <c r="AH8" s="0" t="n">
        <v>1.95222463713916</v>
      </c>
      <c r="AI8" s="0" t="n">
        <v>0.185486339654164</v>
      </c>
      <c r="AJ8" s="0" t="n">
        <v>1.17031243646563</v>
      </c>
    </row>
    <row r="10" customFormat="false" ht="15.6" hidden="false" customHeight="false" outlineLevel="0" collapsed="false">
      <c r="A10" s="0" t="s">
        <v>29</v>
      </c>
      <c r="C10" s="0" t="n">
        <v>3.56213246063379</v>
      </c>
      <c r="E10" s="0" t="n">
        <v>0.851085256484241</v>
      </c>
      <c r="G10" s="0" t="n">
        <v>0.798774324144074</v>
      </c>
      <c r="H10" s="0" t="n">
        <v>4.29235353477795</v>
      </c>
      <c r="J10" s="0" t="n">
        <v>0.925281481076246</v>
      </c>
      <c r="K10" s="0" t="n">
        <v>1.11628299831487</v>
      </c>
      <c r="L10" s="0" t="n">
        <v>1.22949602091998</v>
      </c>
      <c r="M10" s="0" t="n">
        <v>1.60301933612212</v>
      </c>
      <c r="O10" s="0" t="n">
        <v>1.97351943635714</v>
      </c>
      <c r="P10" s="0" t="n">
        <v>0.6665434105112</v>
      </c>
      <c r="R10" s="0" t="n">
        <v>1.93787766365116</v>
      </c>
      <c r="S10" s="0" t="n">
        <v>5.7704920402964</v>
      </c>
      <c r="T10" s="0" t="n">
        <v>0.953343376684011</v>
      </c>
      <c r="U10" s="0" t="n">
        <v>1.24847469900873</v>
      </c>
      <c r="W10" s="0" t="n">
        <v>0.725596922962579</v>
      </c>
      <c r="X10" s="0" t="n">
        <v>3.70800537279364</v>
      </c>
      <c r="Y10" s="0" t="n">
        <v>0.738263345717367</v>
      </c>
      <c r="Z10" s="0" t="n">
        <v>1.37594765943208</v>
      </c>
      <c r="AB10" s="0" t="n">
        <v>1.35288450124102</v>
      </c>
      <c r="AC10" s="0" t="n">
        <v>3.26786192647015</v>
      </c>
      <c r="AD10" s="0" t="n">
        <v>1.06857738392423</v>
      </c>
      <c r="AE10" s="0" t="n">
        <v>1.71050390703916</v>
      </c>
      <c r="AG10" s="0" t="n">
        <v>0.625316807435261</v>
      </c>
      <c r="AH10" s="0" t="n">
        <v>2.20194348373174</v>
      </c>
      <c r="AI10" s="0" t="n">
        <v>0.506627696331877</v>
      </c>
      <c r="AJ10" s="0" t="n">
        <v>1.03964900781099</v>
      </c>
    </row>
    <row r="11" customFormat="false" ht="15.6" hidden="false" customHeight="false" outlineLevel="0" collapsed="false">
      <c r="C11" s="0" t="n">
        <v>3.62698013733113</v>
      </c>
      <c r="E11" s="0" t="n">
        <v>0.664060256758405</v>
      </c>
      <c r="G11" s="0" t="n">
        <v>1.31587917386826</v>
      </c>
      <c r="H11" s="0" t="n">
        <v>2.57846544550633</v>
      </c>
      <c r="J11" s="0" t="n">
        <v>1.07470801569803</v>
      </c>
      <c r="K11" s="0" t="n">
        <v>1.83568428055553</v>
      </c>
      <c r="L11" s="0" t="n">
        <v>1.08618677670393</v>
      </c>
      <c r="M11" s="0" t="n">
        <v>1.22797550897499</v>
      </c>
      <c r="O11" s="0" t="n">
        <v>2.93318866681215</v>
      </c>
      <c r="P11" s="0" t="n">
        <v>3.56983652062111</v>
      </c>
      <c r="R11" s="0" t="n">
        <v>2.41534358503219</v>
      </c>
      <c r="S11" s="0" t="n">
        <v>4.54501292681998</v>
      </c>
      <c r="T11" s="0" t="n">
        <v>1.4267322094076</v>
      </c>
      <c r="U11" s="0" t="n">
        <v>2.1459545581309</v>
      </c>
      <c r="W11" s="0" t="n">
        <v>1.25291124465791</v>
      </c>
      <c r="X11" s="0" t="n">
        <v>1.88015263230796</v>
      </c>
      <c r="Y11" s="0" t="n">
        <v>1.35210625989005</v>
      </c>
      <c r="Z11" s="0" t="n">
        <v>1.62673202144363</v>
      </c>
      <c r="AB11" s="0" t="n">
        <v>1.76830412673919</v>
      </c>
      <c r="AC11" s="0" t="n">
        <v>3.48958268627229</v>
      </c>
      <c r="AD11" s="0" t="n">
        <v>0.973633210622515</v>
      </c>
      <c r="AE11" s="0" t="n">
        <v>1.65079331088235</v>
      </c>
      <c r="AG11" s="0" t="n">
        <v>1.23349039386168</v>
      </c>
      <c r="AH11" s="0" t="n">
        <v>2.35151074787358</v>
      </c>
      <c r="AI11" s="0" t="n">
        <v>0.628189606094358</v>
      </c>
      <c r="AJ11" s="0" t="n">
        <v>1.48907639931884</v>
      </c>
    </row>
    <row r="12" customFormat="false" ht="15.6" hidden="false" customHeight="false" outlineLevel="0" collapsed="false">
      <c r="C12" s="0" t="n">
        <v>1.02799514450686</v>
      </c>
      <c r="E12" s="0" t="n">
        <v>0.458734526169206</v>
      </c>
      <c r="G12" s="0" t="n">
        <v>1.53437326875875</v>
      </c>
      <c r="H12" s="0" t="n">
        <v>3.82848022662227</v>
      </c>
      <c r="J12" s="0" t="n">
        <v>1.26948387408053</v>
      </c>
      <c r="K12" s="0" t="n">
        <v>1.23691589753507</v>
      </c>
      <c r="L12" s="0" t="n">
        <v>1.41302700259511</v>
      </c>
      <c r="M12" s="0" t="n">
        <v>1.67605808443331</v>
      </c>
      <c r="O12" s="0" t="n">
        <v>2.24668178360774</v>
      </c>
      <c r="P12" s="0" t="n">
        <v>3.21157627643903</v>
      </c>
      <c r="R12" s="0" t="n">
        <v>1.19994656151284</v>
      </c>
      <c r="S12" s="0" t="n">
        <v>5.54195973647933</v>
      </c>
      <c r="T12" s="0" t="n">
        <v>1.78103270512714</v>
      </c>
      <c r="U12" s="0" t="n">
        <v>1.2000010212832</v>
      </c>
      <c r="W12" s="0" t="n">
        <v>1.33408877209103</v>
      </c>
      <c r="X12" s="0" t="n">
        <v>1.59360267063006</v>
      </c>
      <c r="Y12" s="0" t="n">
        <v>1.59836503884156</v>
      </c>
      <c r="Z12" s="0" t="n">
        <v>2.28024820952716</v>
      </c>
      <c r="AB12" s="0" t="n">
        <v>1.83695899791877</v>
      </c>
      <c r="AC12" s="0" t="n">
        <v>3.14177309951218</v>
      </c>
      <c r="AD12" s="0" t="n">
        <v>1.63958734648396</v>
      </c>
      <c r="AE12" s="0" t="n">
        <v>3.13209076203908</v>
      </c>
      <c r="AG12" s="0" t="n">
        <v>1.9835404589298</v>
      </c>
      <c r="AH12" s="0" t="n">
        <v>2.67911028822547</v>
      </c>
      <c r="AI12" s="0" t="n">
        <v>1.79108697142644</v>
      </c>
      <c r="AJ12" s="0" t="n">
        <v>0.898146672422264</v>
      </c>
    </row>
    <row r="13" customFormat="false" ht="15.6" hidden="false" customHeight="false" outlineLevel="0" collapsed="false">
      <c r="C13" s="0" t="n">
        <v>0.917138866055298</v>
      </c>
      <c r="E13" s="0" t="n">
        <v>2.10317521555646</v>
      </c>
      <c r="G13" s="0" t="n">
        <v>1.0206026309808</v>
      </c>
      <c r="H13" s="0" t="n">
        <v>2.51660121876582</v>
      </c>
      <c r="J13" s="0" t="n">
        <v>1.84910293019396</v>
      </c>
      <c r="K13" s="0" t="n">
        <v>2.01173992197429</v>
      </c>
      <c r="L13" s="0" t="n">
        <v>1.48588131551138</v>
      </c>
      <c r="M13" s="0" t="n">
        <v>1.75224679065411</v>
      </c>
      <c r="O13" s="0" t="n">
        <v>1.87061123385358</v>
      </c>
      <c r="P13" s="0" t="n">
        <v>7.38980763843488</v>
      </c>
      <c r="R13" s="0" t="n">
        <v>1.53686245844044</v>
      </c>
      <c r="S13" s="0" t="n">
        <v>4.32052955286836</v>
      </c>
      <c r="T13" s="0" t="n">
        <v>1.1772491727271</v>
      </c>
      <c r="U13" s="0" t="n">
        <v>3.14066763957216</v>
      </c>
      <c r="W13" s="0" t="n">
        <v>0.962116632304433</v>
      </c>
      <c r="X13" s="0" t="n">
        <v>1.50893821085737</v>
      </c>
      <c r="Y13" s="0" t="n">
        <v>1.79759643570949</v>
      </c>
      <c r="Z13" s="0" t="n">
        <v>2.53359919895774</v>
      </c>
      <c r="AB13" s="0" t="n">
        <v>1.51810115719065</v>
      </c>
      <c r="AC13" s="0" t="n">
        <v>2.32067175710864</v>
      </c>
      <c r="AD13" s="0" t="n">
        <v>1.19708304729864</v>
      </c>
      <c r="AE13" s="0" t="n">
        <v>1.82983036932187</v>
      </c>
      <c r="AG13" s="0" t="n">
        <v>1.45770807797366</v>
      </c>
      <c r="AH13" s="0" t="n">
        <v>2.56503574869937</v>
      </c>
      <c r="AI13" s="0" t="n">
        <v>2.39082827953859</v>
      </c>
      <c r="AJ13" s="0" t="n">
        <v>2.34155093619024</v>
      </c>
    </row>
    <row r="14" customFormat="false" ht="15.6" hidden="false" customHeight="false" outlineLevel="0" collapsed="false">
      <c r="C14" s="0" t="n">
        <v>2.02618912874181</v>
      </c>
      <c r="E14" s="0" t="n">
        <v>1.23202388680848</v>
      </c>
      <c r="G14" s="0" t="n">
        <v>1.59383002577437</v>
      </c>
      <c r="H14" s="0" t="n">
        <v>3.55920943694657</v>
      </c>
      <c r="J14" s="0" t="n">
        <v>1.14011914767609</v>
      </c>
      <c r="K14" s="0" t="n">
        <v>1.34736614633395</v>
      </c>
      <c r="L14" s="0" t="n">
        <v>0.945107430700701</v>
      </c>
      <c r="M14" s="0" t="n">
        <v>1.1744631665536</v>
      </c>
      <c r="O14" s="0" t="n">
        <v>2.19067211008284</v>
      </c>
      <c r="P14" s="0" t="n">
        <v>1.66743853050865</v>
      </c>
      <c r="R14" s="0" t="n">
        <v>2.54997052711402</v>
      </c>
      <c r="S14" s="0" t="n">
        <v>3.36716300100741</v>
      </c>
      <c r="T14" s="0" t="n">
        <v>0.381847480460326</v>
      </c>
      <c r="U14" s="0" t="n">
        <v>0.558159935602388</v>
      </c>
      <c r="W14" s="0" t="n">
        <v>1.15620714721761</v>
      </c>
      <c r="X14" s="0" t="n">
        <v>4.9380061971199</v>
      </c>
      <c r="Y14" s="0" t="n">
        <v>0.624519722925928</v>
      </c>
      <c r="Z14" s="0" t="n">
        <v>0.981602839584164</v>
      </c>
      <c r="AB14" s="0" t="n">
        <v>0.848135350417845</v>
      </c>
      <c r="AC14" s="0" t="n">
        <v>3.8988658526116</v>
      </c>
      <c r="AD14" s="0" t="n">
        <v>0.515415886827033</v>
      </c>
      <c r="AE14" s="0" t="n">
        <v>0.901534668854897</v>
      </c>
      <c r="AG14" s="0" t="n">
        <v>0.552002413627511</v>
      </c>
      <c r="AH14" s="0" t="n">
        <v>1.85779063611087</v>
      </c>
      <c r="AI14" s="0" t="n">
        <v>0.177690005048582</v>
      </c>
      <c r="AJ14" s="0" t="n">
        <v>0.86183963524097</v>
      </c>
    </row>
    <row r="15" customFormat="false" ht="15.6" hidden="false" customHeight="false" outlineLevel="0" collapsed="false">
      <c r="C15" s="0" t="n">
        <v>2.97979296697956</v>
      </c>
      <c r="E15" s="0" t="n">
        <v>0.937801787932287</v>
      </c>
      <c r="G15" s="0" t="n">
        <v>0.558157018108984</v>
      </c>
      <c r="H15" s="0" t="n">
        <v>3.01258893350205</v>
      </c>
      <c r="J15" s="0" t="n">
        <v>1.63906714673752</v>
      </c>
      <c r="K15" s="0" t="n">
        <v>1.79832659806739</v>
      </c>
      <c r="L15" s="0" t="n">
        <v>0.854700300910135</v>
      </c>
      <c r="M15" s="0" t="n">
        <v>1.07455088197254</v>
      </c>
      <c r="O15" s="0" t="n">
        <v>1.18902667463648</v>
      </c>
      <c r="P15" s="0" t="n">
        <v>4.08407918960002</v>
      </c>
      <c r="R15" s="0" t="n">
        <v>1.0923577412394</v>
      </c>
      <c r="S15" s="0" t="n">
        <v>3.38179102066621</v>
      </c>
      <c r="T15" s="0" t="n">
        <v>0.218492703869659</v>
      </c>
      <c r="U15" s="0" t="n">
        <v>0.325940196535724</v>
      </c>
      <c r="W15" s="0" t="n">
        <v>0.647940757568956</v>
      </c>
      <c r="X15" s="0" t="n">
        <v>1.06297587152506</v>
      </c>
      <c r="Y15" s="0" t="n">
        <v>0.493757499520794</v>
      </c>
      <c r="Z15" s="0" t="n">
        <v>0.795104528016236</v>
      </c>
      <c r="AB15" s="0" t="n">
        <v>1.62706053372256</v>
      </c>
      <c r="AC15" s="0" t="n">
        <v>2.66575182987885</v>
      </c>
      <c r="AD15" s="0" t="n">
        <v>0.366383883657056</v>
      </c>
      <c r="AE15" s="0" t="n">
        <v>0.660342813483984</v>
      </c>
      <c r="AG15" s="0" t="n">
        <v>1.5623328340969</v>
      </c>
      <c r="AH15" s="0" t="n">
        <v>2.9464523450397</v>
      </c>
      <c r="AI15" s="0" t="n">
        <v>0.0997239749454167</v>
      </c>
      <c r="AJ15" s="0" t="n">
        <v>1.01438720223509</v>
      </c>
    </row>
    <row r="17" customFormat="false" ht="15.6" hidden="false" customHeight="false" outlineLevel="0" collapsed="false">
      <c r="A17" s="0" t="s">
        <v>30</v>
      </c>
      <c r="C17" s="0" t="n">
        <v>4.42562167367175</v>
      </c>
      <c r="E17" s="0" t="n">
        <v>0.895494107459127</v>
      </c>
      <c r="G17" s="0" t="n">
        <v>1.36558633253452</v>
      </c>
      <c r="H17" s="0" t="n">
        <v>6.17893861327859</v>
      </c>
      <c r="J17" s="0" t="n">
        <v>1.42602294564609</v>
      </c>
      <c r="K17" s="0" t="n">
        <v>1.26839844542682</v>
      </c>
      <c r="L17" s="0" t="n">
        <v>0.754001812215491</v>
      </c>
      <c r="M17" s="0" t="n">
        <v>1.29898788311149</v>
      </c>
      <c r="O17" s="0" t="n">
        <v>4.18720965861261</v>
      </c>
      <c r="P17" s="0" t="n">
        <v>1.32718167016556</v>
      </c>
      <c r="R17" s="0" t="n">
        <v>2.48288532125118</v>
      </c>
      <c r="S17" s="0" t="n">
        <v>9.42638143193345</v>
      </c>
      <c r="T17" s="0" t="n">
        <v>0.962697452352746</v>
      </c>
      <c r="U17" s="0" t="n">
        <v>1.41810693741358</v>
      </c>
      <c r="W17" s="0" t="n">
        <v>1.05085314873774</v>
      </c>
      <c r="X17" s="0" t="n">
        <v>2.74554307512297</v>
      </c>
      <c r="Y17" s="0" t="n">
        <v>0.886334503139447</v>
      </c>
      <c r="Z17" s="0" t="n">
        <v>1.66157257565301</v>
      </c>
      <c r="AB17" s="0" t="n">
        <v>1.90164971228889</v>
      </c>
      <c r="AC17" s="0" t="n">
        <v>5.87366083279747</v>
      </c>
      <c r="AD17" s="0" t="n">
        <v>1.09359863017712</v>
      </c>
      <c r="AE17" s="0" t="n">
        <v>2.18364632635358</v>
      </c>
      <c r="AG17" s="0" t="n">
        <v>0.88914979964918</v>
      </c>
      <c r="AH17" s="0" t="n">
        <v>3.97830484318987</v>
      </c>
      <c r="AI17" s="0" t="n">
        <v>1.3583146870189</v>
      </c>
      <c r="AJ17" s="0" t="n">
        <v>1.50886067835051</v>
      </c>
    </row>
    <row r="18" customFormat="false" ht="15.6" hidden="false" customHeight="false" outlineLevel="0" collapsed="false">
      <c r="C18" s="0" t="n">
        <v>7.10105720387019</v>
      </c>
      <c r="E18" s="0" t="n">
        <v>1.8510773393884</v>
      </c>
      <c r="G18" s="0" t="n">
        <v>1.44883131534328</v>
      </c>
      <c r="H18" s="0" t="n">
        <v>6.56360944413977</v>
      </c>
      <c r="J18" s="0" t="n">
        <v>0.682156849223626</v>
      </c>
      <c r="K18" s="0" t="n">
        <v>2.09056142032869</v>
      </c>
      <c r="L18" s="0" t="n">
        <v>1.17167994673834</v>
      </c>
      <c r="M18" s="0" t="n">
        <v>1.15328227717167</v>
      </c>
      <c r="O18" s="0" t="n">
        <v>1.08600059490509</v>
      </c>
      <c r="P18" s="0" t="n">
        <v>0.892301038040168</v>
      </c>
      <c r="R18" s="0" t="n">
        <v>2.80076503792233</v>
      </c>
      <c r="S18" s="0" t="n">
        <v>9.66355877779184</v>
      </c>
      <c r="T18" s="0" t="n">
        <v>1.64296649441017</v>
      </c>
      <c r="U18" s="0" t="n">
        <v>1.19862358472898</v>
      </c>
      <c r="W18" s="0" t="n">
        <v>1.8003903430092</v>
      </c>
      <c r="X18" s="0" t="n">
        <v>2.96088924515566</v>
      </c>
      <c r="Y18" s="0" t="n">
        <v>0.99410593639999</v>
      </c>
      <c r="Z18" s="0" t="n">
        <v>1.1184525147856</v>
      </c>
      <c r="AB18" s="0" t="n">
        <v>1.80503932819679</v>
      </c>
      <c r="AC18" s="0" t="n">
        <v>3.24046112083292</v>
      </c>
      <c r="AD18" s="0" t="n">
        <v>0.731958117506691</v>
      </c>
      <c r="AE18" s="0" t="n">
        <v>1.72008965340088</v>
      </c>
      <c r="AG18" s="0" t="n">
        <v>1.74578929437827</v>
      </c>
      <c r="AH18" s="0" t="n">
        <v>2.57563463089006</v>
      </c>
      <c r="AI18" s="0" t="n">
        <v>1.01807059614677</v>
      </c>
      <c r="AJ18" s="0" t="n">
        <v>1.61171496589819</v>
      </c>
    </row>
    <row r="19" customFormat="false" ht="15.6" hidden="false" customHeight="false" outlineLevel="0" collapsed="false">
      <c r="C19" s="0" t="n">
        <v>2.98028702183467</v>
      </c>
      <c r="E19" s="0" t="n">
        <v>1.60077387923681</v>
      </c>
      <c r="G19" s="0" t="n">
        <v>1.17269692010615</v>
      </c>
      <c r="H19" s="0" t="n">
        <v>3.80300060797087</v>
      </c>
      <c r="J19" s="0" t="n">
        <v>1.65182187819153</v>
      </c>
      <c r="K19" s="0" t="n">
        <v>1.85234248081623</v>
      </c>
      <c r="L19" s="0" t="n">
        <v>0.799126536841082</v>
      </c>
      <c r="M19" s="0" t="n">
        <v>1.48631361501068</v>
      </c>
      <c r="O19" s="0" t="n">
        <v>5.28336634775222</v>
      </c>
      <c r="P19" s="0" t="n">
        <v>3.72464019292316</v>
      </c>
      <c r="R19" s="0" t="n">
        <v>2.01405280086265</v>
      </c>
      <c r="S19" s="0" t="n">
        <v>7.25030632807931</v>
      </c>
      <c r="T19" s="0" t="n">
        <v>0.951642109783296</v>
      </c>
      <c r="U19" s="0" t="n">
        <v>2.66512193798808</v>
      </c>
      <c r="W19" s="0" t="n">
        <v>1.27632241831402</v>
      </c>
      <c r="X19" s="0" t="n">
        <v>4.19742062975823</v>
      </c>
      <c r="Y19" s="0" t="n">
        <v>1.51297438915269</v>
      </c>
      <c r="Z19" s="0" t="n">
        <v>2.10106000330284</v>
      </c>
      <c r="AB19" s="0" t="n">
        <v>1.55460980250026</v>
      </c>
      <c r="AC19" s="0" t="n">
        <v>4.69629933229679</v>
      </c>
      <c r="AD19" s="0" t="n">
        <v>1.79864892549265</v>
      </c>
      <c r="AE19" s="0" t="n">
        <v>1.77552851792418</v>
      </c>
      <c r="AG19" s="0" t="n">
        <v>1.86236693485094</v>
      </c>
      <c r="AH19" s="0" t="n">
        <v>3.51872016892481</v>
      </c>
      <c r="AI19" s="0" t="n">
        <v>1.70925189622874</v>
      </c>
      <c r="AJ19" s="0" t="n">
        <v>2.19116998017212</v>
      </c>
    </row>
    <row r="20" customFormat="false" ht="15.6" hidden="false" customHeight="false" outlineLevel="0" collapsed="false">
      <c r="C20" s="0" t="n">
        <v>5.8065375833661</v>
      </c>
      <c r="E20" s="0" t="n">
        <v>0.921669737717379</v>
      </c>
      <c r="G20" s="0" t="n">
        <v>1.3291112243141</v>
      </c>
      <c r="H20" s="0" t="n">
        <v>7.41494413246166</v>
      </c>
      <c r="J20" s="0" t="n">
        <v>0.945726286321641</v>
      </c>
      <c r="K20" s="0" t="n">
        <v>1.56347308403888</v>
      </c>
      <c r="L20" s="0" t="n">
        <v>0.418403704694421</v>
      </c>
      <c r="M20" s="0" t="n">
        <v>1.56025463105783</v>
      </c>
      <c r="O20" s="0" t="n">
        <v>5.97428675407597</v>
      </c>
      <c r="P20" s="0" t="n">
        <v>0.586715325009257</v>
      </c>
      <c r="R20" s="0" t="n">
        <v>2.78046973351105</v>
      </c>
      <c r="S20" s="0" t="n">
        <v>8.04198352575473</v>
      </c>
      <c r="T20" s="0" t="n">
        <v>1.25521247136111</v>
      </c>
      <c r="U20" s="0" t="n">
        <v>0.43439632520279</v>
      </c>
      <c r="W20" s="0" t="n">
        <v>1.11536339797066</v>
      </c>
      <c r="X20" s="0" t="n">
        <v>2.37500374383402</v>
      </c>
      <c r="Y20" s="0" t="n">
        <v>1.70474992628087</v>
      </c>
      <c r="Z20" s="0" t="n">
        <v>2.3410245119084</v>
      </c>
      <c r="AB20" s="0" t="n">
        <v>1.52703741396011</v>
      </c>
      <c r="AC20" s="0" t="n">
        <v>5.73811981212369</v>
      </c>
      <c r="AD20" s="0" t="n">
        <v>2.14173128000447</v>
      </c>
      <c r="AE20" s="0" t="n">
        <v>2.06573872628796</v>
      </c>
      <c r="AG20" s="0" t="n">
        <v>1.14748519923397</v>
      </c>
      <c r="AH20" s="0" t="n">
        <v>2.699724887055</v>
      </c>
      <c r="AI20" s="0" t="n">
        <v>2.23186437742463</v>
      </c>
      <c r="AJ20" s="0" t="n">
        <v>2.83700703746765</v>
      </c>
    </row>
    <row r="21" customFormat="false" ht="15.6" hidden="false" customHeight="false" outlineLevel="0" collapsed="false">
      <c r="C21" s="0" t="n">
        <v>5.38159502182212</v>
      </c>
      <c r="E21" s="0" t="n">
        <v>1.03551717789379</v>
      </c>
      <c r="G21" s="0" t="n">
        <v>3.39894466135687</v>
      </c>
      <c r="H21" s="0" t="n">
        <v>6.13790650825892</v>
      </c>
      <c r="J21" s="0" t="n">
        <v>0.949275522456556</v>
      </c>
      <c r="K21" s="0" t="n">
        <v>2.4593150467024</v>
      </c>
      <c r="L21" s="0" t="n">
        <v>1.10551804057151</v>
      </c>
      <c r="M21" s="0" t="n">
        <v>1.00792974559576</v>
      </c>
      <c r="O21" s="0" t="n">
        <v>3.52418738667471</v>
      </c>
      <c r="P21" s="0" t="n">
        <v>2.98220934851537</v>
      </c>
      <c r="R21" s="0" t="n">
        <v>2.47900296179041</v>
      </c>
      <c r="S21" s="0" t="n">
        <v>7.10327125133658</v>
      </c>
      <c r="T21" s="0" t="n">
        <v>0.415513259188824</v>
      </c>
      <c r="U21" s="0" t="n">
        <v>2.55114243986131</v>
      </c>
      <c r="W21" s="0" t="n">
        <v>2.96540808031249</v>
      </c>
      <c r="X21" s="0" t="n">
        <v>4.52617801887496</v>
      </c>
      <c r="Y21" s="0" t="n">
        <v>0.582369667011025</v>
      </c>
      <c r="Z21" s="0" t="n">
        <v>0.884501167418602</v>
      </c>
      <c r="AB21" s="0" t="n">
        <v>2.19166951842841</v>
      </c>
      <c r="AC21" s="0" t="n">
        <v>3.7223123589327</v>
      </c>
      <c r="AD21" s="0" t="n">
        <v>0.445038708392241</v>
      </c>
      <c r="AE21" s="0" t="n">
        <v>1.05773222303378</v>
      </c>
      <c r="AG21" s="0" t="n">
        <v>1.39849921634484</v>
      </c>
      <c r="AH21" s="0" t="n">
        <v>3.90393207931803</v>
      </c>
      <c r="AI21" s="0" t="n">
        <v>0.404522073726921</v>
      </c>
      <c r="AJ21" s="0" t="n">
        <v>0.554921197067932</v>
      </c>
    </row>
    <row r="22" customFormat="false" ht="15.6" hidden="false" customHeight="false" outlineLevel="0" collapsed="false">
      <c r="C22" s="0" t="n">
        <v>8.21168420082559</v>
      </c>
      <c r="E22" s="0" t="n">
        <v>0.780920166878318</v>
      </c>
      <c r="G22" s="0" t="n">
        <v>1.62239042773031</v>
      </c>
      <c r="H22" s="0" t="n">
        <v>7.0158816248432</v>
      </c>
      <c r="J22" s="0" t="n">
        <v>1.49011866021983</v>
      </c>
      <c r="K22" s="0" t="n">
        <v>1.33007510563912</v>
      </c>
      <c r="L22" s="0" t="n">
        <v>1.00819817164419</v>
      </c>
      <c r="M22" s="0" t="n">
        <v>0.914661109329425</v>
      </c>
      <c r="O22" s="0" t="n">
        <v>5.08847509944114</v>
      </c>
      <c r="P22" s="0" t="n">
        <v>1.66941054133684</v>
      </c>
      <c r="R22" s="0" t="n">
        <v>3.20876811529118</v>
      </c>
      <c r="S22" s="0" t="n">
        <v>11.7042888532752</v>
      </c>
      <c r="T22" s="0" t="n">
        <v>0.238834850015105</v>
      </c>
      <c r="U22" s="0" t="n">
        <v>0.375108258092757</v>
      </c>
      <c r="W22" s="0" t="n">
        <v>1.18004977817328</v>
      </c>
      <c r="X22" s="0" t="n">
        <v>2.99553206353803</v>
      </c>
      <c r="Y22" s="0" t="n">
        <v>0.458712462022924</v>
      </c>
      <c r="Z22" s="0" t="n">
        <v>0.712464778236908</v>
      </c>
      <c r="AB22" s="0" t="n">
        <v>2.01493794776661</v>
      </c>
      <c r="AC22" s="0" t="n">
        <v>4.05746343041374</v>
      </c>
      <c r="AD22" s="0" t="n">
        <v>0.313877823527364</v>
      </c>
      <c r="AE22" s="0" t="n">
        <v>0.781412324748439</v>
      </c>
      <c r="AG22" s="0" t="n">
        <v>1.51411579788408</v>
      </c>
      <c r="AH22" s="0" t="n">
        <v>3.32375121226611</v>
      </c>
      <c r="AI22" s="0" t="n">
        <v>0.237256852492489</v>
      </c>
      <c r="AJ22" s="0" t="n">
        <v>1.324105587336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5" activeCellId="0" sqref="I25"/>
    </sheetView>
  </sheetViews>
  <sheetFormatPr defaultColWidth="8.7890625" defaultRowHeight="15.6" zeroHeight="false" outlineLevelRow="0" outlineLevelCol="0"/>
  <cols>
    <col collapsed="false" customWidth="true" hidden="false" outlineLevel="0" max="3" min="3" style="0" width="12.79"/>
    <col collapsed="false" customWidth="true" hidden="false" outlineLevel="0" max="7" min="7" style="0" width="12.79"/>
  </cols>
  <sheetData>
    <row r="2" customFormat="false" ht="15.6" hidden="false" customHeight="false" outlineLevel="0" collapsed="false">
      <c r="A2" s="0" t="s">
        <v>31</v>
      </c>
    </row>
    <row r="3" customFormat="false" ht="15.6" hidden="false" customHeight="false" outlineLevel="0" collapsed="false">
      <c r="C3" s="0" t="s">
        <v>0</v>
      </c>
      <c r="D3" s="0" t="s">
        <v>2</v>
      </c>
      <c r="E3" s="0" t="s">
        <v>1</v>
      </c>
    </row>
    <row r="4" customFormat="false" ht="15.6" hidden="false" customHeight="false" outlineLevel="0" collapsed="false">
      <c r="A4" s="0" t="s">
        <v>32</v>
      </c>
      <c r="C4" s="0" t="n">
        <v>4.01006239971849</v>
      </c>
      <c r="D4" s="0" t="n">
        <v>2.50503119985925</v>
      </c>
      <c r="E4" s="0" t="n">
        <v>42.2971428314969</v>
      </c>
    </row>
    <row r="5" customFormat="false" ht="15.6" hidden="false" customHeight="false" outlineLevel="0" collapsed="false">
      <c r="A5" s="0" t="s">
        <v>33</v>
      </c>
      <c r="C5" s="0" t="n">
        <v>4.94134818999788</v>
      </c>
      <c r="D5" s="0" t="n">
        <v>2.47067409499894</v>
      </c>
      <c r="E5" s="0" t="n">
        <v>46.5606689279398</v>
      </c>
    </row>
    <row r="6" customFormat="false" ht="15.6" hidden="false" customHeight="false" outlineLevel="0" collapsed="false">
      <c r="A6" s="0" t="s">
        <v>34</v>
      </c>
      <c r="C6" s="0" t="n">
        <v>4.5914536971715</v>
      </c>
      <c r="D6" s="0" t="n">
        <v>2.29572684858575</v>
      </c>
      <c r="E6" s="0" t="n">
        <v>49.9919262266439</v>
      </c>
    </row>
    <row r="7" customFormat="false" ht="15.6" hidden="false" customHeight="false" outlineLevel="0" collapsed="false">
      <c r="A7" s="0" t="s">
        <v>35</v>
      </c>
      <c r="C7" s="0" t="n">
        <v>4.66402634947981</v>
      </c>
      <c r="D7" s="0" t="n">
        <v>1.83201317473991</v>
      </c>
      <c r="E7" s="0" t="n">
        <v>44.7042423834574</v>
      </c>
    </row>
    <row r="8" customFormat="false" ht="15.6" hidden="false" customHeight="false" outlineLevel="0" collapsed="false">
      <c r="A8" s="0" t="s">
        <v>36</v>
      </c>
      <c r="C8" s="0" t="n">
        <v>3.98054645196669</v>
      </c>
      <c r="D8" s="0" t="n">
        <v>1.99027322598335</v>
      </c>
      <c r="E8" s="0" t="n">
        <v>36.8813805327558</v>
      </c>
    </row>
    <row r="9" customFormat="false" ht="15.6" hidden="false" customHeight="false" outlineLevel="0" collapsed="false">
      <c r="A9" s="0" t="s">
        <v>37</v>
      </c>
      <c r="C9" s="0" t="n">
        <v>3.92618555393257</v>
      </c>
      <c r="D9" s="0" t="n">
        <v>2.96309277696629</v>
      </c>
      <c r="E9" s="0" t="n">
        <v>41.7862841607959</v>
      </c>
    </row>
    <row r="11" customFormat="false" ht="15.6" hidden="false" customHeight="false" outlineLevel="0" collapsed="false">
      <c r="A11" s="0" t="s">
        <v>38</v>
      </c>
      <c r="C11" s="0" t="n">
        <v>4.95835580501171</v>
      </c>
      <c r="D11" s="0" t="n">
        <v>2.07917790250586</v>
      </c>
      <c r="E11" s="0" t="n">
        <v>44.4547531127385</v>
      </c>
      <c r="G11" s="0" t="n">
        <f aca="false">TTEST(C4:C9,C11:C16,2,2)</f>
        <v>0.00340221263216036</v>
      </c>
    </row>
    <row r="12" customFormat="false" ht="15.6" hidden="false" customHeight="false" outlineLevel="0" collapsed="false">
      <c r="A12" s="0" t="s">
        <v>39</v>
      </c>
      <c r="C12" s="0" t="n">
        <v>4.66660841458877</v>
      </c>
      <c r="D12" s="0" t="n">
        <v>2.33330420729438</v>
      </c>
      <c r="E12" s="0" t="n">
        <v>35.6049643561111</v>
      </c>
    </row>
    <row r="13" customFormat="false" ht="15.6" hidden="false" customHeight="false" outlineLevel="0" collapsed="false">
      <c r="A13" s="0" t="s">
        <v>40</v>
      </c>
      <c r="C13" s="0" t="n">
        <v>5.98692198569137</v>
      </c>
      <c r="D13" s="0" t="n">
        <v>2.99346099284569</v>
      </c>
      <c r="E13" s="0" t="n">
        <v>57.9918493580431</v>
      </c>
    </row>
    <row r="14" customFormat="false" ht="15.6" hidden="false" customHeight="false" outlineLevel="0" collapsed="false">
      <c r="A14" s="0" t="s">
        <v>41</v>
      </c>
      <c r="C14" s="0" t="n">
        <v>5.84973390159354</v>
      </c>
      <c r="D14" s="0" t="n">
        <v>2.92486695079677</v>
      </c>
      <c r="E14" s="0" t="n">
        <v>64.9483035384126</v>
      </c>
    </row>
    <row r="15" customFormat="false" ht="15.6" hidden="false" customHeight="false" outlineLevel="0" collapsed="false">
      <c r="A15" s="0" t="s">
        <v>42</v>
      </c>
      <c r="C15" s="0" t="n">
        <v>5.33817815774632</v>
      </c>
      <c r="D15" s="0" t="n">
        <v>2.31908907887316</v>
      </c>
      <c r="E15" s="0" t="n">
        <v>59.9808673444587</v>
      </c>
    </row>
    <row r="16" customFormat="false" ht="15.6" hidden="false" customHeight="false" outlineLevel="0" collapsed="false">
      <c r="A16" s="0" t="s">
        <v>43</v>
      </c>
      <c r="C16" s="0" t="n">
        <v>5.59672250005552</v>
      </c>
      <c r="D16" s="0" t="n">
        <v>2.79836125002776</v>
      </c>
      <c r="E16" s="0" t="n">
        <v>75.4656868029613</v>
      </c>
    </row>
    <row r="18" customFormat="false" ht="15.6" hidden="false" customHeight="false" outlineLevel="0" collapsed="false">
      <c r="A18" s="0" t="s">
        <v>44</v>
      </c>
      <c r="C18" s="0" t="n">
        <v>3.2057819469002</v>
      </c>
      <c r="D18" s="0" t="n">
        <v>3.1028909734501</v>
      </c>
      <c r="E18" s="0" t="n">
        <v>31.885279147879</v>
      </c>
    </row>
    <row r="19" customFormat="false" ht="15.6" hidden="false" customHeight="false" outlineLevel="0" collapsed="false">
      <c r="A19" s="0" t="s">
        <v>45</v>
      </c>
      <c r="C19" s="0" t="n">
        <v>3.52302458350237</v>
      </c>
      <c r="D19" s="0" t="n">
        <v>2.76151229175119</v>
      </c>
      <c r="E19" s="0" t="n">
        <v>23.8486769283327</v>
      </c>
    </row>
    <row r="20" customFormat="false" ht="15.6" hidden="false" customHeight="false" outlineLevel="0" collapsed="false">
      <c r="A20" s="0" t="s">
        <v>46</v>
      </c>
      <c r="C20" s="0" t="n">
        <v>3.39909473711068</v>
      </c>
      <c r="D20" s="0" t="n">
        <v>2.69954736855534</v>
      </c>
      <c r="E20" s="0" t="n">
        <v>33.8968794938863</v>
      </c>
    </row>
    <row r="21" customFormat="false" ht="15.6" hidden="false" customHeight="false" outlineLevel="0" collapsed="false">
      <c r="A21" s="0" t="s">
        <v>47</v>
      </c>
      <c r="C21" s="0" t="n">
        <v>3.56868254484478</v>
      </c>
      <c r="D21" s="0" t="n">
        <v>1.78434127242239</v>
      </c>
      <c r="E21" s="0" t="n">
        <v>32.1062891997639</v>
      </c>
    </row>
    <row r="22" customFormat="false" ht="15.6" hidden="false" customHeight="false" outlineLevel="0" collapsed="false">
      <c r="A22" s="0" t="s">
        <v>48</v>
      </c>
      <c r="C22" s="0" t="n">
        <v>2.03267726250552</v>
      </c>
      <c r="D22" s="0" t="n">
        <v>1.01633863125276</v>
      </c>
      <c r="E22" s="0" t="n">
        <v>26.4037796567618</v>
      </c>
    </row>
    <row r="23" customFormat="false" ht="15.6" hidden="false" customHeight="false" outlineLevel="0" collapsed="false">
      <c r="A23" s="0" t="s">
        <v>49</v>
      </c>
      <c r="C23" s="0" t="n">
        <v>3.92676367857094</v>
      </c>
      <c r="D23" s="0" t="n">
        <v>1.96338183928547</v>
      </c>
      <c r="E23" s="0" t="n">
        <v>22.4682431555168</v>
      </c>
    </row>
    <row r="26" customFormat="false" ht="15.6" hidden="false" customHeight="false" outlineLevel="0" collapsed="false">
      <c r="A26" s="0" t="s">
        <v>50</v>
      </c>
      <c r="C26" s="0" t="n">
        <v>3.36462555752016</v>
      </c>
      <c r="D26" s="0" t="n">
        <v>2.48231277876008</v>
      </c>
      <c r="E26" s="0" t="n">
        <v>25.5082233183032</v>
      </c>
    </row>
    <row r="27" customFormat="false" ht="15.6" hidden="false" customHeight="false" outlineLevel="0" collapsed="false">
      <c r="A27" s="0" t="s">
        <v>51</v>
      </c>
      <c r="C27" s="0" t="n">
        <v>3.77532704185261</v>
      </c>
      <c r="D27" s="0" t="n">
        <v>3.03766352092631</v>
      </c>
      <c r="E27" s="0" t="n">
        <v>26.2335446211659</v>
      </c>
    </row>
    <row r="28" customFormat="false" ht="15.6" hidden="false" customHeight="false" outlineLevel="0" collapsed="false">
      <c r="A28" s="0" t="s">
        <v>52</v>
      </c>
      <c r="C28" s="0" t="n">
        <v>3.22914000025515</v>
      </c>
      <c r="D28" s="0" t="n">
        <v>2.56457000012757</v>
      </c>
      <c r="E28" s="0" t="n">
        <v>32.2020355191919</v>
      </c>
    </row>
    <row r="29" customFormat="false" ht="15.6" hidden="false" customHeight="false" outlineLevel="0" collapsed="false">
      <c r="A29" s="0" t="s">
        <v>53</v>
      </c>
      <c r="C29" s="0" t="n">
        <v>3.31887476670565</v>
      </c>
      <c r="D29" s="0" t="n">
        <v>1.65943738335282</v>
      </c>
      <c r="E29" s="0" t="n">
        <v>29.8588489557804</v>
      </c>
    </row>
    <row r="30" customFormat="false" ht="15.6" hidden="false" customHeight="false" outlineLevel="0" collapsed="false">
      <c r="A30" s="0" t="s">
        <v>54</v>
      </c>
      <c r="C30" s="0" t="n">
        <v>2.33757885188135</v>
      </c>
      <c r="D30" s="0" t="n">
        <v>1.16878942594068</v>
      </c>
      <c r="E30" s="0" t="n">
        <v>30.364346605276</v>
      </c>
    </row>
    <row r="31" customFormat="false" ht="15.6" hidden="false" customHeight="false" outlineLevel="0" collapsed="false">
      <c r="A31" s="0" t="s">
        <v>55</v>
      </c>
      <c r="C31" s="0" t="n">
        <v>3.69115785785668</v>
      </c>
      <c r="D31" s="0" t="n">
        <v>1.84557892892834</v>
      </c>
      <c r="E31" s="0" t="n">
        <v>21.12014856618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张鹏成</cp:lastModifiedBy>
  <dcterms:modified xsi:type="dcterms:W3CDTF">2021-08-30T08:1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620FDEF146449ABA486AD6ECEC9931</vt:lpwstr>
  </property>
  <property fmtid="{D5CDD505-2E9C-101B-9397-08002B2CF9AE}" pid="3" name="KSOProductBuildVer">
    <vt:lpwstr>2052-11.1.0.10700</vt:lpwstr>
  </property>
</Properties>
</file>