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AMS" sheetId="1" state="visible" r:id="rId2"/>
    <sheet name="ipGTT" sheetId="2" state="visible" r:id="rId3"/>
    <sheet name="ITT" sheetId="3" state="visible" r:id="rId4"/>
    <sheet name="serum TG" sheetId="4" state="visible" r:id="rId5"/>
    <sheet name="Fasting glucose" sheetId="5" state="visible" r:id="rId6"/>
    <sheet name="Serum insulin" sheetId="6" state="visible" r:id="rId7"/>
    <sheet name="Srum TC" sheetId="7" state="visible" r:id="rId8"/>
    <sheet name="Clusteri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77">
  <si>
    <t xml:space="preserve">Volume O2 Dark</t>
  </si>
  <si>
    <t xml:space="preserve">Volume O2 Light</t>
  </si>
  <si>
    <t xml:space="preserve">WT</t>
  </si>
  <si>
    <t xml:space="preserve">WAS</t>
  </si>
  <si>
    <t xml:space="preserve">CKO</t>
  </si>
  <si>
    <t xml:space="preserve">SC</t>
  </si>
  <si>
    <t xml:space="preserve">Volume CO2</t>
  </si>
  <si>
    <t xml:space="preserve">RER</t>
  </si>
  <si>
    <t xml:space="preserve">EP</t>
  </si>
  <si>
    <t xml:space="preserve">IpGTT 1g/kg</t>
  </si>
  <si>
    <t xml:space="preserve">Time (min)</t>
  </si>
  <si>
    <t xml:space="preserve">Fold change</t>
  </si>
  <si>
    <t xml:space="preserve">DOB</t>
  </si>
  <si>
    <t xml:space="preserve">HFD (weeks)</t>
  </si>
  <si>
    <t xml:space="preserve">AUC</t>
  </si>
  <si>
    <t xml:space="preserve">WT60</t>
  </si>
  <si>
    <t xml:space="preserve">WT21</t>
  </si>
  <si>
    <t xml:space="preserve">WT54</t>
  </si>
  <si>
    <t xml:space="preserve">WT61</t>
  </si>
  <si>
    <t xml:space="preserve">WT62</t>
  </si>
  <si>
    <t xml:space="preserve">WAS47</t>
  </si>
  <si>
    <t xml:space="preserve">WAS55</t>
  </si>
  <si>
    <t xml:space="preserve">WAS20</t>
  </si>
  <si>
    <t xml:space="preserve">WAS61</t>
  </si>
  <si>
    <t xml:space="preserve">WAS62</t>
  </si>
  <si>
    <t xml:space="preserve">WAS24</t>
  </si>
  <si>
    <t xml:space="preserve">CKO9</t>
  </si>
  <si>
    <t xml:space="preserve">CKO11</t>
  </si>
  <si>
    <t xml:space="preserve">CKO1</t>
  </si>
  <si>
    <t xml:space="preserve">CKO2</t>
  </si>
  <si>
    <t xml:space="preserve">CKO3</t>
  </si>
  <si>
    <t xml:space="preserve">CKO4</t>
  </si>
  <si>
    <r>
      <rPr>
        <sz val="10"/>
        <rFont val="Times New Roman"/>
        <family val="1"/>
      </rPr>
      <t xml:space="preserve">DOB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20190710</t>
    </r>
  </si>
  <si>
    <t xml:space="preserve">scko30</t>
  </si>
  <si>
    <t xml:space="preserve">scko31</t>
  </si>
  <si>
    <r>
      <rPr>
        <sz val="10"/>
        <rFont val="Times New Roman"/>
        <family val="1"/>
      </rPr>
      <t xml:space="preserve">DOB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20190806</t>
    </r>
  </si>
  <si>
    <t xml:space="preserve">scko10</t>
  </si>
  <si>
    <t xml:space="preserve">scko11</t>
  </si>
  <si>
    <t xml:space="preserve">scko12</t>
  </si>
  <si>
    <t xml:space="preserve">scko13</t>
  </si>
  <si>
    <t xml:space="preserve">stc wt</t>
  </si>
  <si>
    <t xml:space="preserve">stc was</t>
  </si>
  <si>
    <t xml:space="preserve">ITT 1IU/kg</t>
  </si>
  <si>
    <t xml:space="preserve">normalized</t>
  </si>
  <si>
    <t xml:space="preserve">WT1</t>
  </si>
  <si>
    <t xml:space="preserve">WT19</t>
  </si>
  <si>
    <t xml:space="preserve">WT58</t>
  </si>
  <si>
    <t xml:space="preserve">WT59</t>
  </si>
  <si>
    <t xml:space="preserve">WAS38</t>
  </si>
  <si>
    <t xml:space="preserve">WAS48</t>
  </si>
  <si>
    <t xml:space="preserve">WAS56</t>
  </si>
  <si>
    <t xml:space="preserve">WAS22</t>
  </si>
  <si>
    <t xml:space="preserve">CKO12</t>
  </si>
  <si>
    <t xml:space="preserve">CKO16</t>
  </si>
  <si>
    <t xml:space="preserve">CKO17</t>
  </si>
  <si>
    <t xml:space="preserve">CKO18</t>
  </si>
  <si>
    <t xml:space="preserve">CKO19</t>
  </si>
  <si>
    <t xml:space="preserve">Genotype</t>
  </si>
  <si>
    <t xml:space="preserve">Treatment</t>
  </si>
  <si>
    <t xml:space="preserve">Tag</t>
  </si>
  <si>
    <t xml:space="preserve">OD value</t>
  </si>
  <si>
    <t xml:space="preserve">Triglycerides (mmol/l)</t>
  </si>
  <si>
    <t xml:space="preserve">ave</t>
  </si>
  <si>
    <t xml:space="preserve">sd</t>
  </si>
  <si>
    <t xml:space="preserve"> HFD 12w</t>
  </si>
  <si>
    <t xml:space="preserve">WAS </t>
  </si>
  <si>
    <t xml:space="preserve">CKO </t>
  </si>
  <si>
    <t xml:space="preserve">CKO10</t>
  </si>
  <si>
    <t xml:space="preserve">scko</t>
  </si>
  <si>
    <r>
      <rPr>
        <sz val="11"/>
        <color rgb="FF000000"/>
        <rFont val="Arial"/>
        <family val="2"/>
      </rPr>
      <t xml:space="preserve">DOB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Arial"/>
        <family val="2"/>
      </rPr>
      <t xml:space="preserve">20190710</t>
    </r>
  </si>
  <si>
    <r>
      <rPr>
        <sz val="11"/>
        <color rgb="FF000000"/>
        <rFont val="Arial"/>
        <family val="2"/>
      </rPr>
      <t xml:space="preserve">DOB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Arial"/>
        <family val="2"/>
      </rPr>
      <t xml:space="preserve">20190806</t>
    </r>
  </si>
  <si>
    <t xml:space="preserve">SCKO</t>
  </si>
  <si>
    <t xml:space="preserve">uU/ml</t>
  </si>
  <si>
    <t xml:space="preserve">liver</t>
  </si>
  <si>
    <t xml:space="preserve">epi</t>
  </si>
  <si>
    <t xml:space="preserve">18s</t>
  </si>
  <si>
    <t xml:space="preserve">clusteri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.0000_ "/>
    <numFmt numFmtId="167" formatCode="0"/>
    <numFmt numFmtId="168" formatCode="[$-409]m/d/yyyy"/>
    <numFmt numFmtId="169" formatCode="0.0_ "/>
    <numFmt numFmtId="170" formatCode="0.000_ "/>
    <numFmt numFmtId="171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2"/>
      <color rgb="FFFF0000"/>
      <name val="宋体"/>
      <family val="0"/>
      <charset val="134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339966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b val="true"/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name val="Calibri"/>
      <family val="2"/>
    </font>
    <font>
      <sz val="11"/>
      <color rgb="FF000000"/>
      <name val="Calibri"/>
      <family val="2"/>
    </font>
    <font>
      <sz val="12"/>
      <name val="Calibri"/>
      <family val="2"/>
    </font>
    <font>
      <sz val="11"/>
      <name val="Arial"/>
      <family val="2"/>
    </font>
    <font>
      <sz val="11"/>
      <color rgb="FF000000"/>
      <name val="Noto Sans"/>
      <family val="2"/>
    </font>
    <font>
      <sz val="12"/>
      <color rgb="FF000000"/>
      <name val="Arial Unicode MS"/>
      <family val="2"/>
      <charset val="134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12.79"/>
  </cols>
  <sheetData>
    <row r="1" customFormat="false" ht="15.6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false" outlineLevel="0" collapsed="false">
      <c r="B2" s="2" t="s">
        <v>0</v>
      </c>
      <c r="C2" s="2"/>
      <c r="D2" s="2"/>
      <c r="E2" s="2"/>
      <c r="F2" s="2" t="s">
        <v>1</v>
      </c>
      <c r="G2" s="3"/>
      <c r="H2" s="3"/>
      <c r="I2" s="3"/>
    </row>
    <row r="3" customFormat="false" ht="15.6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2</v>
      </c>
      <c r="G3" s="1" t="s">
        <v>3</v>
      </c>
      <c r="H3" s="1" t="s">
        <v>4</v>
      </c>
      <c r="I3" s="1" t="s">
        <v>5</v>
      </c>
    </row>
    <row r="4" customFormat="false" ht="15.6" hidden="false" customHeight="false" outlineLevel="0" collapsed="false">
      <c r="B4" s="1" t="n">
        <v>3017.811152</v>
      </c>
      <c r="C4" s="1" t="n">
        <v>3262.11906060606</v>
      </c>
      <c r="D4" s="1" t="n">
        <v>2687.789136</v>
      </c>
      <c r="E4" s="1" t="n">
        <v>2538.610742</v>
      </c>
      <c r="F4" s="2" t="n">
        <v>2649.161154</v>
      </c>
      <c r="G4" s="1" t="n">
        <v>2858.12495384615</v>
      </c>
      <c r="H4" s="1" t="n">
        <v>2426.429231</v>
      </c>
      <c r="I4" s="1" t="n">
        <v>2095.456108</v>
      </c>
    </row>
    <row r="5" customFormat="false" ht="15.6" hidden="false" customHeight="false" outlineLevel="0" collapsed="false">
      <c r="B5" s="1" t="n">
        <v>2854.72837878788</v>
      </c>
      <c r="C5" s="1" t="n">
        <v>2850.89212121212</v>
      </c>
      <c r="D5" s="0" t="n">
        <v>2680.62246969697</v>
      </c>
      <c r="E5" s="1" t="n">
        <v>2583.59547</v>
      </c>
      <c r="F5" s="1" t="n">
        <v>2487.25941538462</v>
      </c>
      <c r="G5" s="1" t="n">
        <v>2669.08704761905</v>
      </c>
      <c r="H5" s="0" t="n">
        <v>2275.03278461538</v>
      </c>
      <c r="I5" s="1" t="n">
        <v>2342.067631</v>
      </c>
    </row>
    <row r="6" customFormat="false" ht="15.6" hidden="false" customHeight="false" outlineLevel="0" collapsed="false">
      <c r="B6" s="1" t="n">
        <v>2689.171485</v>
      </c>
      <c r="C6" s="1" t="n">
        <v>3759.64903076923</v>
      </c>
      <c r="D6" s="0" t="n">
        <v>2066.44181707317</v>
      </c>
      <c r="E6" s="1" t="n">
        <v>2572.53558461538</v>
      </c>
      <c r="F6" s="1" t="n">
        <v>2400.64554545455</v>
      </c>
      <c r="G6" s="1" t="n">
        <v>3695.99163636364</v>
      </c>
      <c r="H6" s="0" t="n">
        <v>2066.23474390244</v>
      </c>
      <c r="I6" s="1" t="n">
        <v>2356.61945454546</v>
      </c>
    </row>
    <row r="7" customFormat="false" ht="15.6" hidden="false" customHeight="false" outlineLevel="0" collapsed="false">
      <c r="B7" s="4" t="n">
        <v>2537.13912121212</v>
      </c>
      <c r="C7" s="1" t="n">
        <v>3254.11495454545</v>
      </c>
      <c r="D7" s="0" t="n">
        <v>2566.3950625</v>
      </c>
      <c r="E7" s="1" t="n">
        <v>2728.933318</v>
      </c>
      <c r="F7" s="4" t="n">
        <v>2515.18730113636</v>
      </c>
      <c r="G7" s="1" t="n">
        <v>2858.12495384615</v>
      </c>
      <c r="H7" s="0" t="n">
        <v>2527.18551219512</v>
      </c>
      <c r="I7" s="1" t="n">
        <v>2529.597738</v>
      </c>
    </row>
    <row r="8" customFormat="false" ht="15.6" hidden="false" customHeight="false" outlineLevel="0" collapsed="false">
      <c r="B8" s="4" t="n">
        <v>2563.36459090909</v>
      </c>
      <c r="C8" s="1" t="n">
        <v>3262.11906060606</v>
      </c>
      <c r="D8" s="1" t="n">
        <v>2231.61578048781</v>
      </c>
      <c r="E8" s="1" t="n">
        <v>2613.33043076923</v>
      </c>
      <c r="F8" s="4" t="n">
        <v>2550.49361627907</v>
      </c>
      <c r="G8" s="1" t="n">
        <v>3083.83243055556</v>
      </c>
      <c r="H8" s="1" t="n">
        <v>2107.66748484849</v>
      </c>
      <c r="I8" s="1" t="n">
        <v>2359.92027692308</v>
      </c>
    </row>
    <row r="9" customFormat="false" ht="15.6" hidden="false" customHeight="false" outlineLevel="0" collapsed="false">
      <c r="B9" s="4" t="n">
        <v>2692.75896969697</v>
      </c>
      <c r="C9" s="1" t="n">
        <v>2889.42707575758</v>
      </c>
      <c r="D9" s="1" t="n">
        <v>2566.3950625</v>
      </c>
      <c r="E9" s="0" t="n">
        <v>2244.38297560976</v>
      </c>
      <c r="F9" s="4" t="n">
        <v>2409.15493939394</v>
      </c>
      <c r="G9" s="1" t="n">
        <v>2590.05244615385</v>
      </c>
      <c r="H9" s="1" t="n">
        <v>2067.50263636364</v>
      </c>
      <c r="I9" s="0" t="n">
        <v>2238.41224390244</v>
      </c>
    </row>
    <row r="10" customFormat="false" ht="15.6" hidden="false" customHeight="false" outlineLevel="0" collapsed="false">
      <c r="B10" s="1"/>
      <c r="C10" s="1" t="n">
        <v>2805.76690909091</v>
      </c>
      <c r="E10" s="1" t="n">
        <v>2041.95776344086</v>
      </c>
      <c r="F10" s="1"/>
      <c r="G10" s="1" t="n">
        <v>2704.803725</v>
      </c>
      <c r="I10" s="1" t="n">
        <v>1778.10004255319</v>
      </c>
    </row>
    <row r="11" customFormat="false" ht="15.6" hidden="false" customHeight="false" outlineLevel="0" collapsed="false">
      <c r="B11" s="1"/>
      <c r="C11" s="1"/>
      <c r="E11" s="1"/>
      <c r="F11" s="1"/>
      <c r="G11" s="1"/>
      <c r="I11" s="1"/>
    </row>
    <row r="12" customFormat="false" ht="15.6" hidden="false" customHeight="false" outlineLevel="0" collapsed="false">
      <c r="B12" s="5" t="n">
        <f aca="false">AVERAGE(B4:B10)</f>
        <v>2725.82894960101</v>
      </c>
      <c r="C12" s="5" t="n">
        <f aca="false">AVERAGE(C4:C10)</f>
        <v>3154.86974465534</v>
      </c>
      <c r="D12" s="5" t="n">
        <f aca="false">AVERAGE(D4:D10)</f>
        <v>2466.54322137632</v>
      </c>
      <c r="E12" s="5" t="n">
        <f aca="false">AVERAGE(E4:E10)</f>
        <v>2474.76375491932</v>
      </c>
      <c r="F12" s="5" t="n">
        <f aca="false">AVERAGE(F4:F10)</f>
        <v>2501.98366194142</v>
      </c>
      <c r="G12" s="5" t="n">
        <f aca="false">AVERAGE(G4:G10)</f>
        <v>2922.85959905491</v>
      </c>
      <c r="H12" s="5" t="n">
        <f aca="false">AVERAGE(H4:H10)</f>
        <v>2245.00873215418</v>
      </c>
      <c r="I12" s="5" t="n">
        <f aca="false">AVERAGE(I4:I10)</f>
        <v>2242.88192784631</v>
      </c>
    </row>
    <row r="13" customFormat="false" ht="15.6" hidden="false" customHeight="false" outlineLevel="0" collapsed="false">
      <c r="B13" s="5" t="n">
        <f aca="false">STDEV(B4:B9)/SQRT(6)</f>
        <v>74.4545905965281</v>
      </c>
      <c r="C13" s="5" t="n">
        <f aca="false">STDEV(C4:C10)/SQRT(7)</f>
        <v>127.554603057376</v>
      </c>
      <c r="D13" s="5" t="n">
        <f aca="false">STDEV(D4:D9)/SQRT(6)</f>
        <v>104.879692323881</v>
      </c>
      <c r="E13" s="5" t="n">
        <f aca="false">STDEV(E4:E10)/SQRT(7)</f>
        <v>91.2452648264492</v>
      </c>
      <c r="F13" s="5" t="n">
        <f aca="false">STDEV(F4:F9)/SQRT(6)</f>
        <v>37.9877852938962</v>
      </c>
      <c r="G13" s="5" t="n">
        <f aca="false">STDEV(G4:G10)/SQRT(7)</f>
        <v>142.656432204333</v>
      </c>
      <c r="H13" s="5" t="n">
        <f aca="false">STDEV(H4:H9)/SQRT(6)</f>
        <v>80.7815464595004</v>
      </c>
      <c r="I13" s="5" t="n">
        <f aca="false">STDEV(I4:I10)/SQRT(7)</f>
        <v>92.1249812256843</v>
      </c>
    </row>
    <row r="14" customFormat="false" ht="15.6" hidden="false" customHeight="false" outlineLevel="0" collapsed="false">
      <c r="B14" s="1"/>
      <c r="C14" s="1"/>
      <c r="D14" s="1"/>
      <c r="E14" s="1"/>
      <c r="F14" s="1"/>
      <c r="G14" s="1"/>
      <c r="H14" s="1"/>
      <c r="I14" s="1"/>
    </row>
    <row r="15" customFormat="false" ht="15.6" hidden="false" customHeight="false" outlineLevel="0" collapsed="false">
      <c r="B15" s="1" t="s">
        <v>6</v>
      </c>
      <c r="C15" s="1"/>
      <c r="D15" s="1"/>
      <c r="E15" s="1"/>
      <c r="F15" s="1" t="s">
        <v>6</v>
      </c>
      <c r="G15" s="1"/>
      <c r="H15" s="1"/>
      <c r="I15" s="1"/>
    </row>
    <row r="16" customFormat="false" ht="15.6" hidden="false" customHeight="false" outlineLevel="0" collapsed="false">
      <c r="B16" s="1" t="n">
        <v>2535.156258</v>
      </c>
      <c r="C16" s="1" t="n">
        <v>2635.38978787879</v>
      </c>
      <c r="D16" s="1" t="n">
        <v>2283.362394</v>
      </c>
      <c r="E16" s="1" t="n">
        <v>2013.777045</v>
      </c>
      <c r="F16" s="2" t="n">
        <v>2101.415308</v>
      </c>
      <c r="G16" s="1" t="n">
        <v>2253.62143076923</v>
      </c>
      <c r="H16" s="1" t="n">
        <v>1995.853846</v>
      </c>
      <c r="I16" s="1" t="n">
        <v>1757.267154</v>
      </c>
    </row>
    <row r="17" customFormat="false" ht="15.6" hidden="false" customHeight="false" outlineLevel="0" collapsed="false">
      <c r="B17" s="1" t="n">
        <v>2395.24931818182</v>
      </c>
      <c r="C17" s="1" t="n">
        <v>2272.99806060606</v>
      </c>
      <c r="D17" s="1" t="n">
        <v>2359.27774242424</v>
      </c>
      <c r="E17" s="1" t="n">
        <v>2269.678227</v>
      </c>
      <c r="F17" s="1" t="n">
        <v>2120.99112307692</v>
      </c>
      <c r="G17" s="1" t="n">
        <v>2004.95860714286</v>
      </c>
      <c r="H17" s="0" t="n">
        <v>1990.44476923077</v>
      </c>
      <c r="I17" s="1" t="n">
        <v>2077.275969</v>
      </c>
    </row>
    <row r="18" customFormat="false" ht="15.6" hidden="false" customHeight="false" outlineLevel="0" collapsed="false">
      <c r="B18" s="1" t="n">
        <v>2303.527182</v>
      </c>
      <c r="C18" s="1" t="n">
        <v>3046.63423076923</v>
      </c>
      <c r="D18" s="1" t="n">
        <v>1720.59291463415</v>
      </c>
      <c r="E18" s="1" t="n">
        <v>2259.72183076923</v>
      </c>
      <c r="F18" s="1" t="n">
        <v>1848.31066666667</v>
      </c>
      <c r="G18" s="1" t="n">
        <v>2950.37475757576</v>
      </c>
      <c r="H18" s="0" t="n">
        <v>1746.48502439024</v>
      </c>
      <c r="I18" s="1" t="n">
        <v>2089.9966969697</v>
      </c>
    </row>
    <row r="19" customFormat="false" ht="15.6" hidden="false" customHeight="false" outlineLevel="0" collapsed="false">
      <c r="B19" s="1" t="n">
        <v>2078.68921212121</v>
      </c>
      <c r="C19" s="1" t="n">
        <v>2677.12922727273</v>
      </c>
      <c r="D19" s="1" t="n">
        <v>2194.4701375</v>
      </c>
      <c r="E19" s="1" t="n">
        <v>2408.672848</v>
      </c>
      <c r="F19" s="4" t="n">
        <v>2022.92174431818</v>
      </c>
      <c r="G19" s="1" t="n">
        <v>2253.62143076923</v>
      </c>
      <c r="H19" s="0" t="n">
        <v>2122.72945121951</v>
      </c>
      <c r="I19" s="1" t="n">
        <v>2242.299123</v>
      </c>
    </row>
    <row r="20" customFormat="false" ht="15.6" hidden="false" customHeight="false" outlineLevel="0" collapsed="false">
      <c r="B20" s="1" t="n">
        <v>2090.239</v>
      </c>
      <c r="C20" s="1" t="n">
        <v>2635.38978787879</v>
      </c>
      <c r="D20" s="1" t="n">
        <v>1793.30087804878</v>
      </c>
      <c r="E20" s="1" t="n">
        <v>2131.59741538462</v>
      </c>
      <c r="F20" s="4" t="n">
        <v>2058.18873255814</v>
      </c>
      <c r="G20" s="1" t="n">
        <v>2334.89952777778</v>
      </c>
      <c r="H20" s="1" t="n">
        <v>1769.93453030303</v>
      </c>
      <c r="I20" s="1" t="n">
        <v>1866.93378461538</v>
      </c>
    </row>
    <row r="21" customFormat="false" ht="15.6" hidden="false" customHeight="false" outlineLevel="0" collapsed="false">
      <c r="B21" s="1" t="n">
        <v>2219.2448030303</v>
      </c>
      <c r="C21" s="1"/>
      <c r="D21" s="1" t="n">
        <v>2194.4701375</v>
      </c>
      <c r="E21" s="1" t="n">
        <v>1887.98634146342</v>
      </c>
      <c r="F21" s="4" t="n">
        <v>1923.66196029526</v>
      </c>
      <c r="G21" s="1" t="n">
        <v>1972.96267692308</v>
      </c>
      <c r="H21" s="1" t="n">
        <v>1743.78788636364</v>
      </c>
      <c r="I21" s="0" t="n">
        <v>1819.30323170732</v>
      </c>
    </row>
    <row r="22" customFormat="false" ht="15.6" hidden="false" customHeight="false" outlineLevel="0" collapsed="false">
      <c r="B22" s="1"/>
      <c r="C22" s="1" t="n">
        <v>2242.51625757576</v>
      </c>
      <c r="E22" s="1" t="n">
        <v>1806.00708602151</v>
      </c>
      <c r="F22" s="1"/>
      <c r="G22" s="1" t="n">
        <v>2008.41211944444</v>
      </c>
      <c r="I22" s="1" t="n">
        <v>1564.49585106383</v>
      </c>
    </row>
    <row r="23" customFormat="false" ht="15.6" hidden="false" customHeight="false" outlineLevel="0" collapsed="false">
      <c r="B23" s="1"/>
      <c r="C23" s="1"/>
      <c r="E23" s="1"/>
      <c r="F23" s="1"/>
      <c r="G23" s="1"/>
      <c r="I23" s="1"/>
    </row>
    <row r="24" customFormat="false" ht="15.6" hidden="false" customHeight="false" outlineLevel="0" collapsed="false">
      <c r="B24" s="5" t="n">
        <f aca="false">AVERAGE(B16:B22)</f>
        <v>2270.35096222222</v>
      </c>
      <c r="C24" s="5" t="n">
        <f aca="false">AVERAGE(C16:C22)</f>
        <v>2585.00955866356</v>
      </c>
      <c r="D24" s="5" t="n">
        <f aca="false">AVERAGE(D16:D22)</f>
        <v>2090.9123673512</v>
      </c>
      <c r="E24" s="5" t="n">
        <f aca="false">AVERAGE(E16:E22)</f>
        <v>2111.06297051982</v>
      </c>
      <c r="F24" s="5" t="n">
        <f aca="false">AVERAGE(F16:F22)</f>
        <v>2012.58158915253</v>
      </c>
      <c r="G24" s="5" t="n">
        <f aca="false">AVERAGE(G16:G22)</f>
        <v>2254.12150720034</v>
      </c>
      <c r="H24" s="5" t="n">
        <f aca="false">AVERAGE(H16:H22)</f>
        <v>1894.87258458453</v>
      </c>
      <c r="I24" s="5" t="n">
        <f aca="false">AVERAGE(I16:I22)</f>
        <v>1916.79597290803</v>
      </c>
    </row>
    <row r="25" customFormat="false" ht="15.6" hidden="false" customHeight="false" outlineLevel="0" collapsed="false">
      <c r="B25" s="5" t="n">
        <f aca="false">STDEV(B16:B21)/SQRT(6)</f>
        <v>72.7114136952333</v>
      </c>
      <c r="C25" s="5" t="n">
        <f aca="false">STDEV(C16:C22)/SQRT(7)</f>
        <v>112.289490977943</v>
      </c>
      <c r="D25" s="5" t="n">
        <f aca="false">STDEV(D16:D21)/SQRT(6)</f>
        <v>108.967044932105</v>
      </c>
      <c r="E25" s="5" t="n">
        <f aca="false">STDEV(E16:E22)/SQRT(7)</f>
        <v>82.8852312252518</v>
      </c>
      <c r="F25" s="5" t="n">
        <f aca="false">STDEV(F16:F21)/SQRT(6)</f>
        <v>43.482802485165</v>
      </c>
      <c r="G25" s="5" t="n">
        <f aca="false">STDEV(G16:G22)/SQRT(7)</f>
        <v>128.433762737556</v>
      </c>
      <c r="H25" s="5" t="n">
        <f aca="false">STDEV(H16:H21)/SQRT(6)</f>
        <v>66.2583279727626</v>
      </c>
      <c r="I25" s="5" t="n">
        <f aca="false">STDEV(I16:I22)/SQRT(7)</f>
        <v>87.7307180012672</v>
      </c>
    </row>
    <row r="26" customFormat="false" ht="15.6" hidden="false" customHeight="false" outlineLevel="0" collapsed="false">
      <c r="B26" s="1"/>
      <c r="C26" s="1" t="n">
        <f aca="false">TTEST(B16:B22,C16:C22,2,2)</f>
        <v>0.0502566520108312</v>
      </c>
      <c r="D26" s="1"/>
      <c r="E26" s="1"/>
      <c r="F26" s="1"/>
      <c r="G26" s="1"/>
      <c r="H26" s="1"/>
      <c r="I26" s="1"/>
    </row>
    <row r="27" customFormat="false" ht="15.6" hidden="false" customHeight="false" outlineLevel="0" collapsed="false">
      <c r="B27" s="1" t="s">
        <v>7</v>
      </c>
      <c r="C27" s="1"/>
      <c r="D27" s="1"/>
      <c r="E27" s="1"/>
      <c r="F27" s="1" t="s">
        <v>7</v>
      </c>
      <c r="G27" s="1"/>
      <c r="H27" s="1"/>
      <c r="I27" s="1"/>
    </row>
    <row r="28" customFormat="false" ht="15.6" hidden="false" customHeight="false" outlineLevel="0" collapsed="false">
      <c r="B28" s="1" t="n">
        <v>0.839480794</v>
      </c>
      <c r="C28" s="1" t="n">
        <v>0.808373133333333</v>
      </c>
      <c r="D28" s="1" t="n">
        <v>0.848614459</v>
      </c>
      <c r="E28" s="1" t="n">
        <v>0.792096958</v>
      </c>
      <c r="F28" s="2" t="n">
        <v>0.79109382</v>
      </c>
      <c r="G28" s="1" t="n">
        <v>0.786588835384615</v>
      </c>
      <c r="H28" s="1" t="n">
        <v>0.820905614</v>
      </c>
      <c r="I28" s="1" t="n">
        <v>0.838733214</v>
      </c>
    </row>
    <row r="29" customFormat="false" ht="15.6" hidden="false" customHeight="false" outlineLevel="0" collapsed="false">
      <c r="B29" s="1" t="n">
        <v>0.841994443939394</v>
      </c>
      <c r="C29" s="1" t="n">
        <v>0.761559050757576</v>
      </c>
      <c r="D29" s="0" t="n">
        <v>0.880132942424243</v>
      </c>
      <c r="E29" s="1" t="n">
        <v>0.876299852</v>
      </c>
      <c r="F29" s="6" t="n">
        <v>0.852403172307692</v>
      </c>
      <c r="G29" s="1" t="n">
        <v>0.751196682142857</v>
      </c>
      <c r="H29" s="7" t="n">
        <v>0.874882715384616</v>
      </c>
      <c r="I29" s="1" t="n">
        <v>0.88648204</v>
      </c>
    </row>
    <row r="30" customFormat="false" ht="15.6" hidden="false" customHeight="false" outlineLevel="0" collapsed="false">
      <c r="B30" s="1" t="n">
        <v>0.854480038</v>
      </c>
      <c r="C30" s="1" t="n">
        <v>0.810457104615385</v>
      </c>
      <c r="D30" s="0" t="n">
        <v>0.833432219512196</v>
      </c>
      <c r="E30" s="1" t="n">
        <v>0.876193292307692</v>
      </c>
      <c r="F30" s="1" t="n">
        <v>0.769338163636363</v>
      </c>
      <c r="G30" s="1" t="n">
        <v>0.797370421212121</v>
      </c>
      <c r="H30" s="7" t="n">
        <v>0.846179804878049</v>
      </c>
      <c r="I30" s="1" t="n">
        <v>0.886432709090909</v>
      </c>
    </row>
    <row r="31" customFormat="false" ht="15.6" hidden="false" customHeight="false" outlineLevel="0" collapsed="false">
      <c r="B31" s="4" t="n">
        <v>0.821881045454545</v>
      </c>
      <c r="C31" s="1" t="n">
        <v>0.824252872727273</v>
      </c>
      <c r="D31" s="0" t="n">
        <v>0.8557149325</v>
      </c>
      <c r="E31" s="1" t="n">
        <v>0.881527874</v>
      </c>
      <c r="F31" s="4" t="n">
        <v>0.809236049431818</v>
      </c>
      <c r="G31" s="1" t="n">
        <v>0.786588835384615</v>
      </c>
      <c r="H31" s="7" t="n">
        <v>0.840562728048781</v>
      </c>
      <c r="I31" s="1" t="n">
        <v>0.885152942</v>
      </c>
    </row>
    <row r="32" customFormat="false" ht="15.6" hidden="false" customHeight="false" outlineLevel="0" collapsed="false">
      <c r="B32" s="4" t="n">
        <v>0.816283522727273</v>
      </c>
      <c r="C32" s="1" t="n">
        <v>0.808373133333333</v>
      </c>
      <c r="D32" s="1" t="n">
        <v>0.803540014634146</v>
      </c>
      <c r="E32" s="1" t="n">
        <v>0.814073213846154</v>
      </c>
      <c r="F32" s="4" t="n">
        <v>0.810905561119186</v>
      </c>
      <c r="G32" s="1" t="n">
        <v>0.760416408888889</v>
      </c>
      <c r="H32" s="1" t="n">
        <v>0.839567746969697</v>
      </c>
      <c r="I32" s="1" t="n">
        <v>0.788573636923077</v>
      </c>
    </row>
    <row r="33" customFormat="false" ht="15.6" hidden="false" customHeight="false" outlineLevel="0" collapsed="false">
      <c r="B33" s="4" t="n">
        <v>0.820135909090909</v>
      </c>
      <c r="C33" s="1" t="n">
        <v>0.723474165151515</v>
      </c>
      <c r="D33" s="1" t="n">
        <v>0.8557149325</v>
      </c>
      <c r="E33" s="0" t="n">
        <v>0.84088578902439</v>
      </c>
      <c r="F33" s="4" t="n">
        <v>0.79859307482906</v>
      </c>
      <c r="G33" s="1" t="n">
        <v>0.761016407692308</v>
      </c>
      <c r="H33" s="1" t="n">
        <v>0.841960554545454</v>
      </c>
      <c r="I33" s="7" t="n">
        <v>0.814744732926829</v>
      </c>
    </row>
    <row r="34" customFormat="false" ht="15.6" hidden="false" customHeight="false" outlineLevel="0" collapsed="false">
      <c r="B34" s="6"/>
      <c r="C34" s="1" t="n">
        <v>0.799051951515151</v>
      </c>
      <c r="D34" s="7"/>
      <c r="E34" s="1" t="n">
        <v>0.885884040860215</v>
      </c>
      <c r="F34" s="1"/>
      <c r="G34" s="1" t="n">
        <v>0.743523880555556</v>
      </c>
      <c r="I34" s="1" t="n">
        <v>0.880564355319149</v>
      </c>
    </row>
    <row r="35" customFormat="false" ht="15.6" hidden="false" customHeight="false" outlineLevel="0" collapsed="false">
      <c r="B35" s="6"/>
      <c r="C35" s="1"/>
      <c r="D35" s="7"/>
      <c r="E35" s="1"/>
      <c r="F35" s="1"/>
      <c r="G35" s="1"/>
      <c r="I35" s="1"/>
    </row>
    <row r="36" customFormat="false" ht="15.6" hidden="false" customHeight="false" outlineLevel="0" collapsed="false">
      <c r="B36" s="5" t="n">
        <f aca="false">AVERAGE(B28:B34)</f>
        <v>0.832375958868687</v>
      </c>
      <c r="C36" s="5" t="n">
        <f aca="false">AVERAGE(C28:C34)</f>
        <v>0.790791630204795</v>
      </c>
      <c r="D36" s="5" t="n">
        <f aca="false">AVERAGE(D28:D34)</f>
        <v>0.846191583428431</v>
      </c>
      <c r="E36" s="5" t="n">
        <f aca="false">AVERAGE(E28:E34)</f>
        <v>0.852423002862636</v>
      </c>
      <c r="F36" s="5" t="n">
        <f aca="false">AVERAGE(F28:F34)</f>
        <v>0.805261640220687</v>
      </c>
      <c r="G36" s="5" t="n">
        <f aca="false">AVERAGE(G28:G34)</f>
        <v>0.769528781608709</v>
      </c>
      <c r="H36" s="5" t="n">
        <f aca="false">AVERAGE(H28:H34)</f>
        <v>0.844009860637766</v>
      </c>
      <c r="I36" s="5" t="n">
        <f aca="false">AVERAGE(I28:I34)</f>
        <v>0.854383375751423</v>
      </c>
    </row>
    <row r="37" customFormat="false" ht="15.6" hidden="false" customHeight="false" outlineLevel="0" collapsed="false">
      <c r="B37" s="8" t="n">
        <f aca="false">STDEV(B28:B33)/SQRT(6)</f>
        <v>0.0061927720735284</v>
      </c>
      <c r="C37" s="8" t="n">
        <f aca="false">STDEV(C28:C34)/SQRT(7)</f>
        <v>0.0134332758919489</v>
      </c>
      <c r="D37" s="8" t="n">
        <f aca="false">STDEV(D28:D33)/SQRT(6)</f>
        <v>0.0105217745964521</v>
      </c>
      <c r="E37" s="8" t="n">
        <f aca="false">STDEV(E28:E34)/SQRT(7)</f>
        <v>0.0140956853262968</v>
      </c>
      <c r="F37" s="8" t="n">
        <f aca="false">STDEV(F28:F33)/SQRT(6)</f>
        <v>0.0112630174809547</v>
      </c>
      <c r="G37" s="8" t="n">
        <f aca="false">STDEV(G28:G34)/SQRT(7)</f>
        <v>0.00775374619345791</v>
      </c>
      <c r="H37" s="8" t="n">
        <f aca="false">STDEV(H28:H33)/SQRT(6)</f>
        <v>0.00713550461497715</v>
      </c>
      <c r="I37" s="8" t="n">
        <f aca="false">STDEV(I28:I34)/SQRT(7)</f>
        <v>0.0153038784414871</v>
      </c>
    </row>
    <row r="38" customFormat="false" ht="15.6" hidden="false" customHeight="false" outlineLevel="0" collapsed="false">
      <c r="B38" s="6"/>
      <c r="C38" s="1"/>
      <c r="D38" s="7"/>
      <c r="E38" s="1"/>
      <c r="F38" s="1"/>
      <c r="G38" s="1"/>
      <c r="I38" s="1"/>
    </row>
    <row r="39" customFormat="false" ht="15.6" hidden="false" customHeight="false" outlineLevel="0" collapsed="false">
      <c r="B39" s="1"/>
      <c r="C39" s="1"/>
      <c r="D39" s="1"/>
      <c r="E39" s="1"/>
      <c r="F39" s="1"/>
      <c r="G39" s="1"/>
      <c r="H39" s="1"/>
      <c r="I39" s="1"/>
    </row>
    <row r="40" customFormat="false" ht="15.6" hidden="false" customHeight="false" outlineLevel="0" collapsed="false">
      <c r="B40" s="9" t="s">
        <v>8</v>
      </c>
      <c r="C40" s="1"/>
      <c r="D40" s="1"/>
      <c r="E40" s="1"/>
      <c r="F40" s="1" t="s">
        <v>8</v>
      </c>
      <c r="G40" s="1"/>
      <c r="H40" s="1"/>
      <c r="I40" s="1"/>
    </row>
    <row r="41" customFormat="false" ht="15.6" hidden="false" customHeight="false" outlineLevel="0" collapsed="false">
      <c r="B41" s="1" t="n">
        <v>14.6362618880241</v>
      </c>
      <c r="C41" s="1" t="n">
        <v>18.4041441216287</v>
      </c>
      <c r="D41" s="1" t="n">
        <v>10.9158154045155</v>
      </c>
      <c r="E41" s="1" t="n">
        <v>12.1657737452652</v>
      </c>
      <c r="F41" s="1" t="n">
        <v>12.6954930705498</v>
      </c>
      <c r="G41" s="1" t="n">
        <v>16.0448630187682</v>
      </c>
      <c r="H41" s="1" t="n">
        <v>9.78697895108184</v>
      </c>
      <c r="I41" s="1" t="n">
        <v>10.1591185132576</v>
      </c>
    </row>
    <row r="42" customFormat="false" ht="15.6" hidden="false" customHeight="false" outlineLevel="0" collapsed="false">
      <c r="B42" s="1" t="n">
        <v>14.5213051836191</v>
      </c>
      <c r="C42" s="1" t="n">
        <v>16.2806251515152</v>
      </c>
      <c r="D42" s="1" t="n">
        <v>12.6328289114154</v>
      </c>
      <c r="E42" s="1" t="n">
        <v>12.6526598882682</v>
      </c>
      <c r="F42" s="1" t="n">
        <v>12.6961090439276</v>
      </c>
      <c r="G42" s="1" t="n">
        <v>15.1987836263736</v>
      </c>
      <c r="H42" s="1" t="n">
        <v>10.7073683593521</v>
      </c>
      <c r="I42" s="1" t="n">
        <v>11.4941918715084</v>
      </c>
    </row>
    <row r="43" customFormat="false" ht="15.6" hidden="false" customHeight="false" outlineLevel="0" collapsed="false">
      <c r="B43" s="1" t="n">
        <v>15.9256246143528</v>
      </c>
      <c r="C43" s="1" t="n">
        <v>18.0965144198175</v>
      </c>
      <c r="D43" s="1" t="n">
        <v>10.0032460502279</v>
      </c>
      <c r="E43" s="1" t="n">
        <v>12.2598200128921</v>
      </c>
      <c r="F43" s="1" t="n">
        <v>11.4355816993464</v>
      </c>
      <c r="G43" s="1" t="n">
        <v>17.7350702105804</v>
      </c>
      <c r="H43" s="1" t="n">
        <v>10.0343552839692</v>
      </c>
      <c r="I43" s="1" t="n">
        <v>11.5653790418148</v>
      </c>
    </row>
    <row r="44" customFormat="false" ht="15.6" hidden="false" customHeight="false" outlineLevel="0" collapsed="false">
      <c r="B44" s="1" t="n">
        <v>12.2401304264014</v>
      </c>
      <c r="C44" s="1" t="n">
        <v>18.4286421430803</v>
      </c>
      <c r="D44" s="1" t="n">
        <v>12.4943840023613</v>
      </c>
      <c r="E44" s="1" t="n">
        <v>13.3783661029783</v>
      </c>
      <c r="F44" s="1" t="n">
        <v>12.0876788760699</v>
      </c>
      <c r="G44" s="1" t="n">
        <v>16.0448630187682</v>
      </c>
      <c r="H44" s="1" t="n">
        <v>12.2564153612463</v>
      </c>
      <c r="I44" s="1" t="n">
        <v>12.4129283695104</v>
      </c>
    </row>
    <row r="45" customFormat="false" ht="15.6" hidden="false" customHeight="false" outlineLevel="0" collapsed="false">
      <c r="B45" s="1" t="n">
        <v>11.4103648558947</v>
      </c>
      <c r="C45" s="1" t="n">
        <v>18.4041441216287</v>
      </c>
      <c r="D45" s="1" t="n">
        <v>10.7229613721014</v>
      </c>
      <c r="E45" s="1" t="n">
        <v>12.5959839830364</v>
      </c>
      <c r="F45" s="1" t="n">
        <v>11.3285464672014</v>
      </c>
      <c r="G45" s="1" t="n">
        <v>17.1722181844215</v>
      </c>
      <c r="H45" s="1" t="n">
        <v>9.88660827417754</v>
      </c>
      <c r="I45" s="1" t="n">
        <v>11.3031587496923</v>
      </c>
    </row>
    <row r="46" customFormat="false" ht="15.6" hidden="false" customHeight="false" outlineLevel="0" collapsed="false">
      <c r="B46" s="1" t="n">
        <v>13.645571725002</v>
      </c>
      <c r="C46" s="1" t="n">
        <v>16.3444811655012</v>
      </c>
      <c r="D46" s="1" t="n">
        <v>12.4943840023613</v>
      </c>
      <c r="E46" s="1" t="n">
        <v>10.8883208845635</v>
      </c>
      <c r="F46" s="1" t="n">
        <v>12.032762516656</v>
      </c>
      <c r="G46" s="1" t="n">
        <v>14.7892407573965</v>
      </c>
      <c r="H46" s="1" t="n">
        <v>9.70723884713866</v>
      </c>
      <c r="I46" s="1" t="n">
        <v>10.7809245464376</v>
      </c>
    </row>
    <row r="47" customFormat="false" ht="15.6" hidden="false" customHeight="false" outlineLevel="0" collapsed="false">
      <c r="B47" s="1"/>
      <c r="C47" s="1" t="n">
        <v>16.1767110489511</v>
      </c>
      <c r="D47" s="1"/>
      <c r="E47" s="1" t="n">
        <v>10.0150697195773</v>
      </c>
      <c r="F47" s="1"/>
      <c r="G47" s="1" t="n">
        <v>15.3675731538462</v>
      </c>
      <c r="H47" s="1"/>
      <c r="I47" s="1" t="n">
        <v>8.71091054954497</v>
      </c>
    </row>
    <row r="48" customFormat="false" ht="15.6" hidden="false" customHeight="false" outlineLevel="0" collapsed="false">
      <c r="B48" s="1"/>
      <c r="C48" s="1"/>
      <c r="D48" s="1"/>
      <c r="E48" s="1"/>
      <c r="F48" s="1"/>
      <c r="G48" s="1"/>
      <c r="H48" s="1"/>
      <c r="I48" s="1"/>
    </row>
    <row r="49" customFormat="false" ht="15.6" hidden="false" customHeight="false" outlineLevel="0" collapsed="false">
      <c r="B49" s="5" t="n">
        <f aca="false">AVERAGE(B41:B47)</f>
        <v>13.7298764488823</v>
      </c>
      <c r="C49" s="5" t="n">
        <f aca="false">AVERAGE(C41:C47)</f>
        <v>17.4478945960175</v>
      </c>
      <c r="D49" s="5" t="n">
        <f aca="false">AVERAGE(D41:D47)</f>
        <v>11.5439366238305</v>
      </c>
      <c r="E49" s="5" t="n">
        <f aca="false">AVERAGE(E41:E47)</f>
        <v>11.9937134766544</v>
      </c>
      <c r="F49" s="5" t="n">
        <f aca="false">AVERAGE(F41:F47)</f>
        <v>12.0460286122918</v>
      </c>
      <c r="G49" s="5" t="n">
        <f aca="false">AVERAGE(G41:G47)</f>
        <v>16.0503731385935</v>
      </c>
      <c r="H49" s="5" t="n">
        <f aca="false">AVERAGE(H41:H47)</f>
        <v>10.3964941794943</v>
      </c>
      <c r="I49" s="5" t="n">
        <f aca="false">AVERAGE(I41:I47)</f>
        <v>10.9180873773951</v>
      </c>
    </row>
    <row r="50" customFormat="false" ht="15.6" hidden="false" customHeight="false" outlineLevel="0" collapsed="false">
      <c r="B50" s="8" t="n">
        <f aca="false">STDEV(B41:B46)/SQRT(6)</f>
        <v>0.680092850048007</v>
      </c>
      <c r="C50" s="8" t="n">
        <f aca="false">STDEV(C41:C47)/SQRT(7)</f>
        <v>0.419958799067701</v>
      </c>
      <c r="D50" s="8" t="n">
        <f aca="false">STDEV(D41:D46)/SQRT(6)</f>
        <v>0.463128885098133</v>
      </c>
      <c r="E50" s="8" t="n">
        <f aca="false">STDEV(E41:E47)/SQRT(7)</f>
        <v>0.435112036928263</v>
      </c>
      <c r="F50" s="8" t="n">
        <f aca="false">STDEV(F41:F46)/SQRT(6)</f>
        <v>0.240398658201371</v>
      </c>
      <c r="G50" s="8" t="n">
        <f aca="false">STDEV(G41:G47)/SQRT(7)</f>
        <v>0.404694966064938</v>
      </c>
      <c r="H50" s="8" t="n">
        <f aca="false">STDEV(H41:H46)/SQRT(6)</f>
        <v>0.399735725239071</v>
      </c>
      <c r="I50" s="8" t="n">
        <f aca="false">STDEV(I41:I47)/SQRT(7)</f>
        <v>0.4525112302937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1"/>
  <sheetViews>
    <sheetView showFormulas="false" showGridLines="true" showRowColHeaders="true" showZeros="true" rightToLeft="false" tabSelected="true" showOutlineSymbols="true" defaultGridColor="true" view="normal" topLeftCell="G53" colorId="64" zoomScale="80" zoomScaleNormal="80" zoomScalePageLayoutView="100" workbookViewId="0">
      <selection pane="topLeft" activeCell="I77" activeCellId="0" sqref="I7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0" width="9.5"/>
    <col collapsed="false" customWidth="false" hidden="false" outlineLevel="0" max="2" min="2" style="10" width="8.99"/>
    <col collapsed="false" customWidth="true" hidden="false" outlineLevel="0" max="11" min="3" style="10" width="12.79"/>
    <col collapsed="false" customWidth="true" hidden="false" outlineLevel="0" max="12" min="12" style="10" width="6.43"/>
    <col collapsed="false" customWidth="true" hidden="false" outlineLevel="0" max="13" min="13" style="10" width="11.09"/>
    <col collapsed="false" customWidth="false" hidden="false" outlineLevel="0" max="14" min="14" style="10" width="8.99"/>
    <col collapsed="false" customWidth="true" hidden="false" outlineLevel="0" max="22" min="15" style="10" width="11.5"/>
    <col collapsed="false" customWidth="false" hidden="false" outlineLevel="0" max="30" min="23" style="10" width="8.99"/>
    <col collapsed="false" customWidth="true" hidden="false" outlineLevel="0" max="41" min="31" style="10" width="12.79"/>
    <col collapsed="false" customWidth="true" hidden="false" outlineLevel="0" max="43" min="42" style="10" width="9.5"/>
    <col collapsed="false" customWidth="true" hidden="false" outlineLevel="0" max="44" min="44" style="10" width="12.79"/>
    <col collapsed="false" customWidth="false" hidden="false" outlineLevel="0" max="45" min="45" style="10" width="8.99"/>
    <col collapsed="false" customWidth="true" hidden="false" outlineLevel="0" max="48" min="46" style="10" width="12.79"/>
    <col collapsed="false" customWidth="false" hidden="false" outlineLevel="0" max="257" min="49" style="10" width="8.99"/>
  </cols>
  <sheetData>
    <row r="1" s="11" customFormat="true" ht="15.6" hidden="false" customHeight="false" outlineLevel="0" collapsed="false">
      <c r="B1" s="12"/>
      <c r="C1" s="13" t="s">
        <v>9</v>
      </c>
      <c r="D1" s="13" t="s">
        <v>10</v>
      </c>
      <c r="E1" s="13"/>
      <c r="F1" s="13"/>
      <c r="G1" s="13"/>
      <c r="H1" s="13"/>
      <c r="I1" s="13"/>
      <c r="J1" s="13"/>
      <c r="K1" s="13"/>
      <c r="L1" s="14"/>
      <c r="M1" s="13" t="s">
        <v>11</v>
      </c>
      <c r="N1" s="13" t="s">
        <v>10</v>
      </c>
      <c r="O1" s="13"/>
      <c r="P1" s="13"/>
      <c r="Q1" s="13"/>
      <c r="R1" s="13"/>
      <c r="S1" s="13"/>
      <c r="T1" s="13"/>
      <c r="U1" s="13"/>
      <c r="V1" s="13"/>
    </row>
    <row r="2" s="17" customFormat="true" ht="15.6" hidden="false" customHeight="false" outlineLevel="0" collapsed="false">
      <c r="A2" s="15" t="s">
        <v>12</v>
      </c>
      <c r="B2" s="16" t="s">
        <v>13</v>
      </c>
      <c r="D2" s="18" t="n">
        <v>0</v>
      </c>
      <c r="E2" s="18" t="n">
        <v>5</v>
      </c>
      <c r="F2" s="18" t="n">
        <v>10</v>
      </c>
      <c r="G2" s="18" t="n">
        <v>15</v>
      </c>
      <c r="H2" s="18" t="n">
        <v>30</v>
      </c>
      <c r="I2" s="18" t="n">
        <v>60</v>
      </c>
      <c r="J2" s="18" t="n">
        <v>90</v>
      </c>
      <c r="K2" s="18" t="n">
        <v>120</v>
      </c>
      <c r="L2" s="19"/>
      <c r="N2" s="20" t="n">
        <v>0</v>
      </c>
      <c r="O2" s="20" t="n">
        <v>5</v>
      </c>
      <c r="P2" s="20" t="n">
        <v>10</v>
      </c>
      <c r="Q2" s="20" t="n">
        <v>15</v>
      </c>
      <c r="R2" s="20" t="n">
        <v>30</v>
      </c>
      <c r="S2" s="20" t="n">
        <v>60</v>
      </c>
      <c r="T2" s="20" t="n">
        <v>90</v>
      </c>
      <c r="U2" s="20" t="n">
        <v>120</v>
      </c>
      <c r="V2" s="18" t="s">
        <v>14</v>
      </c>
    </row>
    <row r="3" s="11" customFormat="true" ht="15.6" hidden="false" customHeight="false" outlineLevel="0" collapsed="false">
      <c r="A3" s="11" t="n">
        <v>20190203</v>
      </c>
      <c r="B3" s="21" t="n">
        <v>11.8571428571429</v>
      </c>
      <c r="C3" s="11" t="s">
        <v>15</v>
      </c>
      <c r="D3" s="22" t="n">
        <v>5.3</v>
      </c>
      <c r="E3" s="11" t="n">
        <v>9</v>
      </c>
      <c r="F3" s="11" t="n">
        <v>13.1</v>
      </c>
      <c r="G3" s="11" t="n">
        <v>16.1</v>
      </c>
      <c r="H3" s="11" t="n">
        <v>17.5</v>
      </c>
      <c r="I3" s="11" t="n">
        <v>12.7</v>
      </c>
      <c r="J3" s="11" t="n">
        <v>10.4</v>
      </c>
      <c r="K3" s="11" t="n">
        <v>8.9</v>
      </c>
      <c r="L3" s="23"/>
      <c r="M3" s="11" t="s">
        <v>15</v>
      </c>
      <c r="N3" s="21" t="n">
        <f aca="false">D3/$D3</f>
        <v>1</v>
      </c>
      <c r="O3" s="21" t="n">
        <f aca="false">E3/$D3</f>
        <v>1.69811320754717</v>
      </c>
      <c r="P3" s="21" t="n">
        <f aca="false">F3/$D3</f>
        <v>2.47169811320755</v>
      </c>
      <c r="Q3" s="21" t="n">
        <f aca="false">G3/$D3</f>
        <v>3.0377358490566</v>
      </c>
      <c r="R3" s="21" t="n">
        <f aca="false">H3/$D3</f>
        <v>3.30188679245283</v>
      </c>
      <c r="S3" s="21" t="n">
        <f aca="false">I3/$D3</f>
        <v>2.39622641509434</v>
      </c>
      <c r="T3" s="21" t="n">
        <f aca="false">J3/$D3</f>
        <v>1.9622641509434</v>
      </c>
      <c r="U3" s="21" t="n">
        <f aca="false">K3/$D3</f>
        <v>1.67924528301887</v>
      </c>
      <c r="V3" s="24" t="n">
        <v>16.21</v>
      </c>
    </row>
    <row r="4" s="11" customFormat="true" ht="15.6" hidden="false" customHeight="false" outlineLevel="0" collapsed="false">
      <c r="A4" s="11" t="n">
        <v>20190203</v>
      </c>
      <c r="B4" s="21" t="n">
        <v>11.8571428571429</v>
      </c>
      <c r="C4" s="11" t="s">
        <v>16</v>
      </c>
      <c r="D4" s="22" t="n">
        <v>5.9</v>
      </c>
      <c r="E4" s="11" t="n">
        <v>10.9</v>
      </c>
      <c r="F4" s="11" t="n">
        <v>17</v>
      </c>
      <c r="G4" s="11" t="n">
        <v>18.4</v>
      </c>
      <c r="H4" s="11" t="n">
        <v>19.4</v>
      </c>
      <c r="I4" s="11" t="n">
        <v>14.7</v>
      </c>
      <c r="J4" s="11" t="n">
        <v>10.2</v>
      </c>
      <c r="K4" s="11" t="n">
        <v>9</v>
      </c>
      <c r="L4" s="23"/>
      <c r="M4" s="11" t="s">
        <v>16</v>
      </c>
      <c r="N4" s="21" t="n">
        <f aca="false">D4/$D4</f>
        <v>1</v>
      </c>
      <c r="O4" s="21" t="n">
        <f aca="false">E4/$D4</f>
        <v>1.84745762711864</v>
      </c>
      <c r="P4" s="21" t="n">
        <f aca="false">F4/$D4</f>
        <v>2.88135593220339</v>
      </c>
      <c r="Q4" s="21" t="n">
        <f aca="false">G4/$D4</f>
        <v>3.11864406779661</v>
      </c>
      <c r="R4" s="21" t="n">
        <f aca="false">H4/$D4</f>
        <v>3.28813559322034</v>
      </c>
      <c r="S4" s="21" t="n">
        <f aca="false">I4/$D4</f>
        <v>2.49152542372881</v>
      </c>
      <c r="T4" s="21" t="n">
        <f aca="false">J4/$D4</f>
        <v>1.72881355932203</v>
      </c>
      <c r="U4" s="21" t="n">
        <f aca="false">K4/$D4</f>
        <v>1.52542372881356</v>
      </c>
      <c r="V4" s="24" t="n">
        <v>16.63</v>
      </c>
    </row>
    <row r="5" s="11" customFormat="true" ht="15.6" hidden="false" customHeight="false" outlineLevel="0" collapsed="false">
      <c r="A5" s="11" t="n">
        <v>20190723</v>
      </c>
      <c r="B5" s="21" t="n">
        <v>11.5714285714286</v>
      </c>
      <c r="C5" s="11" t="s">
        <v>17</v>
      </c>
      <c r="D5" s="22" t="n">
        <v>6.3</v>
      </c>
      <c r="E5" s="11" t="n">
        <v>10.2</v>
      </c>
      <c r="F5" s="11" t="n">
        <v>16</v>
      </c>
      <c r="G5" s="11" t="n">
        <v>18.8</v>
      </c>
      <c r="H5" s="11" t="n">
        <v>20.1</v>
      </c>
      <c r="I5" s="11" t="n">
        <v>16.9</v>
      </c>
      <c r="J5" s="11" t="n">
        <v>11.7</v>
      </c>
      <c r="K5" s="11" t="n">
        <v>8.6</v>
      </c>
      <c r="L5" s="23"/>
      <c r="M5" s="11" t="s">
        <v>17</v>
      </c>
      <c r="N5" s="21" t="n">
        <f aca="false">D5/$D5</f>
        <v>1</v>
      </c>
      <c r="O5" s="21" t="n">
        <f aca="false">E5/$D5</f>
        <v>1.61904761904762</v>
      </c>
      <c r="P5" s="21" t="n">
        <f aca="false">F5/$D5</f>
        <v>2.53968253968254</v>
      </c>
      <c r="Q5" s="21" t="n">
        <f aca="false">G5/$D5</f>
        <v>2.98412698412698</v>
      </c>
      <c r="R5" s="21" t="n">
        <f aca="false">H5/$D5</f>
        <v>3.19047619047619</v>
      </c>
      <c r="S5" s="21" t="n">
        <f aca="false">I5/$D5</f>
        <v>2.68253968253968</v>
      </c>
      <c r="T5" s="21" t="n">
        <f aca="false">J5/$D5</f>
        <v>1.85714285714286</v>
      </c>
      <c r="U5" s="21" t="n">
        <f aca="false">K5/$D5</f>
        <v>1.36507936507937</v>
      </c>
      <c r="V5" s="24" t="n">
        <v>16.06</v>
      </c>
    </row>
    <row r="6" s="11" customFormat="true" ht="15.6" hidden="false" customHeight="false" outlineLevel="0" collapsed="false">
      <c r="A6" s="11" t="n">
        <v>20190723</v>
      </c>
      <c r="B6" s="21" t="n">
        <v>11.5714285714286</v>
      </c>
      <c r="C6" s="11" t="s">
        <v>15</v>
      </c>
      <c r="D6" s="22" t="n">
        <v>5.4</v>
      </c>
      <c r="E6" s="11" t="n">
        <v>8.4</v>
      </c>
      <c r="F6" s="11" t="n">
        <v>15.2</v>
      </c>
      <c r="G6" s="25" t="n">
        <v>17</v>
      </c>
      <c r="H6" s="11" t="n">
        <v>16.8</v>
      </c>
      <c r="I6" s="11" t="n">
        <v>12.5</v>
      </c>
      <c r="J6" s="11" t="n">
        <v>10.3</v>
      </c>
      <c r="K6" s="11" t="n">
        <v>9.9</v>
      </c>
      <c r="L6" s="23"/>
      <c r="M6" s="11" t="s">
        <v>15</v>
      </c>
      <c r="N6" s="21" t="n">
        <f aca="false">D6/$D6</f>
        <v>1</v>
      </c>
      <c r="O6" s="21" t="n">
        <f aca="false">E6/$D6</f>
        <v>1.55555555555556</v>
      </c>
      <c r="P6" s="21" t="n">
        <f aca="false">F6/$D6</f>
        <v>2.81481481481481</v>
      </c>
      <c r="Q6" s="21" t="n">
        <f aca="false">G6/$D6</f>
        <v>3.14814814814815</v>
      </c>
      <c r="R6" s="21" t="n">
        <f aca="false">H6/$D6</f>
        <v>3.11111111111111</v>
      </c>
      <c r="S6" s="21" t="n">
        <f aca="false">I6/$D6</f>
        <v>2.31481481481482</v>
      </c>
      <c r="T6" s="21" t="n">
        <f aca="false">J6/$D6</f>
        <v>1.90740740740741</v>
      </c>
      <c r="U6" s="21" t="n">
        <f aca="false">K6/$D6</f>
        <v>1.83333333333333</v>
      </c>
      <c r="V6" s="24" t="n">
        <v>16.27</v>
      </c>
    </row>
    <row r="7" s="11" customFormat="true" ht="15.6" hidden="false" customHeight="false" outlineLevel="0" collapsed="false">
      <c r="A7" s="11" t="n">
        <v>20190723</v>
      </c>
      <c r="B7" s="21" t="n">
        <v>11.5714285714286</v>
      </c>
      <c r="C7" s="11" t="s">
        <v>18</v>
      </c>
      <c r="D7" s="22" t="n">
        <v>6.3</v>
      </c>
      <c r="E7" s="11" t="n">
        <v>11.3</v>
      </c>
      <c r="F7" s="11" t="n">
        <v>15.7</v>
      </c>
      <c r="G7" s="11" t="n">
        <v>19.6</v>
      </c>
      <c r="H7" s="11" t="n">
        <v>18.9</v>
      </c>
      <c r="I7" s="11" t="n">
        <v>14.5</v>
      </c>
      <c r="J7" s="11" t="n">
        <v>12.3</v>
      </c>
      <c r="K7" s="11" t="n">
        <v>10.3</v>
      </c>
      <c r="L7" s="23"/>
      <c r="M7" s="11" t="s">
        <v>18</v>
      </c>
      <c r="N7" s="21" t="n">
        <f aca="false">D7/$D7</f>
        <v>1</v>
      </c>
      <c r="O7" s="21" t="n">
        <f aca="false">E7/$D7</f>
        <v>1.79365079365079</v>
      </c>
      <c r="P7" s="21" t="n">
        <f aca="false">F7/$D7</f>
        <v>2.49206349206349</v>
      </c>
      <c r="Q7" s="21" t="n">
        <f aca="false">G7/$D7</f>
        <v>3.11111111111111</v>
      </c>
      <c r="R7" s="21" t="n">
        <f aca="false">H7/$D7</f>
        <v>3</v>
      </c>
      <c r="S7" s="21" t="n">
        <f aca="false">I7/$D7</f>
        <v>2.3015873015873</v>
      </c>
      <c r="T7" s="21" t="n">
        <f aca="false">J7/$D7</f>
        <v>1.95238095238095</v>
      </c>
      <c r="U7" s="21" t="n">
        <f aca="false">K7/$D7</f>
        <v>1.63492063492064</v>
      </c>
      <c r="V7" s="24" t="n">
        <v>15.96</v>
      </c>
    </row>
    <row r="8" s="11" customFormat="true" ht="15.6" hidden="false" customHeight="false" outlineLevel="0" collapsed="false">
      <c r="A8" s="11" t="n">
        <v>20190723</v>
      </c>
      <c r="B8" s="21" t="n">
        <v>11.5714285714286</v>
      </c>
      <c r="C8" s="11" t="s">
        <v>19</v>
      </c>
      <c r="D8" s="22" t="n">
        <v>6.4</v>
      </c>
      <c r="E8" s="11" t="n">
        <v>10</v>
      </c>
      <c r="F8" s="11" t="n">
        <v>14.5</v>
      </c>
      <c r="G8" s="11" t="n">
        <v>19.4</v>
      </c>
      <c r="H8" s="11" t="n">
        <v>20.9</v>
      </c>
      <c r="I8" s="11" t="n">
        <v>15.3</v>
      </c>
      <c r="J8" s="11" t="n">
        <v>11.5</v>
      </c>
      <c r="K8" s="11" t="n">
        <v>8.9</v>
      </c>
      <c r="L8" s="23"/>
      <c r="M8" s="11" t="s">
        <v>19</v>
      </c>
      <c r="N8" s="21" t="n">
        <f aca="false">D8/$D8</f>
        <v>1</v>
      </c>
      <c r="O8" s="21" t="n">
        <f aca="false">E8/$D8</f>
        <v>1.5625</v>
      </c>
      <c r="P8" s="21" t="n">
        <f aca="false">F8/$D8</f>
        <v>2.265625</v>
      </c>
      <c r="Q8" s="21" t="n">
        <f aca="false">G8/$D8</f>
        <v>3.03125</v>
      </c>
      <c r="R8" s="21" t="n">
        <f aca="false">H8/$D8</f>
        <v>3.265625</v>
      </c>
      <c r="S8" s="21" t="n">
        <f aca="false">I8/$D8</f>
        <v>2.390625</v>
      </c>
      <c r="T8" s="21" t="n">
        <f aca="false">J8/$D8</f>
        <v>1.796875</v>
      </c>
      <c r="U8" s="21" t="n">
        <f aca="false">K8/$D8</f>
        <v>1.390625</v>
      </c>
      <c r="V8" s="24" t="n">
        <v>15.52</v>
      </c>
    </row>
    <row r="9" s="11" customFormat="true" ht="15.6" hidden="false" customHeight="false" outlineLevel="0" collapsed="false">
      <c r="A9" s="26"/>
      <c r="B9" s="21"/>
      <c r="L9" s="23"/>
      <c r="M9" s="21"/>
      <c r="N9" s="21"/>
      <c r="O9" s="21"/>
      <c r="P9" s="21"/>
      <c r="Q9" s="21"/>
      <c r="R9" s="21"/>
      <c r="S9" s="21"/>
      <c r="T9" s="21"/>
      <c r="U9" s="21"/>
    </row>
    <row r="10" s="11" customFormat="true" ht="15.6" hidden="false" customHeight="false" outlineLevel="0" collapsed="false">
      <c r="A10" s="11" t="n">
        <v>20180923</v>
      </c>
      <c r="B10" s="21" t="n">
        <v>11.4285714285714</v>
      </c>
      <c r="C10" s="11" t="s">
        <v>20</v>
      </c>
      <c r="D10" s="22" t="n">
        <v>5.4</v>
      </c>
      <c r="E10" s="11" t="n">
        <v>8.3</v>
      </c>
      <c r="F10" s="11" t="n">
        <v>10.5</v>
      </c>
      <c r="G10" s="11" t="n">
        <v>13.2</v>
      </c>
      <c r="H10" s="11" t="n">
        <v>12.8</v>
      </c>
      <c r="I10" s="11" t="n">
        <v>9.8</v>
      </c>
      <c r="J10" s="11" t="n">
        <v>6.8</v>
      </c>
      <c r="K10" s="11" t="n">
        <v>5.4</v>
      </c>
      <c r="L10" s="23"/>
      <c r="M10" s="21" t="s">
        <v>20</v>
      </c>
      <c r="N10" s="21" t="n">
        <f aca="false">D10/$D10</f>
        <v>1</v>
      </c>
      <c r="O10" s="21" t="n">
        <f aca="false">E10/$D10</f>
        <v>1.53703703703704</v>
      </c>
      <c r="P10" s="21" t="n">
        <f aca="false">F10/$D10</f>
        <v>1.94444444444444</v>
      </c>
      <c r="Q10" s="21" t="n">
        <f aca="false">G10/$D10</f>
        <v>2.44444444444444</v>
      </c>
      <c r="R10" s="21" t="n">
        <f aca="false">H10/$D10</f>
        <v>2.37037037037037</v>
      </c>
      <c r="S10" s="21" t="n">
        <f aca="false">I10/$D10</f>
        <v>1.81481481481481</v>
      </c>
      <c r="T10" s="21" t="n">
        <f aca="false">J10/$D10</f>
        <v>1.25925925925926</v>
      </c>
      <c r="U10" s="21" t="n">
        <f aca="false">K10/$D10</f>
        <v>1</v>
      </c>
      <c r="V10" s="24" t="n">
        <v>12.36</v>
      </c>
    </row>
    <row r="11" s="11" customFormat="true" ht="13.8" hidden="false" customHeight="false" outlineLevel="0" collapsed="false">
      <c r="A11" s="11" t="n">
        <v>20181020</v>
      </c>
      <c r="B11" s="21" t="n">
        <v>11.2857142857143</v>
      </c>
      <c r="C11" s="11" t="s">
        <v>21</v>
      </c>
      <c r="D11" s="22" t="n">
        <v>4.7</v>
      </c>
      <c r="E11" s="11" t="n">
        <v>5.9</v>
      </c>
      <c r="F11" s="11" t="n">
        <v>9.7</v>
      </c>
      <c r="G11" s="11" t="n">
        <v>10.8</v>
      </c>
      <c r="H11" s="11" t="n">
        <v>11.6</v>
      </c>
      <c r="I11" s="11" t="n">
        <v>7.2</v>
      </c>
      <c r="J11" s="11" t="n">
        <v>6.2</v>
      </c>
      <c r="K11" s="11" t="n">
        <v>6.3</v>
      </c>
      <c r="M11" s="21" t="s">
        <v>21</v>
      </c>
      <c r="N11" s="21" t="n">
        <f aca="false">D11/$D11</f>
        <v>1</v>
      </c>
      <c r="O11" s="21" t="n">
        <f aca="false">E11/$D11</f>
        <v>1.25531914893617</v>
      </c>
      <c r="P11" s="21" t="n">
        <f aca="false">F11/$D11</f>
        <v>2.06382978723404</v>
      </c>
      <c r="Q11" s="21" t="n">
        <f aca="false">G11/$D11</f>
        <v>2.29787234042553</v>
      </c>
      <c r="R11" s="21" t="n">
        <f aca="false">H11/$D11</f>
        <v>2.46808510638298</v>
      </c>
      <c r="S11" s="21" t="n">
        <f aca="false">I11/$D11</f>
        <v>1.53191489361702</v>
      </c>
      <c r="T11" s="21" t="n">
        <f aca="false">J11/$D11</f>
        <v>1.31914893617021</v>
      </c>
      <c r="U11" s="21" t="n">
        <f aca="false">K11/$D11</f>
        <v>1.34042553191489</v>
      </c>
      <c r="V11" s="24" t="n">
        <v>12.11</v>
      </c>
    </row>
    <row r="12" s="11" customFormat="true" ht="13.8" hidden="false" customHeight="false" outlineLevel="0" collapsed="false">
      <c r="A12" s="11" t="n">
        <v>20190203</v>
      </c>
      <c r="B12" s="21" t="n">
        <v>11.8571428571429</v>
      </c>
      <c r="C12" s="11" t="s">
        <v>22</v>
      </c>
      <c r="D12" s="22" t="n">
        <v>4.8</v>
      </c>
      <c r="E12" s="11" t="n">
        <v>6.2</v>
      </c>
      <c r="F12" s="11" t="n">
        <v>8.9</v>
      </c>
      <c r="G12" s="11" t="n">
        <v>11.3</v>
      </c>
      <c r="H12" s="11" t="n">
        <v>12.4</v>
      </c>
      <c r="I12" s="11" t="n">
        <v>10.5</v>
      </c>
      <c r="J12" s="11" t="n">
        <v>7.4</v>
      </c>
      <c r="K12" s="11" t="n">
        <v>6.2</v>
      </c>
      <c r="M12" s="11" t="s">
        <v>22</v>
      </c>
      <c r="N12" s="21" t="n">
        <f aca="false">D12/$D12</f>
        <v>1</v>
      </c>
      <c r="O12" s="21" t="n">
        <f aca="false">E12/$D12</f>
        <v>1.29166666666667</v>
      </c>
      <c r="P12" s="21" t="n">
        <f aca="false">F12/$D12</f>
        <v>1.85416666666667</v>
      </c>
      <c r="Q12" s="21" t="n">
        <f aca="false">G12/$D12</f>
        <v>2.35416666666667</v>
      </c>
      <c r="R12" s="21" t="n">
        <f aca="false">H12/$D12</f>
        <v>2.58333333333333</v>
      </c>
      <c r="S12" s="21" t="n">
        <f aca="false">I12/$D12</f>
        <v>2.1875</v>
      </c>
      <c r="T12" s="21" t="n">
        <f aca="false">J12/$D12</f>
        <v>1.54166666666667</v>
      </c>
      <c r="U12" s="21" t="n">
        <f aca="false">K12/$D12</f>
        <v>1.29166666666667</v>
      </c>
      <c r="V12" s="24" t="n">
        <v>12.95</v>
      </c>
    </row>
    <row r="13" s="11" customFormat="true" ht="13.8" hidden="false" customHeight="false" outlineLevel="0" collapsed="false">
      <c r="A13" s="11" t="n">
        <v>20181020</v>
      </c>
      <c r="B13" s="21" t="n">
        <v>11.2857142857143</v>
      </c>
      <c r="C13" s="11" t="s">
        <v>23</v>
      </c>
      <c r="D13" s="22" t="n">
        <v>4.7</v>
      </c>
      <c r="E13" s="11" t="n">
        <v>8.1</v>
      </c>
      <c r="F13" s="11" t="n">
        <v>10.5</v>
      </c>
      <c r="G13" s="11" t="n">
        <v>12.6</v>
      </c>
      <c r="H13" s="11" t="n">
        <v>11.4</v>
      </c>
      <c r="I13" s="11" t="n">
        <v>10.2</v>
      </c>
      <c r="J13" s="11" t="n">
        <v>7.2</v>
      </c>
      <c r="K13" s="11" t="n">
        <v>6.5</v>
      </c>
      <c r="M13" s="11" t="s">
        <v>23</v>
      </c>
      <c r="N13" s="21" t="n">
        <f aca="false">D13/$D13</f>
        <v>1</v>
      </c>
      <c r="O13" s="21" t="n">
        <f aca="false">E13/$D13</f>
        <v>1.72340425531915</v>
      </c>
      <c r="P13" s="21" t="n">
        <f aca="false">F13/$D13</f>
        <v>2.23404255319149</v>
      </c>
      <c r="Q13" s="21" t="n">
        <f aca="false">G13/$D13</f>
        <v>2.68085106382979</v>
      </c>
      <c r="R13" s="21" t="n">
        <f aca="false">H13/$D13</f>
        <v>2.42553191489362</v>
      </c>
      <c r="S13" s="21" t="n">
        <f aca="false">I13/$D13</f>
        <v>2.17021276595745</v>
      </c>
      <c r="T13" s="21" t="n">
        <f aca="false">J13/$D13</f>
        <v>1.53191489361702</v>
      </c>
      <c r="U13" s="21" t="n">
        <f aca="false">K13/$D13</f>
        <v>1.38297872340426</v>
      </c>
      <c r="V13" s="24" t="n">
        <v>13.95</v>
      </c>
    </row>
    <row r="14" s="11" customFormat="true" ht="13.8" hidden="false" customHeight="false" outlineLevel="0" collapsed="false">
      <c r="A14" s="11" t="n">
        <v>20181020</v>
      </c>
      <c r="B14" s="21" t="n">
        <v>11.2857142857143</v>
      </c>
      <c r="C14" s="11" t="s">
        <v>24</v>
      </c>
      <c r="D14" s="22" t="n">
        <v>5.8</v>
      </c>
      <c r="E14" s="11" t="n">
        <v>8.8</v>
      </c>
      <c r="F14" s="11" t="n">
        <v>11.7</v>
      </c>
      <c r="G14" s="11" t="n">
        <v>13.5</v>
      </c>
      <c r="H14" s="11" t="n">
        <v>14.5</v>
      </c>
      <c r="I14" s="11" t="n">
        <v>11.8</v>
      </c>
      <c r="J14" s="11" t="n">
        <v>7.3</v>
      </c>
      <c r="K14" s="11" t="n">
        <v>6.2</v>
      </c>
      <c r="M14" s="11" t="s">
        <v>24</v>
      </c>
      <c r="N14" s="21" t="n">
        <f aca="false">D14/$D14</f>
        <v>1</v>
      </c>
      <c r="O14" s="21" t="n">
        <f aca="false">E14/$D14</f>
        <v>1.51724137931035</v>
      </c>
      <c r="P14" s="21" t="n">
        <f aca="false">F14/$D14</f>
        <v>2.01724137931034</v>
      </c>
      <c r="Q14" s="21" t="n">
        <f aca="false">G14/$D14</f>
        <v>2.32758620689655</v>
      </c>
      <c r="R14" s="21" t="n">
        <f aca="false">H14/$D14</f>
        <v>2.5</v>
      </c>
      <c r="S14" s="21" t="n">
        <f aca="false">I14/$D14</f>
        <v>2.03448275862069</v>
      </c>
      <c r="T14" s="21" t="n">
        <f aca="false">J14/$D14</f>
        <v>1.25862068965517</v>
      </c>
      <c r="U14" s="21" t="n">
        <f aca="false">K14/$D14</f>
        <v>1.06896551724138</v>
      </c>
      <c r="V14" s="24" t="n">
        <v>12.7</v>
      </c>
    </row>
    <row r="15" s="10" customFormat="true" ht="15.6" hidden="false" customHeight="false" outlineLevel="0" collapsed="false">
      <c r="A15" s="11" t="n">
        <v>20190203</v>
      </c>
      <c r="B15" s="21" t="n">
        <v>11.8571428571429</v>
      </c>
      <c r="C15" s="11" t="s">
        <v>25</v>
      </c>
      <c r="D15" s="22" t="n">
        <v>4.6</v>
      </c>
      <c r="E15" s="11" t="n">
        <v>7.8</v>
      </c>
      <c r="F15" s="11" t="n">
        <v>9.1</v>
      </c>
      <c r="G15" s="11" t="n">
        <v>11.4</v>
      </c>
      <c r="H15" s="11" t="n">
        <v>12.3</v>
      </c>
      <c r="I15" s="11" t="n">
        <v>10.7</v>
      </c>
      <c r="J15" s="11" t="n">
        <v>6.4</v>
      </c>
      <c r="K15" s="11" t="n">
        <v>5.9</v>
      </c>
      <c r="L15" s="11"/>
      <c r="M15" s="11" t="s">
        <v>25</v>
      </c>
      <c r="N15" s="21" t="n">
        <f aca="false">D15/$D15</f>
        <v>1</v>
      </c>
      <c r="O15" s="21" t="n">
        <f aca="false">E15/$D15</f>
        <v>1.69565217391304</v>
      </c>
      <c r="P15" s="21" t="n">
        <f aca="false">F15/$D15</f>
        <v>1.97826086956522</v>
      </c>
      <c r="Q15" s="21" t="n">
        <f aca="false">G15/$D15</f>
        <v>2.47826086956522</v>
      </c>
      <c r="R15" s="21" t="n">
        <f aca="false">H15/$D15</f>
        <v>2.67391304347826</v>
      </c>
      <c r="S15" s="21" t="n">
        <f aca="false">I15/$D15</f>
        <v>2.32608695652174</v>
      </c>
      <c r="T15" s="21" t="n">
        <f aca="false">J15/$D15</f>
        <v>1.39130434782609</v>
      </c>
      <c r="U15" s="21" t="n">
        <f aca="false">K15/$D15</f>
        <v>1.28260869565217</v>
      </c>
      <c r="V15" s="24" t="n">
        <v>13.69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</row>
    <row r="16" s="11" customFormat="true" ht="15.6" hidden="false" customHeight="false" outlineLevel="0" collapsed="false"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29" customFormat="true" ht="13.2" hidden="false" customHeight="false" outlineLevel="0" collapsed="false">
      <c r="A17" s="27" t="n">
        <v>43363</v>
      </c>
      <c r="B17" s="28" t="n">
        <v>12</v>
      </c>
      <c r="C17" s="29" t="s">
        <v>26</v>
      </c>
      <c r="D17" s="29" t="n">
        <v>5.8</v>
      </c>
      <c r="E17" s="29" t="n">
        <v>10.4</v>
      </c>
      <c r="F17" s="29" t="n">
        <v>16.5</v>
      </c>
      <c r="G17" s="29" t="n">
        <v>22.4</v>
      </c>
      <c r="H17" s="29" t="n">
        <v>27.3</v>
      </c>
      <c r="I17" s="29" t="n">
        <v>21.2</v>
      </c>
      <c r="J17" s="29" t="n">
        <v>18.9</v>
      </c>
      <c r="K17" s="29" t="n">
        <v>12.4</v>
      </c>
      <c r="M17" s="29" t="s">
        <v>26</v>
      </c>
      <c r="N17" s="28" t="n">
        <f aca="false">D17/$D17</f>
        <v>1</v>
      </c>
      <c r="O17" s="28" t="n">
        <f aca="false">E17/$D17</f>
        <v>1.79310344827586</v>
      </c>
      <c r="P17" s="28" t="n">
        <f aca="false">F17/$D17</f>
        <v>2.8448275862069</v>
      </c>
      <c r="Q17" s="28" t="n">
        <f aca="false">G17/$D17</f>
        <v>3.86206896551724</v>
      </c>
      <c r="R17" s="28" t="n">
        <f aca="false">H17/$D17</f>
        <v>4.70689655172414</v>
      </c>
      <c r="S17" s="28" t="n">
        <f aca="false">I17/$D17</f>
        <v>3.6551724137931</v>
      </c>
      <c r="T17" s="28" t="n">
        <f aca="false">J17/$D17</f>
        <v>3.25862068965517</v>
      </c>
      <c r="U17" s="28" t="n">
        <f aca="false">K17/$D17</f>
        <v>2.13793103448276</v>
      </c>
      <c r="V17" s="24" t="n">
        <v>21.69</v>
      </c>
    </row>
    <row r="18" s="29" customFormat="true" ht="13.2" hidden="false" customHeight="false" outlineLevel="0" collapsed="false">
      <c r="A18" s="29" t="n">
        <v>20190905</v>
      </c>
      <c r="B18" s="28" t="n">
        <v>12</v>
      </c>
      <c r="C18" s="29" t="s">
        <v>27</v>
      </c>
      <c r="D18" s="29" t="n">
        <v>6.5</v>
      </c>
      <c r="E18" s="29" t="n">
        <v>11.7</v>
      </c>
      <c r="F18" s="29" t="n">
        <v>18.9</v>
      </c>
      <c r="G18" s="29" t="n">
        <v>22.3</v>
      </c>
      <c r="H18" s="29" t="n">
        <v>27.6</v>
      </c>
      <c r="I18" s="29" t="n">
        <v>25.8</v>
      </c>
      <c r="J18" s="29" t="n">
        <v>18.6</v>
      </c>
      <c r="K18" s="29" t="n">
        <v>16.5</v>
      </c>
      <c r="M18" s="29" t="s">
        <v>27</v>
      </c>
      <c r="N18" s="28" t="n">
        <f aca="false">D18/$D18</f>
        <v>1</v>
      </c>
      <c r="O18" s="28" t="n">
        <f aca="false">E18/$D18</f>
        <v>1.8</v>
      </c>
      <c r="P18" s="28" t="n">
        <f aca="false">F18/$D18</f>
        <v>2.90769230769231</v>
      </c>
      <c r="Q18" s="28" t="n">
        <f aca="false">G18/$D18</f>
        <v>3.43076923076923</v>
      </c>
      <c r="R18" s="28" t="n">
        <f aca="false">H18/$D18</f>
        <v>4.24615384615385</v>
      </c>
      <c r="S18" s="28" t="n">
        <f aca="false">I18/$D18</f>
        <v>3.96923076923077</v>
      </c>
      <c r="T18" s="28" t="n">
        <f aca="false">J18/$D18</f>
        <v>2.86153846153846</v>
      </c>
      <c r="U18" s="28" t="n">
        <f aca="false">K18/$D18</f>
        <v>2.53846153846154</v>
      </c>
      <c r="V18" s="24" t="n">
        <v>20.99</v>
      </c>
    </row>
    <row r="19" s="29" customFormat="true" ht="13.2" hidden="false" customHeight="false" outlineLevel="0" collapsed="false">
      <c r="A19" s="29" t="n">
        <v>20190905</v>
      </c>
      <c r="B19" s="28" t="n">
        <v>12</v>
      </c>
      <c r="C19" s="29" t="s">
        <v>28</v>
      </c>
      <c r="D19" s="29" t="n">
        <v>6.6</v>
      </c>
      <c r="E19" s="29" t="n">
        <v>11.4</v>
      </c>
      <c r="F19" s="29" t="n">
        <v>19.4</v>
      </c>
      <c r="G19" s="29" t="n">
        <v>23.9</v>
      </c>
      <c r="H19" s="29" t="n">
        <v>26.4</v>
      </c>
      <c r="I19" s="29" t="n">
        <v>19.7</v>
      </c>
      <c r="J19" s="29" t="n">
        <v>13.4</v>
      </c>
      <c r="K19" s="29" t="n">
        <v>10.3</v>
      </c>
      <c r="M19" s="29" t="s">
        <v>28</v>
      </c>
      <c r="N19" s="28" t="n">
        <f aca="false">D19/$D19</f>
        <v>1</v>
      </c>
      <c r="O19" s="28" t="n">
        <f aca="false">E19/$D19</f>
        <v>1.72727272727273</v>
      </c>
      <c r="P19" s="28" t="n">
        <f aca="false">F19/$D19</f>
        <v>2.93939393939394</v>
      </c>
      <c r="Q19" s="28" t="n">
        <f aca="false">G19/$D19</f>
        <v>3.62121212121212</v>
      </c>
      <c r="R19" s="28" t="n">
        <f aca="false">H19/$D19</f>
        <v>4</v>
      </c>
      <c r="S19" s="28" t="n">
        <f aca="false">I19/$D19</f>
        <v>2.98484848484849</v>
      </c>
      <c r="T19" s="28" t="n">
        <f aca="false">J19/$D19</f>
        <v>2.03030303030303</v>
      </c>
      <c r="U19" s="28" t="n">
        <f aca="false">K19/$D19</f>
        <v>1.56060606060606</v>
      </c>
      <c r="V19" s="24" t="n">
        <v>18.58</v>
      </c>
    </row>
    <row r="20" s="29" customFormat="true" ht="13.2" hidden="false" customHeight="false" outlineLevel="0" collapsed="false">
      <c r="A20" s="27" t="n">
        <v>43363</v>
      </c>
      <c r="B20" s="28" t="n">
        <v>12</v>
      </c>
      <c r="C20" s="29" t="s">
        <v>29</v>
      </c>
      <c r="D20" s="29" t="n">
        <v>7</v>
      </c>
      <c r="E20" s="29" t="n">
        <v>13</v>
      </c>
      <c r="F20" s="29" t="n">
        <v>18.5</v>
      </c>
      <c r="G20" s="29" t="n">
        <v>22.4</v>
      </c>
      <c r="H20" s="29" t="n">
        <v>24.1</v>
      </c>
      <c r="I20" s="29" t="n">
        <v>18.9</v>
      </c>
      <c r="J20" s="29" t="n">
        <v>15.9</v>
      </c>
      <c r="K20" s="29" t="n">
        <v>11.6</v>
      </c>
      <c r="M20" s="29" t="s">
        <v>29</v>
      </c>
      <c r="N20" s="28" t="n">
        <f aca="false">D20/$D20</f>
        <v>1</v>
      </c>
      <c r="O20" s="28" t="n">
        <f aca="false">E20/$D20</f>
        <v>1.85714285714286</v>
      </c>
      <c r="P20" s="28" t="n">
        <f aca="false">F20/$D20</f>
        <v>2.64285714285714</v>
      </c>
      <c r="Q20" s="28" t="n">
        <f aca="false">G20/$D20</f>
        <v>3.2</v>
      </c>
      <c r="R20" s="28" t="n">
        <f aca="false">H20/$D20</f>
        <v>3.44285714285714</v>
      </c>
      <c r="S20" s="28" t="n">
        <f aca="false">I20/$D20</f>
        <v>2.7</v>
      </c>
      <c r="T20" s="28" t="n">
        <f aca="false">J20/$D20</f>
        <v>2.27142857142857</v>
      </c>
      <c r="U20" s="28" t="n">
        <f aca="false">K20/$D20</f>
        <v>1.65714285714286</v>
      </c>
      <c r="V20" s="24" t="n">
        <v>17.44</v>
      </c>
    </row>
    <row r="21" s="29" customFormat="true" ht="13.2" hidden="false" customHeight="false" outlineLevel="0" collapsed="false">
      <c r="A21" s="27" t="n">
        <v>43363</v>
      </c>
      <c r="B21" s="28" t="n">
        <v>12</v>
      </c>
      <c r="C21" s="29" t="s">
        <v>30</v>
      </c>
      <c r="D21" s="29" t="n">
        <v>6.9</v>
      </c>
      <c r="E21" s="29" t="n">
        <v>11.2</v>
      </c>
      <c r="F21" s="29" t="n">
        <v>17.4</v>
      </c>
      <c r="G21" s="29" t="n">
        <v>21.6</v>
      </c>
      <c r="H21" s="29" t="n">
        <v>25.4</v>
      </c>
      <c r="I21" s="29" t="n">
        <v>24</v>
      </c>
      <c r="J21" s="29" t="n">
        <v>14.3</v>
      </c>
      <c r="K21" s="29" t="n">
        <v>10.7</v>
      </c>
      <c r="M21" s="29" t="s">
        <v>30</v>
      </c>
      <c r="N21" s="28" t="n">
        <f aca="false">D21/$D21</f>
        <v>1</v>
      </c>
      <c r="O21" s="28" t="n">
        <f aca="false">E21/$D21</f>
        <v>1.6231884057971</v>
      </c>
      <c r="P21" s="28" t="n">
        <f aca="false">F21/$D21</f>
        <v>2.52173913043478</v>
      </c>
      <c r="Q21" s="28" t="n">
        <f aca="false">G21/$D21</f>
        <v>3.1304347826087</v>
      </c>
      <c r="R21" s="28" t="n">
        <f aca="false">H21/$D21</f>
        <v>3.68115942028985</v>
      </c>
      <c r="S21" s="28" t="n">
        <f aca="false">I21/$D21</f>
        <v>3.47826086956522</v>
      </c>
      <c r="T21" s="28" t="n">
        <f aca="false">J21/$D21</f>
        <v>2.07246376811594</v>
      </c>
      <c r="U21" s="28" t="n">
        <f aca="false">K21/$D21</f>
        <v>1.55072463768116</v>
      </c>
      <c r="V21" s="24" t="n">
        <v>17.78</v>
      </c>
    </row>
    <row r="22" s="29" customFormat="true" ht="13.2" hidden="false" customHeight="false" outlineLevel="0" collapsed="false">
      <c r="A22" s="29" t="n">
        <v>20190201</v>
      </c>
      <c r="B22" s="28" t="n">
        <v>12</v>
      </c>
      <c r="C22" s="29" t="s">
        <v>31</v>
      </c>
      <c r="D22" s="29" t="n">
        <v>6.4</v>
      </c>
      <c r="E22" s="29" t="n">
        <v>10.4</v>
      </c>
      <c r="F22" s="29" t="n">
        <v>16.9</v>
      </c>
      <c r="G22" s="29" t="n">
        <v>21.3</v>
      </c>
      <c r="H22" s="29" t="n">
        <v>25.4</v>
      </c>
      <c r="I22" s="29" t="n">
        <v>23.8</v>
      </c>
      <c r="J22" s="29" t="n">
        <v>13.6</v>
      </c>
      <c r="K22" s="29" t="n">
        <v>10.3</v>
      </c>
      <c r="M22" s="29" t="s">
        <v>31</v>
      </c>
      <c r="N22" s="28" t="n">
        <f aca="false">D22/$D22</f>
        <v>1</v>
      </c>
      <c r="O22" s="28" t="n">
        <f aca="false">E22/$D22</f>
        <v>1.625</v>
      </c>
      <c r="P22" s="28" t="n">
        <f aca="false">F22/$D22</f>
        <v>2.640625</v>
      </c>
      <c r="Q22" s="28" t="n">
        <f aca="false">G22/$D22</f>
        <v>3.328125</v>
      </c>
      <c r="R22" s="28" t="n">
        <f aca="false">H22/$D22</f>
        <v>3.96875</v>
      </c>
      <c r="S22" s="28" t="n">
        <f aca="false">I22/$D22</f>
        <v>3.71875</v>
      </c>
      <c r="T22" s="28" t="n">
        <f aca="false">J22/$D22</f>
        <v>2.125</v>
      </c>
      <c r="U22" s="28" t="n">
        <f aca="false">K22/$D22</f>
        <v>1.609375</v>
      </c>
      <c r="V22" s="24" t="n">
        <v>18.73</v>
      </c>
    </row>
    <row r="23" s="29" customFormat="true" ht="13.2" hidden="false" customHeight="false" outlineLevel="0" collapsed="false">
      <c r="B23" s="28"/>
    </row>
    <row r="24" s="29" customFormat="true" ht="13.2" hidden="false" customHeight="false" outlineLevel="0" collapsed="false">
      <c r="A24" s="29" t="s">
        <v>32</v>
      </c>
      <c r="B24" s="28" t="n">
        <v>12</v>
      </c>
      <c r="C24" s="29" t="s">
        <v>33</v>
      </c>
      <c r="D24" s="29" t="n">
        <v>6.4</v>
      </c>
      <c r="E24" s="29" t="n">
        <v>13.2</v>
      </c>
      <c r="F24" s="29" t="n">
        <v>15.4</v>
      </c>
      <c r="G24" s="29" t="n">
        <v>25.5</v>
      </c>
      <c r="H24" s="29" t="n">
        <v>28.5</v>
      </c>
      <c r="I24" s="29" t="n">
        <v>25.3</v>
      </c>
      <c r="J24" s="29" t="n">
        <v>19.6</v>
      </c>
      <c r="K24" s="29" t="n">
        <v>16</v>
      </c>
      <c r="M24" s="29" t="s">
        <v>33</v>
      </c>
      <c r="N24" s="28" t="n">
        <f aca="false">D24/$D24</f>
        <v>1</v>
      </c>
      <c r="O24" s="28" t="n">
        <f aca="false">E24/$D24</f>
        <v>2.0625</v>
      </c>
      <c r="P24" s="28" t="n">
        <f aca="false">F24/$D24</f>
        <v>2.40625</v>
      </c>
      <c r="Q24" s="28" t="n">
        <f aca="false">G24/$D24</f>
        <v>3.984375</v>
      </c>
      <c r="R24" s="28" t="n">
        <f aca="false">H24/$D24</f>
        <v>4.453125</v>
      </c>
      <c r="S24" s="28" t="n">
        <f aca="false">I24/$D24</f>
        <v>3.953125</v>
      </c>
      <c r="T24" s="28" t="n">
        <f aca="false">J24/$D24</f>
        <v>3.0625</v>
      </c>
      <c r="U24" s="28" t="n">
        <f aca="false">K24/$D24</f>
        <v>2.5</v>
      </c>
      <c r="V24" s="24" t="n">
        <v>21.66</v>
      </c>
    </row>
    <row r="25" s="29" customFormat="true" ht="13.2" hidden="false" customHeight="false" outlineLevel="0" collapsed="false">
      <c r="A25" s="29" t="s">
        <v>32</v>
      </c>
      <c r="B25" s="28" t="n">
        <v>12</v>
      </c>
      <c r="C25" s="29" t="s">
        <v>34</v>
      </c>
      <c r="D25" s="29" t="n">
        <v>5.5</v>
      </c>
      <c r="E25" s="29" t="n">
        <v>14.8</v>
      </c>
      <c r="F25" s="29" t="n">
        <v>15.2</v>
      </c>
      <c r="G25" s="29" t="n">
        <v>23.4</v>
      </c>
      <c r="H25" s="29" t="n">
        <v>26.5</v>
      </c>
      <c r="I25" s="29" t="n">
        <v>24.8</v>
      </c>
      <c r="J25" s="29" t="n">
        <v>17.9</v>
      </c>
      <c r="K25" s="29" t="n">
        <v>13</v>
      </c>
      <c r="M25" s="29" t="s">
        <v>34</v>
      </c>
      <c r="N25" s="28" t="n">
        <f aca="false">D25/$D25</f>
        <v>1</v>
      </c>
      <c r="O25" s="28" t="n">
        <f aca="false">E25/$D25</f>
        <v>2.69090909090909</v>
      </c>
      <c r="P25" s="28" t="n">
        <f aca="false">F25/$D25</f>
        <v>2.76363636363636</v>
      </c>
      <c r="Q25" s="28" t="n">
        <f aca="false">G25/$D25</f>
        <v>4.25454545454545</v>
      </c>
      <c r="R25" s="28" t="n">
        <f aca="false">H25/$D25</f>
        <v>4.81818181818182</v>
      </c>
      <c r="S25" s="28" t="n">
        <f aca="false">I25/$D25</f>
        <v>4.50909090909091</v>
      </c>
      <c r="T25" s="28" t="n">
        <f aca="false">J25/$D25</f>
        <v>3.25454545454545</v>
      </c>
      <c r="U25" s="28" t="n">
        <f aca="false">K25/$D25</f>
        <v>2.36363636363636</v>
      </c>
      <c r="V25" s="24" t="n">
        <v>23.96</v>
      </c>
    </row>
    <row r="26" s="29" customFormat="true" ht="13.2" hidden="false" customHeight="false" outlineLevel="0" collapsed="false">
      <c r="A26" s="29" t="s">
        <v>35</v>
      </c>
      <c r="B26" s="28" t="n">
        <v>12</v>
      </c>
      <c r="C26" s="29" t="s">
        <v>36</v>
      </c>
      <c r="D26" s="29" t="n">
        <v>8</v>
      </c>
      <c r="E26" s="29" t="n">
        <v>12</v>
      </c>
      <c r="F26" s="29" t="n">
        <v>18.8</v>
      </c>
      <c r="G26" s="29" t="n">
        <v>25.8</v>
      </c>
      <c r="H26" s="29" t="n">
        <v>26.6</v>
      </c>
      <c r="I26" s="29" t="n">
        <v>23.7</v>
      </c>
      <c r="J26" s="29" t="n">
        <v>17.7</v>
      </c>
      <c r="K26" s="29" t="n">
        <v>15.3</v>
      </c>
      <c r="M26" s="29" t="s">
        <v>36</v>
      </c>
      <c r="N26" s="28" t="n">
        <f aca="false">D26/$D26</f>
        <v>1</v>
      </c>
      <c r="O26" s="28" t="n">
        <f aca="false">E26/$D26</f>
        <v>1.5</v>
      </c>
      <c r="P26" s="28" t="n">
        <f aca="false">F26/$D26</f>
        <v>2.35</v>
      </c>
      <c r="Q26" s="28" t="n">
        <f aca="false">G26/$D26</f>
        <v>3.225</v>
      </c>
      <c r="R26" s="28" t="n">
        <f aca="false">H26/$D26</f>
        <v>3.325</v>
      </c>
      <c r="S26" s="28" t="n">
        <f aca="false">I26/$D26</f>
        <v>2.9625</v>
      </c>
      <c r="T26" s="28" t="n">
        <f aca="false">J26/$D26</f>
        <v>2.2125</v>
      </c>
      <c r="U26" s="28" t="n">
        <f aca="false">K26/$D26</f>
        <v>1.9125</v>
      </c>
      <c r="V26" s="24" t="n">
        <v>17.04</v>
      </c>
    </row>
    <row r="27" s="29" customFormat="true" ht="13.2" hidden="false" customHeight="false" outlineLevel="0" collapsed="false">
      <c r="A27" s="29" t="s">
        <v>35</v>
      </c>
      <c r="B27" s="28" t="n">
        <v>12</v>
      </c>
      <c r="C27" s="29" t="s">
        <v>37</v>
      </c>
      <c r="D27" s="29" t="n">
        <v>6.1</v>
      </c>
      <c r="E27" s="29" t="n">
        <v>12.4</v>
      </c>
      <c r="F27" s="29" t="n">
        <v>15.4</v>
      </c>
      <c r="G27" s="29" t="n">
        <v>20.8</v>
      </c>
      <c r="H27" s="29" t="n">
        <v>25.9</v>
      </c>
      <c r="I27" s="29" t="n">
        <v>15.3</v>
      </c>
      <c r="J27" s="29" t="n">
        <v>8.3</v>
      </c>
      <c r="K27" s="29" t="n">
        <v>6.4</v>
      </c>
      <c r="M27" s="29" t="s">
        <v>37</v>
      </c>
      <c r="N27" s="28" t="n">
        <f aca="false">D27/$D27</f>
        <v>1</v>
      </c>
      <c r="O27" s="28" t="n">
        <f aca="false">E27/$D27</f>
        <v>2.0327868852459</v>
      </c>
      <c r="P27" s="28" t="n">
        <f aca="false">F27/$D27</f>
        <v>2.52459016393443</v>
      </c>
      <c r="Q27" s="28" t="n">
        <f aca="false">G27/$D27</f>
        <v>3.40983606557377</v>
      </c>
      <c r="R27" s="28" t="n">
        <f aca="false">H27/$D27</f>
        <v>4.24590163934426</v>
      </c>
      <c r="S27" s="28" t="n">
        <f aca="false">I27/$D27</f>
        <v>2.50819672131148</v>
      </c>
      <c r="T27" s="28" t="n">
        <f aca="false">J27/$D27</f>
        <v>1.36065573770492</v>
      </c>
      <c r="U27" s="28" t="n">
        <f aca="false">K27/$D27</f>
        <v>1.04918032786885</v>
      </c>
      <c r="V27" s="24" t="n">
        <v>17.11</v>
      </c>
    </row>
    <row r="28" s="29" customFormat="true" ht="13.2" hidden="false" customHeight="false" outlineLevel="0" collapsed="false">
      <c r="A28" s="29" t="s">
        <v>35</v>
      </c>
      <c r="B28" s="28" t="n">
        <v>12</v>
      </c>
      <c r="C28" s="29" t="s">
        <v>38</v>
      </c>
      <c r="D28" s="29" t="n">
        <v>5.4</v>
      </c>
      <c r="E28" s="29" t="n">
        <v>9.9</v>
      </c>
      <c r="F28" s="29" t="n">
        <v>16.9</v>
      </c>
      <c r="G28" s="29" t="n">
        <v>20.4</v>
      </c>
      <c r="H28" s="29" t="n">
        <v>20.3</v>
      </c>
      <c r="I28" s="29" t="n">
        <v>16.7</v>
      </c>
      <c r="J28" s="29" t="n">
        <v>13</v>
      </c>
      <c r="K28" s="29" t="n">
        <v>7.5</v>
      </c>
      <c r="M28" s="29" t="s">
        <v>38</v>
      </c>
      <c r="N28" s="28" t="n">
        <f aca="false">D28/$D28</f>
        <v>1</v>
      </c>
      <c r="O28" s="28" t="n">
        <f aca="false">E28/$D28</f>
        <v>1.83333333333333</v>
      </c>
      <c r="P28" s="28" t="n">
        <f aca="false">F28/$D28</f>
        <v>3.12962962962963</v>
      </c>
      <c r="Q28" s="28" t="n">
        <f aca="false">G28/$D28</f>
        <v>3.77777777777778</v>
      </c>
      <c r="R28" s="28" t="n">
        <f aca="false">H28/$D28</f>
        <v>3.75925925925926</v>
      </c>
      <c r="S28" s="28" t="n">
        <f aca="false">I28/$D28</f>
        <v>3.09259259259259</v>
      </c>
      <c r="T28" s="28" t="n">
        <f aca="false">J28/$D28</f>
        <v>2.40740740740741</v>
      </c>
      <c r="U28" s="28" t="n">
        <f aca="false">K28/$D28</f>
        <v>1.38888888888889</v>
      </c>
      <c r="V28" s="24" t="n">
        <v>19.2</v>
      </c>
    </row>
    <row r="29" s="29" customFormat="true" ht="13.2" hidden="false" customHeight="false" outlineLevel="0" collapsed="false">
      <c r="A29" s="29" t="s">
        <v>35</v>
      </c>
      <c r="B29" s="28" t="n">
        <v>12</v>
      </c>
      <c r="C29" s="29" t="s">
        <v>39</v>
      </c>
      <c r="D29" s="29" t="n">
        <v>8.5</v>
      </c>
      <c r="E29" s="29" t="n">
        <v>13.2</v>
      </c>
      <c r="F29" s="29" t="n">
        <v>19.9</v>
      </c>
      <c r="G29" s="29" t="n">
        <v>25</v>
      </c>
      <c r="H29" s="29" t="n">
        <v>25.9</v>
      </c>
      <c r="I29" s="29" t="n">
        <v>21</v>
      </c>
      <c r="J29" s="29" t="n">
        <v>15.8</v>
      </c>
      <c r="K29" s="29" t="n">
        <v>8.6</v>
      </c>
      <c r="M29" s="29" t="s">
        <v>39</v>
      </c>
      <c r="N29" s="28" t="n">
        <f aca="false">D29/$D29</f>
        <v>1</v>
      </c>
      <c r="O29" s="28" t="n">
        <f aca="false">E29/$D29</f>
        <v>1.55294117647059</v>
      </c>
      <c r="P29" s="28" t="n">
        <f aca="false">F29/$D29</f>
        <v>2.34117647058824</v>
      </c>
      <c r="Q29" s="28" t="n">
        <f aca="false">G29/$D29</f>
        <v>2.94117647058824</v>
      </c>
      <c r="R29" s="28" t="n">
        <f aca="false">H29/$D29</f>
        <v>3.04705882352941</v>
      </c>
      <c r="S29" s="28" t="n">
        <f aca="false">I29/$D29</f>
        <v>2.47058823529412</v>
      </c>
      <c r="T29" s="28" t="n">
        <f aca="false">J29/$D29</f>
        <v>1.85882352941176</v>
      </c>
      <c r="U29" s="28" t="n">
        <f aca="false">K29/$D29</f>
        <v>1.01176470588235</v>
      </c>
      <c r="V29" s="24" t="n">
        <v>15.22</v>
      </c>
    </row>
    <row r="30" s="29" customFormat="true" ht="13.2" hidden="false" customHeight="false" outlineLevel="0" collapsed="false">
      <c r="B30" s="28"/>
    </row>
    <row r="31" s="29" customFormat="true" ht="13.8" hidden="false" customHeight="false" outlineLevel="0" collapsed="false">
      <c r="B31" s="28"/>
      <c r="C31" s="29" t="s">
        <v>40</v>
      </c>
      <c r="D31" s="29" t="n">
        <v>4.5</v>
      </c>
      <c r="E31" s="11" t="n">
        <v>6</v>
      </c>
      <c r="F31" s="29" t="n">
        <v>7.5</v>
      </c>
      <c r="G31" s="29" t="n">
        <v>9.1</v>
      </c>
      <c r="H31" s="29" t="n">
        <v>9.3</v>
      </c>
      <c r="I31" s="29" t="n">
        <v>7</v>
      </c>
      <c r="J31" s="29" t="n">
        <v>4.8</v>
      </c>
      <c r="K31" s="29" t="n">
        <v>4.9</v>
      </c>
      <c r="M31" s="29" t="s">
        <v>40</v>
      </c>
      <c r="N31" s="28" t="n">
        <f aca="false">D31/$D31</f>
        <v>1</v>
      </c>
      <c r="O31" s="28" t="n">
        <f aca="false">E31/$D31</f>
        <v>1.33333333333333</v>
      </c>
      <c r="P31" s="28" t="n">
        <f aca="false">F31/$D31</f>
        <v>1.66666666666667</v>
      </c>
      <c r="Q31" s="28" t="n">
        <f aca="false">G31/$D31</f>
        <v>2.02222222222222</v>
      </c>
      <c r="R31" s="28" t="n">
        <f aca="false">H31/$D31</f>
        <v>2.06666666666667</v>
      </c>
      <c r="S31" s="28" t="n">
        <f aca="false">I31/$D31</f>
        <v>1.55555555555556</v>
      </c>
      <c r="T31" s="28" t="n">
        <f aca="false">J31/$D31</f>
        <v>1.06666666666667</v>
      </c>
      <c r="U31" s="28" t="n">
        <f aca="false">K31/$D31</f>
        <v>1.08888888888889</v>
      </c>
    </row>
    <row r="32" s="29" customFormat="true" ht="13.8" hidden="false" customHeight="false" outlineLevel="0" collapsed="false">
      <c r="B32" s="28"/>
      <c r="C32" s="29" t="s">
        <v>40</v>
      </c>
      <c r="D32" s="29" t="n">
        <v>4.2</v>
      </c>
      <c r="E32" s="11" t="n">
        <v>5.9</v>
      </c>
      <c r="F32" s="29" t="n">
        <v>7.1</v>
      </c>
      <c r="G32" s="29" t="n">
        <v>9.2</v>
      </c>
      <c r="H32" s="29" t="n">
        <v>9.6</v>
      </c>
      <c r="I32" s="29" t="n">
        <v>7.1</v>
      </c>
      <c r="J32" s="29" t="n">
        <v>5.8</v>
      </c>
      <c r="K32" s="29" t="n">
        <v>5.2</v>
      </c>
      <c r="M32" s="29" t="s">
        <v>40</v>
      </c>
      <c r="N32" s="28" t="n">
        <f aca="false">D32/$D32</f>
        <v>1</v>
      </c>
      <c r="O32" s="28" t="n">
        <f aca="false">E32/$D32</f>
        <v>1.4047619047619</v>
      </c>
      <c r="P32" s="28" t="n">
        <f aca="false">F32/$D32</f>
        <v>1.69047619047619</v>
      </c>
      <c r="Q32" s="28" t="n">
        <f aca="false">G32/$D32</f>
        <v>2.19047619047619</v>
      </c>
      <c r="R32" s="28" t="n">
        <f aca="false">H32/$D32</f>
        <v>2.28571428571429</v>
      </c>
      <c r="S32" s="28" t="n">
        <f aca="false">I32/$D32</f>
        <v>1.69047619047619</v>
      </c>
      <c r="T32" s="28" t="n">
        <f aca="false">J32/$D32</f>
        <v>1.38095238095238</v>
      </c>
      <c r="U32" s="28" t="n">
        <f aca="false">K32/$D32</f>
        <v>1.23809523809524</v>
      </c>
    </row>
    <row r="33" s="29" customFormat="true" ht="13.8" hidden="false" customHeight="false" outlineLevel="0" collapsed="false">
      <c r="B33" s="28"/>
      <c r="C33" s="29" t="s">
        <v>40</v>
      </c>
      <c r="D33" s="29" t="n">
        <v>4.1</v>
      </c>
      <c r="E33" s="11" t="n">
        <v>6.2</v>
      </c>
      <c r="F33" s="29" t="n">
        <v>8.2</v>
      </c>
      <c r="G33" s="29" t="n">
        <v>9.5</v>
      </c>
      <c r="H33" s="29" t="n">
        <v>9.6</v>
      </c>
      <c r="I33" s="29" t="n">
        <v>7.3</v>
      </c>
      <c r="J33" s="29" t="n">
        <v>4.7</v>
      </c>
      <c r="K33" s="29" t="n">
        <v>4.6</v>
      </c>
      <c r="M33" s="29" t="s">
        <v>40</v>
      </c>
      <c r="N33" s="28" t="n">
        <f aca="false">D33/$D33</f>
        <v>1</v>
      </c>
      <c r="O33" s="28" t="n">
        <f aca="false">E33/$D33</f>
        <v>1.51219512195122</v>
      </c>
      <c r="P33" s="28" t="n">
        <f aca="false">F33/$D33</f>
        <v>2</v>
      </c>
      <c r="Q33" s="28" t="n">
        <f aca="false">G33/$D33</f>
        <v>2.31707317073171</v>
      </c>
      <c r="R33" s="28" t="n">
        <f aca="false">H33/$D33</f>
        <v>2.34146341463415</v>
      </c>
      <c r="S33" s="28" t="n">
        <f aca="false">I33/$D33</f>
        <v>1.78048780487805</v>
      </c>
      <c r="T33" s="28" t="n">
        <f aca="false">J33/$D33</f>
        <v>1.14634146341463</v>
      </c>
      <c r="U33" s="28" t="n">
        <f aca="false">K33/$D33</f>
        <v>1.1219512195122</v>
      </c>
    </row>
    <row r="34" s="29" customFormat="true" ht="13.8" hidden="false" customHeight="false" outlineLevel="0" collapsed="false">
      <c r="B34" s="28"/>
      <c r="C34" s="29" t="s">
        <v>40</v>
      </c>
      <c r="D34" s="29" t="n">
        <v>4.2</v>
      </c>
      <c r="E34" s="11" t="n">
        <v>6.4</v>
      </c>
      <c r="F34" s="29" t="n">
        <v>8.6</v>
      </c>
      <c r="G34" s="29" t="n">
        <v>10</v>
      </c>
      <c r="H34" s="29" t="n">
        <v>9.9</v>
      </c>
      <c r="I34" s="29" t="n">
        <v>7.1</v>
      </c>
      <c r="J34" s="29" t="n">
        <v>5.1</v>
      </c>
      <c r="K34" s="29" t="n">
        <v>4.6</v>
      </c>
      <c r="M34" s="29" t="s">
        <v>40</v>
      </c>
      <c r="N34" s="28" t="n">
        <f aca="false">D34/$D34</f>
        <v>1</v>
      </c>
      <c r="O34" s="28" t="n">
        <f aca="false">E34/$D34</f>
        <v>1.52380952380952</v>
      </c>
      <c r="P34" s="28" t="n">
        <f aca="false">F34/$D34</f>
        <v>2.04761904761905</v>
      </c>
      <c r="Q34" s="28" t="n">
        <f aca="false">G34/$D34</f>
        <v>2.38095238095238</v>
      </c>
      <c r="R34" s="28" t="n">
        <f aca="false">H34/$D34</f>
        <v>2.35714285714286</v>
      </c>
      <c r="S34" s="28" t="n">
        <f aca="false">I34/$D34</f>
        <v>1.69047619047619</v>
      </c>
      <c r="T34" s="28" t="n">
        <f aca="false">J34/$D34</f>
        <v>1.21428571428571</v>
      </c>
      <c r="U34" s="28" t="n">
        <f aca="false">K34/$D34</f>
        <v>1.0952380952381</v>
      </c>
    </row>
    <row r="35" s="29" customFormat="true" ht="13.8" hidden="false" customHeight="false" outlineLevel="0" collapsed="false">
      <c r="B35" s="28"/>
      <c r="E35" s="11"/>
      <c r="N35" s="28"/>
      <c r="O35" s="28"/>
      <c r="P35" s="28"/>
      <c r="Q35" s="28"/>
      <c r="R35" s="28"/>
      <c r="S35" s="28"/>
      <c r="T35" s="28"/>
      <c r="U35" s="28"/>
    </row>
    <row r="36" s="29" customFormat="true" ht="13.8" hidden="false" customHeight="false" outlineLevel="0" collapsed="false">
      <c r="B36" s="28"/>
      <c r="C36" s="29" t="s">
        <v>41</v>
      </c>
      <c r="D36" s="29" t="n">
        <v>4.4</v>
      </c>
      <c r="E36" s="11" t="n">
        <v>5.2</v>
      </c>
      <c r="F36" s="29" t="n">
        <v>6.4</v>
      </c>
      <c r="G36" s="29" t="n">
        <v>8.1</v>
      </c>
      <c r="H36" s="29" t="n">
        <v>7.1</v>
      </c>
      <c r="I36" s="29" t="n">
        <v>6.4</v>
      </c>
      <c r="J36" s="29" t="n">
        <v>4.5</v>
      </c>
      <c r="K36" s="29" t="n">
        <v>4.3</v>
      </c>
      <c r="M36" s="29" t="s">
        <v>41</v>
      </c>
      <c r="N36" s="28" t="n">
        <f aca="false">D36/$D36</f>
        <v>1</v>
      </c>
      <c r="O36" s="28" t="n">
        <f aca="false">E36/$D36</f>
        <v>1.18181818181818</v>
      </c>
      <c r="P36" s="28" t="n">
        <f aca="false">F36/$D36</f>
        <v>1.45454545454545</v>
      </c>
      <c r="Q36" s="28" t="n">
        <f aca="false">G36/$D36</f>
        <v>1.84090909090909</v>
      </c>
      <c r="R36" s="28" t="n">
        <f aca="false">H36/$D36</f>
        <v>1.61363636363636</v>
      </c>
      <c r="S36" s="28" t="n">
        <f aca="false">I36/$D36</f>
        <v>1.45454545454545</v>
      </c>
      <c r="T36" s="28" t="n">
        <f aca="false">J36/$D36</f>
        <v>1.02272727272727</v>
      </c>
      <c r="U36" s="28" t="n">
        <f aca="false">K36/$D36</f>
        <v>0.977272727272727</v>
      </c>
    </row>
    <row r="37" s="29" customFormat="true" ht="13.8" hidden="false" customHeight="false" outlineLevel="0" collapsed="false">
      <c r="B37" s="28"/>
      <c r="C37" s="29" t="s">
        <v>41</v>
      </c>
      <c r="D37" s="29" t="n">
        <v>3.6</v>
      </c>
      <c r="E37" s="11" t="n">
        <v>5.8</v>
      </c>
      <c r="F37" s="29" t="n">
        <v>7.2</v>
      </c>
      <c r="G37" s="29" t="n">
        <v>9.6</v>
      </c>
      <c r="H37" s="29" t="n">
        <v>9.2</v>
      </c>
      <c r="I37" s="29" t="n">
        <v>6.2</v>
      </c>
      <c r="J37" s="29" t="n">
        <v>5</v>
      </c>
      <c r="K37" s="29" t="n">
        <v>4.5</v>
      </c>
      <c r="M37" s="29" t="s">
        <v>41</v>
      </c>
      <c r="N37" s="28" t="n">
        <f aca="false">D37/$D37</f>
        <v>1</v>
      </c>
      <c r="O37" s="28" t="n">
        <f aca="false">E37/$D37</f>
        <v>1.61111111111111</v>
      </c>
      <c r="P37" s="28" t="n">
        <f aca="false">F37/$D37</f>
        <v>2</v>
      </c>
      <c r="Q37" s="28" t="n">
        <f aca="false">G37/$D37</f>
        <v>2.66666666666667</v>
      </c>
      <c r="R37" s="28" t="n">
        <f aca="false">H37/$D37</f>
        <v>2.55555555555556</v>
      </c>
      <c r="S37" s="28" t="n">
        <f aca="false">I37/$D37</f>
        <v>1.72222222222222</v>
      </c>
      <c r="T37" s="28" t="n">
        <f aca="false">J37/$D37</f>
        <v>1.38888888888889</v>
      </c>
      <c r="U37" s="28" t="n">
        <f aca="false">K37/$D37</f>
        <v>1.25</v>
      </c>
    </row>
    <row r="38" s="29" customFormat="true" ht="13.8" hidden="false" customHeight="false" outlineLevel="0" collapsed="false">
      <c r="B38" s="28"/>
      <c r="C38" s="29" t="s">
        <v>41</v>
      </c>
      <c r="D38" s="29" t="n">
        <v>4</v>
      </c>
      <c r="E38" s="11" t="n">
        <v>5.3</v>
      </c>
      <c r="F38" s="29" t="n">
        <v>7.4</v>
      </c>
      <c r="G38" s="29" t="n">
        <v>9</v>
      </c>
      <c r="H38" s="29" t="n">
        <v>9.2</v>
      </c>
      <c r="I38" s="29" t="n">
        <v>7.3</v>
      </c>
      <c r="J38" s="29" t="n">
        <v>5.8</v>
      </c>
      <c r="K38" s="29" t="n">
        <v>4.2</v>
      </c>
      <c r="M38" s="29" t="s">
        <v>41</v>
      </c>
      <c r="N38" s="28" t="n">
        <f aca="false">D38/$D38</f>
        <v>1</v>
      </c>
      <c r="O38" s="28" t="n">
        <f aca="false">E38/$D38</f>
        <v>1.325</v>
      </c>
      <c r="P38" s="28" t="n">
        <f aca="false">F38/$D38</f>
        <v>1.85</v>
      </c>
      <c r="Q38" s="28" t="n">
        <f aca="false">G38/$D38</f>
        <v>2.25</v>
      </c>
      <c r="R38" s="28" t="n">
        <f aca="false">H38/$D38</f>
        <v>2.3</v>
      </c>
      <c r="S38" s="28" t="n">
        <f aca="false">I38/$D38</f>
        <v>1.825</v>
      </c>
      <c r="T38" s="28" t="n">
        <f aca="false">J38/$D38</f>
        <v>1.45</v>
      </c>
      <c r="U38" s="28" t="n">
        <f aca="false">K38/$D38</f>
        <v>1.05</v>
      </c>
    </row>
    <row r="39" s="29" customFormat="true" ht="13.8" hidden="false" customHeight="false" outlineLevel="0" collapsed="false">
      <c r="B39" s="28"/>
      <c r="C39" s="29" t="s">
        <v>41</v>
      </c>
      <c r="D39" s="29" t="n">
        <v>4.2</v>
      </c>
      <c r="E39" s="11" t="n">
        <v>5.9</v>
      </c>
      <c r="F39" s="29" t="n">
        <v>8.4</v>
      </c>
      <c r="G39" s="29" t="n">
        <v>10</v>
      </c>
      <c r="H39" s="29" t="n">
        <v>9.1</v>
      </c>
      <c r="I39" s="29" t="n">
        <v>7</v>
      </c>
      <c r="J39" s="29" t="n">
        <v>4.7</v>
      </c>
      <c r="K39" s="29" t="n">
        <v>4</v>
      </c>
      <c r="M39" s="29" t="s">
        <v>41</v>
      </c>
      <c r="N39" s="28" t="n">
        <f aca="false">D39/$D39</f>
        <v>1</v>
      </c>
      <c r="O39" s="28" t="n">
        <f aca="false">E39/$D39</f>
        <v>1.4047619047619</v>
      </c>
      <c r="P39" s="28" t="n">
        <f aca="false">F39/$D39</f>
        <v>2</v>
      </c>
      <c r="Q39" s="28" t="n">
        <f aca="false">G39/$D39</f>
        <v>2.38095238095238</v>
      </c>
      <c r="R39" s="28" t="n">
        <f aca="false">H39/$D39</f>
        <v>2.16666666666667</v>
      </c>
      <c r="S39" s="28" t="n">
        <f aca="false">I39/$D39</f>
        <v>1.66666666666667</v>
      </c>
      <c r="T39" s="28" t="n">
        <f aca="false">J39/$D39</f>
        <v>1.11904761904762</v>
      </c>
      <c r="U39" s="28" t="n">
        <f aca="false">K39/$D39</f>
        <v>0.952380952380952</v>
      </c>
    </row>
    <row r="40" s="29" customFormat="true" ht="13.2" hidden="false" customHeight="false" outlineLevel="0" collapsed="false">
      <c r="B40" s="28"/>
    </row>
    <row r="41" s="29" customFormat="true" ht="13.8" hidden="false" customHeight="false" outlineLevel="0" collapsed="false">
      <c r="B41" s="28"/>
      <c r="E41" s="11"/>
      <c r="N41" s="29" t="e">
        <f aca="false">TTEST(N10:N15,N31:N34,2,2)</f>
        <v>#NUM!</v>
      </c>
      <c r="O41" s="29" t="n">
        <f aca="false">TTEST(O10:O15,O31:O34,2,2)</f>
        <v>0.589537134822387</v>
      </c>
      <c r="P41" s="29" t="n">
        <f aca="false">TTEST(P10:P15,P31:P34,2,2)</f>
        <v>0.149234535710085</v>
      </c>
      <c r="Q41" s="29" t="n">
        <f aca="false">TTEST(Q10:Q15,Q31:Q34,2,2)</f>
        <v>0.0658579706501109</v>
      </c>
      <c r="R41" s="29" t="n">
        <f aca="false">TTEST(R10:R15,R31:R34,2,2)</f>
        <v>0.0142886273350033</v>
      </c>
      <c r="S41" s="29" t="n">
        <f aca="false">TTEST(S10:S15,S31:S34,2,2)</f>
        <v>0.062247221960177</v>
      </c>
      <c r="T41" s="29" t="n">
        <f aca="false">TTEST(T10:T15,T31:T34,2,2)</f>
        <v>0.0629165728014413</v>
      </c>
      <c r="U41" s="29" t="n">
        <f aca="false">TTEST(U10:U15,U31:U34,2,2)</f>
        <v>0.306603475024691</v>
      </c>
    </row>
    <row r="42" s="29" customFormat="true" ht="13.8" hidden="false" customHeight="false" outlineLevel="0" collapsed="false">
      <c r="B42" s="28"/>
      <c r="E42" s="11"/>
    </row>
    <row r="43" s="29" customFormat="true" ht="13.2" hidden="false" customHeight="false" outlineLevel="0" collapsed="false">
      <c r="B43" s="28"/>
    </row>
    <row r="44" s="29" customFormat="true" ht="13.2" hidden="false" customHeight="false" outlineLevel="0" collapsed="false">
      <c r="B44" s="28"/>
    </row>
    <row r="45" s="29" customFormat="true" ht="13.2" hidden="false" customHeight="false" outlineLevel="0" collapsed="false">
      <c r="B45" s="28"/>
    </row>
    <row r="46" customFormat="false" ht="15.6" hidden="false" customHeight="false" outlineLevel="0" collapsed="false">
      <c r="D46" s="18" t="n">
        <v>0</v>
      </c>
      <c r="E46" s="18" t="n">
        <v>5</v>
      </c>
      <c r="F46" s="18" t="n">
        <v>10</v>
      </c>
      <c r="G46" s="18" t="n">
        <v>15</v>
      </c>
      <c r="H46" s="18" t="n">
        <v>30</v>
      </c>
      <c r="I46" s="18" t="n">
        <v>60</v>
      </c>
      <c r="J46" s="18" t="n">
        <v>90</v>
      </c>
      <c r="K46" s="18" t="n">
        <v>120</v>
      </c>
      <c r="N46" s="18" t="n">
        <v>0</v>
      </c>
      <c r="O46" s="18" t="n">
        <v>5</v>
      </c>
      <c r="P46" s="18" t="n">
        <v>10</v>
      </c>
      <c r="Q46" s="18" t="n">
        <v>15</v>
      </c>
      <c r="R46" s="18" t="n">
        <v>30</v>
      </c>
      <c r="S46" s="18" t="n">
        <v>60</v>
      </c>
      <c r="T46" s="18" t="n">
        <v>90</v>
      </c>
      <c r="U46" s="18" t="n">
        <v>120</v>
      </c>
    </row>
    <row r="47" customFormat="false" ht="15.6" hidden="false" customHeight="false" outlineLevel="0" collapsed="false">
      <c r="C47" s="10" t="s">
        <v>2</v>
      </c>
      <c r="D47" s="30" t="n">
        <f aca="false">AVERAGE(D3:D8)</f>
        <v>5.93333333333333</v>
      </c>
      <c r="E47" s="30" t="n">
        <f aca="false">AVERAGE(E3:E8)</f>
        <v>9.96666666666667</v>
      </c>
      <c r="F47" s="30" t="n">
        <f aca="false">AVERAGE(F3:F8)</f>
        <v>15.25</v>
      </c>
      <c r="G47" s="30" t="n">
        <f aca="false">AVERAGE(G3:G8)</f>
        <v>18.2166666666667</v>
      </c>
      <c r="H47" s="30" t="n">
        <f aca="false">AVERAGE(H3:H8)</f>
        <v>18.9333333333333</v>
      </c>
      <c r="I47" s="30" t="n">
        <f aca="false">AVERAGE(I3:I8)</f>
        <v>14.4333333333333</v>
      </c>
      <c r="J47" s="30" t="n">
        <f aca="false">AVERAGE(J3:J8)</f>
        <v>11.0666666666667</v>
      </c>
      <c r="K47" s="30" t="n">
        <f aca="false">AVERAGE(K3:K8)</f>
        <v>9.26666666666667</v>
      </c>
      <c r="M47" s="10" t="s">
        <v>2</v>
      </c>
      <c r="N47" s="30" t="n">
        <f aca="false">AVERAGE(N3:N8)</f>
        <v>1</v>
      </c>
      <c r="O47" s="30" t="n">
        <f aca="false">AVERAGE(O3:O8)</f>
        <v>1.6793874671533</v>
      </c>
      <c r="P47" s="30" t="n">
        <f aca="false">AVERAGE(P3:P8)</f>
        <v>2.5775399819953</v>
      </c>
      <c r="Q47" s="30" t="n">
        <f aca="false">AVERAGE(Q3:Q8)</f>
        <v>3.07183602670658</v>
      </c>
      <c r="R47" s="30" t="n">
        <f aca="false">AVERAGE(R3:R8)</f>
        <v>3.19287244787675</v>
      </c>
      <c r="S47" s="30" t="n">
        <f aca="false">AVERAGE(S3:S8)</f>
        <v>2.42955310629416</v>
      </c>
      <c r="T47" s="30" t="n">
        <f aca="false">AVERAGE(T3:T8)</f>
        <v>1.86748065453277</v>
      </c>
      <c r="U47" s="30" t="n">
        <f aca="false">AVERAGE(U3:U8)</f>
        <v>1.57143789086096</v>
      </c>
    </row>
    <row r="48" customFormat="false" ht="15.6" hidden="false" customHeight="false" outlineLevel="0" collapsed="false">
      <c r="C48" s="10" t="s">
        <v>3</v>
      </c>
      <c r="D48" s="30" t="n">
        <f aca="false">AVERAGE(D10:D15)</f>
        <v>5</v>
      </c>
      <c r="E48" s="30" t="n">
        <f aca="false">AVERAGE(E10:E15)</f>
        <v>7.51666666666667</v>
      </c>
      <c r="F48" s="30" t="n">
        <f aca="false">AVERAGE(F10:F15)</f>
        <v>10.0666666666667</v>
      </c>
      <c r="G48" s="30" t="n">
        <f aca="false">AVERAGE(G10:G15)</f>
        <v>12.1333333333333</v>
      </c>
      <c r="H48" s="30" t="n">
        <f aca="false">AVERAGE(H10:H15)</f>
        <v>12.5</v>
      </c>
      <c r="I48" s="30" t="n">
        <f aca="false">AVERAGE(I10:I15)</f>
        <v>10.0333333333333</v>
      </c>
      <c r="J48" s="30" t="n">
        <f aca="false">AVERAGE(J10:J15)</f>
        <v>6.88333333333333</v>
      </c>
      <c r="K48" s="30" t="n">
        <f aca="false">AVERAGE(K10:K15)</f>
        <v>6.08333333333333</v>
      </c>
      <c r="M48" s="10" t="s">
        <v>3</v>
      </c>
      <c r="N48" s="30" t="n">
        <f aca="false">AVERAGE(N10:N15)</f>
        <v>1</v>
      </c>
      <c r="O48" s="30" t="n">
        <f aca="false">AVERAGE(O10:O15)</f>
        <v>1.50338677686374</v>
      </c>
      <c r="P48" s="30" t="n">
        <f aca="false">AVERAGE(P10:P15)</f>
        <v>2.0153309500687</v>
      </c>
      <c r="Q48" s="30" t="n">
        <f aca="false">AVERAGE(Q10:Q15)</f>
        <v>2.4305302653047</v>
      </c>
      <c r="R48" s="30" t="n">
        <f aca="false">AVERAGE(R10:R15)</f>
        <v>2.50353896140976</v>
      </c>
      <c r="S48" s="30" t="n">
        <f aca="false">AVERAGE(S10:S15)</f>
        <v>2.01083536492195</v>
      </c>
      <c r="T48" s="30" t="n">
        <f aca="false">AVERAGE(T10:T15)</f>
        <v>1.3836524655324</v>
      </c>
      <c r="U48" s="30" t="n">
        <f aca="false">AVERAGE(U10:U15)</f>
        <v>1.22777418914656</v>
      </c>
    </row>
    <row r="49" customFormat="false" ht="15.6" hidden="false" customHeight="false" outlineLevel="0" collapsed="false">
      <c r="C49" s="10" t="s">
        <v>4</v>
      </c>
      <c r="D49" s="30" t="n">
        <f aca="false">AVERAGE(D17:D22)</f>
        <v>6.53333333333333</v>
      </c>
      <c r="E49" s="30" t="n">
        <f aca="false">AVERAGE(E17:E22)</f>
        <v>11.35</v>
      </c>
      <c r="F49" s="30" t="n">
        <f aca="false">AVERAGE(F17:F22)</f>
        <v>17.9333333333333</v>
      </c>
      <c r="G49" s="30" t="n">
        <f aca="false">AVERAGE(G17:G22)</f>
        <v>22.3166666666667</v>
      </c>
      <c r="H49" s="30" t="n">
        <f aca="false">AVERAGE(H17:H22)</f>
        <v>26.0333333333333</v>
      </c>
      <c r="I49" s="30" t="n">
        <f aca="false">AVERAGE(I17:I22)</f>
        <v>22.2333333333333</v>
      </c>
      <c r="J49" s="30" t="n">
        <f aca="false">AVERAGE(J17:J22)</f>
        <v>15.7833333333333</v>
      </c>
      <c r="K49" s="30" t="n">
        <f aca="false">AVERAGE(K17:K22)</f>
        <v>11.9666666666667</v>
      </c>
      <c r="M49" s="10" t="s">
        <v>4</v>
      </c>
      <c r="N49" s="30" t="n">
        <f aca="false">AVERAGE(N17:N22)</f>
        <v>1</v>
      </c>
      <c r="O49" s="30" t="n">
        <f aca="false">AVERAGE(O17:O22)</f>
        <v>1.73761790641476</v>
      </c>
      <c r="P49" s="30" t="n">
        <f aca="false">AVERAGE(P17:P22)</f>
        <v>2.74952251776418</v>
      </c>
      <c r="Q49" s="30" t="n">
        <f aca="false">AVERAGE(Q17:Q22)</f>
        <v>3.42876835001788</v>
      </c>
      <c r="R49" s="30" t="n">
        <f aca="false">AVERAGE(R17:R22)</f>
        <v>4.00763616017083</v>
      </c>
      <c r="S49" s="30" t="n">
        <f aca="false">AVERAGE(S17:S22)</f>
        <v>3.41771042290626</v>
      </c>
      <c r="T49" s="30" t="n">
        <f aca="false">AVERAGE(T17:T22)</f>
        <v>2.4365590868402</v>
      </c>
      <c r="U49" s="30" t="n">
        <f aca="false">AVERAGE(U17:U22)</f>
        <v>1.84237352139573</v>
      </c>
    </row>
    <row r="50" customFormat="false" ht="15.6" hidden="false" customHeight="false" outlineLevel="0" collapsed="false">
      <c r="C50" s="10" t="s">
        <v>5</v>
      </c>
      <c r="D50" s="30" t="n">
        <f aca="false">AVERAGE(D24:D29)</f>
        <v>6.65</v>
      </c>
      <c r="E50" s="30" t="n">
        <f aca="false">AVERAGE(E24:E29)</f>
        <v>12.5833333333333</v>
      </c>
      <c r="F50" s="30" t="n">
        <f aca="false">AVERAGE(F24:F29)</f>
        <v>16.9333333333333</v>
      </c>
      <c r="G50" s="30" t="n">
        <f aca="false">AVERAGE(G24:G29)</f>
        <v>23.4833333333333</v>
      </c>
      <c r="H50" s="30" t="n">
        <f aca="false">AVERAGE(H24:H29)</f>
        <v>25.6166666666667</v>
      </c>
      <c r="I50" s="30" t="n">
        <f aca="false">AVERAGE(I24:I29)</f>
        <v>21.1333333333333</v>
      </c>
      <c r="J50" s="30" t="n">
        <f aca="false">AVERAGE(J24:J29)</f>
        <v>15.3833333333333</v>
      </c>
      <c r="K50" s="30" t="n">
        <f aca="false">AVERAGE(K24:K29)</f>
        <v>11.1333333333333</v>
      </c>
      <c r="M50" s="10" t="s">
        <v>5</v>
      </c>
      <c r="N50" s="30" t="n">
        <f aca="false">AVERAGE(N24:N29)</f>
        <v>1</v>
      </c>
      <c r="O50" s="30" t="n">
        <f aca="false">AVERAGE(O24:O29)</f>
        <v>1.94541174765982</v>
      </c>
      <c r="P50" s="30" t="n">
        <f aca="false">AVERAGE(P24:P29)</f>
        <v>2.58588043796478</v>
      </c>
      <c r="Q50" s="30" t="n">
        <f aca="false">AVERAGE(Q24:Q29)</f>
        <v>3.59878512808087</v>
      </c>
      <c r="R50" s="30" t="n">
        <f aca="false">AVERAGE(R24:R29)</f>
        <v>3.94142109005246</v>
      </c>
      <c r="S50" s="30" t="n">
        <f aca="false">AVERAGE(S24:S29)</f>
        <v>3.24934890971485</v>
      </c>
      <c r="T50" s="30" t="n">
        <f aca="false">AVERAGE(T24:T29)</f>
        <v>2.35940535484492</v>
      </c>
      <c r="U50" s="30" t="n">
        <f aca="false">AVERAGE(U24:U29)</f>
        <v>1.70432838104608</v>
      </c>
    </row>
    <row r="51" customFormat="false" ht="15.6" hidden="false" customHeight="false" outlineLevel="0" collapsed="false">
      <c r="C51" s="29" t="s">
        <v>40</v>
      </c>
      <c r="D51" s="30" t="n">
        <f aca="false">AVERAGE(D31:D34)</f>
        <v>4.25</v>
      </c>
      <c r="E51" s="30" t="n">
        <f aca="false">AVERAGE(E31:E34)</f>
        <v>6.125</v>
      </c>
      <c r="F51" s="30" t="n">
        <f aca="false">AVERAGE(F31:F34)</f>
        <v>7.85</v>
      </c>
      <c r="G51" s="30" t="n">
        <f aca="false">AVERAGE(G31:G34)</f>
        <v>9.45</v>
      </c>
      <c r="H51" s="30" t="n">
        <f aca="false">AVERAGE(H31:H34)</f>
        <v>9.6</v>
      </c>
      <c r="I51" s="30" t="n">
        <f aca="false">AVERAGE(I31:I34)</f>
        <v>7.125</v>
      </c>
      <c r="J51" s="30" t="n">
        <f aca="false">AVERAGE(J31:J34)</f>
        <v>5.1</v>
      </c>
      <c r="K51" s="30" t="n">
        <f aca="false">AVERAGE(K31:K34)</f>
        <v>4.825</v>
      </c>
      <c r="M51" s="29" t="s">
        <v>40</v>
      </c>
      <c r="N51" s="30" t="n">
        <f aca="false">AVERAGE(N31:N34)</f>
        <v>1</v>
      </c>
      <c r="O51" s="30" t="n">
        <f aca="false">AVERAGE(O31:O34)</f>
        <v>1.443524970964</v>
      </c>
      <c r="P51" s="30" t="n">
        <f aca="false">AVERAGE(P31:P34)</f>
        <v>1.85119047619048</v>
      </c>
      <c r="Q51" s="30" t="n">
        <f aca="false">AVERAGE(Q31:Q34)</f>
        <v>2.22768099109563</v>
      </c>
      <c r="R51" s="30" t="n">
        <f aca="false">AVERAGE(R31:R34)</f>
        <v>2.26274680603949</v>
      </c>
      <c r="S51" s="30" t="n">
        <f aca="false">AVERAGE(S31:S34)</f>
        <v>1.6792489353465</v>
      </c>
      <c r="T51" s="30" t="n">
        <f aca="false">AVERAGE(T31:T34)</f>
        <v>1.20206155632985</v>
      </c>
      <c r="U51" s="30" t="n">
        <f aca="false">AVERAGE(U31:U34)</f>
        <v>1.1360433604336</v>
      </c>
    </row>
    <row r="52" customFormat="false" ht="15.6" hidden="false" customHeight="false" outlineLevel="0" collapsed="false">
      <c r="C52" s="29" t="s">
        <v>41</v>
      </c>
      <c r="D52" s="30" t="n">
        <f aca="false">AVERAGE(D36:D39)</f>
        <v>4.05</v>
      </c>
      <c r="E52" s="30" t="n">
        <f aca="false">AVERAGE(E36:E39)</f>
        <v>5.55</v>
      </c>
      <c r="F52" s="30" t="n">
        <f aca="false">AVERAGE(F36:F39)</f>
        <v>7.35</v>
      </c>
      <c r="G52" s="30" t="n">
        <f aca="false">AVERAGE(G36:G39)</f>
        <v>9.175</v>
      </c>
      <c r="H52" s="30" t="n">
        <f aca="false">AVERAGE(H36:H39)</f>
        <v>8.65</v>
      </c>
      <c r="I52" s="30" t="n">
        <f aca="false">AVERAGE(I36:I39)</f>
        <v>6.725</v>
      </c>
      <c r="J52" s="30" t="n">
        <f aca="false">AVERAGE(J36:J39)</f>
        <v>5</v>
      </c>
      <c r="K52" s="30" t="n">
        <f aca="false">AVERAGE(K36:K39)</f>
        <v>4.25</v>
      </c>
      <c r="M52" s="29" t="s">
        <v>41</v>
      </c>
      <c r="N52" s="30" t="n">
        <f aca="false">AVERAGE(N36:N39)</f>
        <v>1</v>
      </c>
      <c r="O52" s="30" t="n">
        <f aca="false">AVERAGE(O36:O39)</f>
        <v>1.3806727994228</v>
      </c>
      <c r="P52" s="30" t="n">
        <f aca="false">AVERAGE(P36:P39)</f>
        <v>1.82613636363636</v>
      </c>
      <c r="Q52" s="30" t="n">
        <f aca="false">AVERAGE(Q36:Q39)</f>
        <v>2.28463203463203</v>
      </c>
      <c r="R52" s="30" t="n">
        <f aca="false">AVERAGE(R36:R39)</f>
        <v>2.15896464646465</v>
      </c>
      <c r="S52" s="30" t="n">
        <f aca="false">AVERAGE(S36:S39)</f>
        <v>1.66710858585859</v>
      </c>
      <c r="T52" s="30" t="n">
        <f aca="false">AVERAGE(T36:T39)</f>
        <v>1.24516594516595</v>
      </c>
      <c r="U52" s="30" t="n">
        <f aca="false">AVERAGE(U36:U39)</f>
        <v>1.05741341991342</v>
      </c>
    </row>
    <row r="54" customFormat="false" ht="15.6" hidden="false" customHeight="false" outlineLevel="0" collapsed="false">
      <c r="N54" s="10" t="n">
        <v>0</v>
      </c>
      <c r="O54" s="10" t="n">
        <v>5</v>
      </c>
      <c r="P54" s="10" t="n">
        <v>10</v>
      </c>
      <c r="Q54" s="10" t="n">
        <v>15</v>
      </c>
      <c r="R54" s="10" t="n">
        <v>30</v>
      </c>
      <c r="S54" s="10" t="n">
        <v>60</v>
      </c>
      <c r="T54" s="10" t="n">
        <v>90</v>
      </c>
      <c r="U54" s="10" t="n">
        <v>120</v>
      </c>
      <c r="X54" s="0"/>
      <c r="Y54" s="10" t="s">
        <v>15</v>
      </c>
      <c r="Z54" s="10" t="s">
        <v>16</v>
      </c>
      <c r="AA54" s="10" t="s">
        <v>17</v>
      </c>
      <c r="AB54" s="10" t="s">
        <v>15</v>
      </c>
      <c r="AC54" s="10" t="s">
        <v>18</v>
      </c>
      <c r="AD54" s="10" t="s">
        <v>19</v>
      </c>
      <c r="AE54" s="10" t="s">
        <v>20</v>
      </c>
      <c r="AF54" s="10" t="s">
        <v>21</v>
      </c>
      <c r="AG54" s="10" t="s">
        <v>22</v>
      </c>
      <c r="AH54" s="10" t="s">
        <v>23</v>
      </c>
      <c r="AI54" s="10" t="s">
        <v>24</v>
      </c>
      <c r="AJ54" s="10" t="s">
        <v>25</v>
      </c>
      <c r="AK54" s="10" t="s">
        <v>26</v>
      </c>
      <c r="AL54" s="10" t="s">
        <v>27</v>
      </c>
      <c r="AM54" s="10" t="s">
        <v>28</v>
      </c>
      <c r="AN54" s="10" t="s">
        <v>29</v>
      </c>
      <c r="AO54" s="10" t="s">
        <v>30</v>
      </c>
      <c r="AP54" s="10" t="s">
        <v>31</v>
      </c>
      <c r="AQ54" s="10" t="s">
        <v>33</v>
      </c>
      <c r="AR54" s="10" t="s">
        <v>34</v>
      </c>
      <c r="AS54" s="10" t="s">
        <v>36</v>
      </c>
      <c r="AT54" s="10" t="s">
        <v>37</v>
      </c>
      <c r="AU54" s="10" t="s">
        <v>38</v>
      </c>
      <c r="AV54" s="10" t="s">
        <v>39</v>
      </c>
    </row>
    <row r="55" customFormat="false" ht="15.6" hidden="false" customHeight="false" outlineLevel="0" collapsed="false">
      <c r="M55" s="10" t="s">
        <v>15</v>
      </c>
      <c r="N55" s="10" t="n">
        <v>1</v>
      </c>
      <c r="O55" s="10" t="n">
        <v>1.69811320754717</v>
      </c>
      <c r="P55" s="10" t="n">
        <v>2.47169811320755</v>
      </c>
      <c r="Q55" s="10" t="n">
        <v>3.0377358490566</v>
      </c>
      <c r="R55" s="10" t="n">
        <v>3.30188679245283</v>
      </c>
      <c r="S55" s="10" t="n">
        <v>2.39622641509434</v>
      </c>
      <c r="T55" s="10" t="n">
        <v>1.9622641509434</v>
      </c>
      <c r="U55" s="10" t="n">
        <v>1.67924528301887</v>
      </c>
      <c r="X55" s="10" t="n">
        <v>0</v>
      </c>
      <c r="Y55" s="10" t="n">
        <v>1</v>
      </c>
      <c r="Z55" s="10" t="n">
        <v>1</v>
      </c>
      <c r="AA55" s="10" t="n">
        <v>1</v>
      </c>
      <c r="AB55" s="10" t="n">
        <v>1</v>
      </c>
      <c r="AC55" s="10" t="n">
        <v>1</v>
      </c>
      <c r="AD55" s="10" t="n">
        <v>1</v>
      </c>
      <c r="AE55" s="10" t="n">
        <v>1</v>
      </c>
      <c r="AF55" s="10" t="n">
        <v>1</v>
      </c>
      <c r="AG55" s="10" t="n">
        <v>1</v>
      </c>
      <c r="AH55" s="10" t="n">
        <v>1</v>
      </c>
      <c r="AI55" s="10" t="n">
        <v>1</v>
      </c>
      <c r="AJ55" s="10" t="n">
        <v>1</v>
      </c>
      <c r="AK55" s="10" t="n">
        <v>1</v>
      </c>
      <c r="AL55" s="10" t="n">
        <v>1</v>
      </c>
      <c r="AM55" s="10" t="n">
        <v>1</v>
      </c>
      <c r="AN55" s="10" t="n">
        <v>1</v>
      </c>
      <c r="AO55" s="10" t="n">
        <v>1</v>
      </c>
      <c r="AP55" s="10" t="n">
        <v>1</v>
      </c>
      <c r="AQ55" s="10" t="n">
        <v>1</v>
      </c>
      <c r="AR55" s="10" t="n">
        <v>1</v>
      </c>
      <c r="AS55" s="10" t="n">
        <v>1</v>
      </c>
      <c r="AT55" s="10" t="n">
        <v>1</v>
      </c>
      <c r="AU55" s="10" t="n">
        <v>1</v>
      </c>
      <c r="AV55" s="10" t="n">
        <v>1</v>
      </c>
    </row>
    <row r="56" customFormat="false" ht="15.6" hidden="false" customHeight="false" outlineLevel="0" collapsed="false">
      <c r="M56" s="10" t="s">
        <v>16</v>
      </c>
      <c r="N56" s="10" t="n">
        <v>1</v>
      </c>
      <c r="O56" s="10" t="n">
        <v>1.84745762711864</v>
      </c>
      <c r="P56" s="10" t="n">
        <v>2.88135593220339</v>
      </c>
      <c r="Q56" s="10" t="n">
        <v>3.11864406779661</v>
      </c>
      <c r="R56" s="10" t="n">
        <v>3.28813559322034</v>
      </c>
      <c r="S56" s="10" t="n">
        <v>2.49152542372881</v>
      </c>
      <c r="T56" s="10" t="n">
        <v>1.72881355932203</v>
      </c>
      <c r="U56" s="10" t="n">
        <v>1.52542372881356</v>
      </c>
      <c r="X56" s="10" t="n">
        <v>5</v>
      </c>
      <c r="Y56" s="10" t="n">
        <v>1.69811320754717</v>
      </c>
      <c r="Z56" s="10" t="n">
        <v>1.84745762711864</v>
      </c>
      <c r="AA56" s="10" t="n">
        <v>1.61904761904762</v>
      </c>
      <c r="AB56" s="10" t="n">
        <v>1.55555555555556</v>
      </c>
      <c r="AC56" s="10" t="n">
        <v>1.79365079365079</v>
      </c>
      <c r="AD56" s="10" t="n">
        <v>1.5625</v>
      </c>
      <c r="AE56" s="10" t="n">
        <v>1.53703703703704</v>
      </c>
      <c r="AF56" s="10" t="n">
        <v>1.25531914893617</v>
      </c>
      <c r="AG56" s="10" t="n">
        <v>1.29166666666667</v>
      </c>
      <c r="AH56" s="10" t="n">
        <v>1.72340425531915</v>
      </c>
      <c r="AI56" s="10" t="n">
        <v>1.51724137931035</v>
      </c>
      <c r="AJ56" s="10" t="n">
        <v>1.69565217391304</v>
      </c>
      <c r="AK56" s="10" t="n">
        <v>1.79310344827586</v>
      </c>
      <c r="AL56" s="10" t="n">
        <v>1.8</v>
      </c>
      <c r="AM56" s="10" t="n">
        <v>1.72727272727273</v>
      </c>
      <c r="AN56" s="10" t="n">
        <v>1.85714285714286</v>
      </c>
      <c r="AO56" s="10" t="n">
        <v>1.6231884057971</v>
      </c>
      <c r="AP56" s="10" t="n">
        <v>1.625</v>
      </c>
      <c r="AQ56" s="10" t="n">
        <v>2.0625</v>
      </c>
      <c r="AR56" s="10" t="n">
        <v>2.69090909090909</v>
      </c>
      <c r="AS56" s="10" t="n">
        <v>1.5</v>
      </c>
      <c r="AT56" s="10" t="n">
        <v>2.0327868852459</v>
      </c>
      <c r="AU56" s="10" t="n">
        <v>1.83333333333333</v>
      </c>
      <c r="AV56" s="10" t="n">
        <v>1.55294117647059</v>
      </c>
    </row>
    <row r="57" customFormat="false" ht="15.6" hidden="false" customHeight="false" outlineLevel="0" collapsed="false">
      <c r="M57" s="10" t="s">
        <v>17</v>
      </c>
      <c r="N57" s="10" t="n">
        <v>1</v>
      </c>
      <c r="O57" s="10" t="n">
        <v>1.61904761904762</v>
      </c>
      <c r="P57" s="10" t="n">
        <v>2.53968253968254</v>
      </c>
      <c r="Q57" s="10" t="n">
        <v>2.98412698412698</v>
      </c>
      <c r="R57" s="10" t="n">
        <v>3.19047619047619</v>
      </c>
      <c r="S57" s="10" t="n">
        <v>2.68253968253968</v>
      </c>
      <c r="T57" s="10" t="n">
        <v>1.85714285714286</v>
      </c>
      <c r="U57" s="10" t="n">
        <v>1.36507936507937</v>
      </c>
      <c r="X57" s="10" t="n">
        <v>10</v>
      </c>
      <c r="Y57" s="10" t="n">
        <v>2.47169811320755</v>
      </c>
      <c r="Z57" s="10" t="n">
        <v>2.88135593220339</v>
      </c>
      <c r="AA57" s="10" t="n">
        <v>2.53968253968254</v>
      </c>
      <c r="AB57" s="10" t="n">
        <v>2.81481481481481</v>
      </c>
      <c r="AC57" s="10" t="n">
        <v>2.49206349206349</v>
      </c>
      <c r="AD57" s="10" t="n">
        <v>2.265625</v>
      </c>
      <c r="AE57" s="10" t="n">
        <v>1.94444444444444</v>
      </c>
      <c r="AF57" s="10" t="n">
        <v>2.06382978723404</v>
      </c>
      <c r="AG57" s="10" t="n">
        <v>1.85416666666667</v>
      </c>
      <c r="AH57" s="10" t="n">
        <v>2.23404255319149</v>
      </c>
      <c r="AI57" s="10" t="n">
        <v>2.01724137931034</v>
      </c>
      <c r="AJ57" s="10" t="n">
        <v>1.97826086956522</v>
      </c>
      <c r="AK57" s="10" t="n">
        <v>2.8448275862069</v>
      </c>
      <c r="AL57" s="10" t="n">
        <v>2.90769230769231</v>
      </c>
      <c r="AM57" s="10" t="n">
        <v>2.93939393939394</v>
      </c>
      <c r="AN57" s="10" t="n">
        <v>2.64285714285714</v>
      </c>
      <c r="AO57" s="10" t="n">
        <v>2.52173913043478</v>
      </c>
      <c r="AP57" s="10" t="n">
        <v>2.640625</v>
      </c>
      <c r="AQ57" s="10" t="n">
        <v>2.40625</v>
      </c>
      <c r="AR57" s="10" t="n">
        <v>2.76363636363636</v>
      </c>
      <c r="AS57" s="10" t="n">
        <v>2.35</v>
      </c>
      <c r="AT57" s="10" t="n">
        <v>2.52459016393443</v>
      </c>
      <c r="AU57" s="10" t="n">
        <v>3.12962962962963</v>
      </c>
      <c r="AV57" s="10" t="n">
        <v>2.34117647058824</v>
      </c>
    </row>
    <row r="58" customFormat="false" ht="15.6" hidden="false" customHeight="false" outlineLevel="0" collapsed="false">
      <c r="M58" s="10" t="s">
        <v>15</v>
      </c>
      <c r="N58" s="10" t="n">
        <v>1</v>
      </c>
      <c r="O58" s="10" t="n">
        <v>1.55555555555556</v>
      </c>
      <c r="P58" s="10" t="n">
        <v>2.81481481481481</v>
      </c>
      <c r="Q58" s="10" t="n">
        <v>3.14814814814815</v>
      </c>
      <c r="R58" s="10" t="n">
        <v>3.11111111111111</v>
      </c>
      <c r="S58" s="10" t="n">
        <v>2.31481481481482</v>
      </c>
      <c r="T58" s="10" t="n">
        <v>1.90740740740741</v>
      </c>
      <c r="U58" s="10" t="n">
        <v>1.83333333333333</v>
      </c>
      <c r="X58" s="10" t="n">
        <v>15</v>
      </c>
      <c r="Y58" s="10" t="n">
        <v>3.0377358490566</v>
      </c>
      <c r="Z58" s="10" t="n">
        <v>3.11864406779661</v>
      </c>
      <c r="AA58" s="10" t="n">
        <v>2.98412698412698</v>
      </c>
      <c r="AB58" s="10" t="n">
        <v>3.14814814814815</v>
      </c>
      <c r="AC58" s="10" t="n">
        <v>3.11111111111111</v>
      </c>
      <c r="AD58" s="10" t="n">
        <v>3.03125</v>
      </c>
      <c r="AE58" s="10" t="n">
        <v>2.44444444444444</v>
      </c>
      <c r="AF58" s="10" t="n">
        <v>2.29787234042553</v>
      </c>
      <c r="AG58" s="10" t="n">
        <v>2.35416666666667</v>
      </c>
      <c r="AH58" s="10" t="n">
        <v>2.68085106382979</v>
      </c>
      <c r="AI58" s="10" t="n">
        <v>2.32758620689655</v>
      </c>
      <c r="AJ58" s="10" t="n">
        <v>2.47826086956522</v>
      </c>
      <c r="AK58" s="10" t="n">
        <v>3.86206896551724</v>
      </c>
      <c r="AL58" s="10" t="n">
        <v>3.43076923076923</v>
      </c>
      <c r="AM58" s="10" t="n">
        <v>3.62121212121212</v>
      </c>
      <c r="AN58" s="10" t="n">
        <v>3.2</v>
      </c>
      <c r="AO58" s="10" t="n">
        <v>3.1304347826087</v>
      </c>
      <c r="AP58" s="10" t="n">
        <v>3.328125</v>
      </c>
      <c r="AQ58" s="10" t="n">
        <v>3.984375</v>
      </c>
      <c r="AR58" s="10" t="n">
        <v>4.25454545454545</v>
      </c>
      <c r="AS58" s="10" t="n">
        <v>3.225</v>
      </c>
      <c r="AT58" s="10" t="n">
        <v>3.40983606557377</v>
      </c>
      <c r="AU58" s="10" t="n">
        <v>3.77777777777778</v>
      </c>
      <c r="AV58" s="10" t="n">
        <v>2.94117647058824</v>
      </c>
    </row>
    <row r="59" customFormat="false" ht="15.6" hidden="false" customHeight="false" outlineLevel="0" collapsed="false">
      <c r="M59" s="10" t="s">
        <v>18</v>
      </c>
      <c r="N59" s="10" t="n">
        <v>1</v>
      </c>
      <c r="O59" s="10" t="n">
        <v>1.79365079365079</v>
      </c>
      <c r="P59" s="10" t="n">
        <v>2.49206349206349</v>
      </c>
      <c r="Q59" s="10" t="n">
        <v>3.11111111111111</v>
      </c>
      <c r="R59" s="10" t="n">
        <v>3</v>
      </c>
      <c r="S59" s="10" t="n">
        <v>2.3015873015873</v>
      </c>
      <c r="T59" s="10" t="n">
        <v>1.95238095238095</v>
      </c>
      <c r="U59" s="10" t="n">
        <v>1.63492063492064</v>
      </c>
      <c r="X59" s="10" t="n">
        <v>30</v>
      </c>
      <c r="Y59" s="10" t="n">
        <v>3.30188679245283</v>
      </c>
      <c r="Z59" s="10" t="n">
        <v>3.28813559322034</v>
      </c>
      <c r="AA59" s="10" t="n">
        <v>3.19047619047619</v>
      </c>
      <c r="AB59" s="10" t="n">
        <v>3.11111111111111</v>
      </c>
      <c r="AC59" s="10" t="n">
        <v>3</v>
      </c>
      <c r="AD59" s="10" t="n">
        <v>3.265625</v>
      </c>
      <c r="AE59" s="10" t="n">
        <v>2.37037037037037</v>
      </c>
      <c r="AF59" s="10" t="n">
        <v>2.46808510638298</v>
      </c>
      <c r="AG59" s="10" t="n">
        <v>2.58333333333333</v>
      </c>
      <c r="AH59" s="10" t="n">
        <v>2.42553191489362</v>
      </c>
      <c r="AI59" s="10" t="n">
        <v>2.5</v>
      </c>
      <c r="AJ59" s="10" t="n">
        <v>2.67391304347826</v>
      </c>
      <c r="AK59" s="10" t="n">
        <v>4.70689655172414</v>
      </c>
      <c r="AL59" s="10" t="n">
        <v>4.24615384615385</v>
      </c>
      <c r="AM59" s="10" t="n">
        <v>4</v>
      </c>
      <c r="AN59" s="10" t="n">
        <v>3.44285714285714</v>
      </c>
      <c r="AO59" s="10" t="n">
        <v>3.68115942028985</v>
      </c>
      <c r="AP59" s="10" t="n">
        <v>3.96875</v>
      </c>
      <c r="AQ59" s="10" t="n">
        <v>4.453125</v>
      </c>
      <c r="AR59" s="10" t="n">
        <v>4.81818181818182</v>
      </c>
      <c r="AS59" s="10" t="n">
        <v>3.325</v>
      </c>
      <c r="AT59" s="10" t="n">
        <v>4.24590163934426</v>
      </c>
      <c r="AU59" s="10" t="n">
        <v>3.75925925925926</v>
      </c>
      <c r="AV59" s="10" t="n">
        <v>3.04705882352941</v>
      </c>
    </row>
    <row r="60" customFormat="false" ht="15.6" hidden="false" customHeight="false" outlineLevel="0" collapsed="false">
      <c r="M60" s="10" t="s">
        <v>19</v>
      </c>
      <c r="N60" s="10" t="n">
        <v>1</v>
      </c>
      <c r="O60" s="10" t="n">
        <v>1.5625</v>
      </c>
      <c r="P60" s="10" t="n">
        <v>2.265625</v>
      </c>
      <c r="Q60" s="10" t="n">
        <v>3.03125</v>
      </c>
      <c r="R60" s="10" t="n">
        <v>3.265625</v>
      </c>
      <c r="S60" s="10" t="n">
        <v>2.390625</v>
      </c>
      <c r="T60" s="10" t="n">
        <v>1.796875</v>
      </c>
      <c r="U60" s="10" t="n">
        <v>1.390625</v>
      </c>
      <c r="X60" s="10" t="n">
        <v>60</v>
      </c>
      <c r="Y60" s="10" t="n">
        <v>2.39622641509434</v>
      </c>
      <c r="Z60" s="10" t="n">
        <v>2.49152542372881</v>
      </c>
      <c r="AA60" s="10" t="n">
        <v>2.68253968253968</v>
      </c>
      <c r="AB60" s="10" t="n">
        <v>2.31481481481482</v>
      </c>
      <c r="AC60" s="10" t="n">
        <v>2.3015873015873</v>
      </c>
      <c r="AD60" s="10" t="n">
        <v>2.390625</v>
      </c>
      <c r="AE60" s="10" t="n">
        <v>1.81481481481481</v>
      </c>
      <c r="AF60" s="10" t="n">
        <v>1.53191489361702</v>
      </c>
      <c r="AG60" s="10" t="n">
        <v>2.1875</v>
      </c>
      <c r="AH60" s="10" t="n">
        <v>2.17021276595745</v>
      </c>
      <c r="AI60" s="10" t="n">
        <v>2.03448275862069</v>
      </c>
      <c r="AJ60" s="10" t="n">
        <v>2.32608695652174</v>
      </c>
      <c r="AK60" s="10" t="n">
        <v>3.6551724137931</v>
      </c>
      <c r="AL60" s="10" t="n">
        <v>3.96923076923077</v>
      </c>
      <c r="AM60" s="10" t="n">
        <v>2.98484848484849</v>
      </c>
      <c r="AN60" s="10" t="n">
        <v>2.7</v>
      </c>
      <c r="AO60" s="10" t="n">
        <v>3.47826086956522</v>
      </c>
      <c r="AP60" s="10" t="n">
        <v>3.71875</v>
      </c>
      <c r="AQ60" s="10" t="n">
        <v>3.953125</v>
      </c>
      <c r="AR60" s="10" t="n">
        <v>4.50909090909091</v>
      </c>
      <c r="AS60" s="10" t="n">
        <v>2.9625</v>
      </c>
      <c r="AT60" s="10" t="n">
        <v>2.50819672131148</v>
      </c>
      <c r="AU60" s="10" t="n">
        <v>3.09259259259259</v>
      </c>
      <c r="AV60" s="10" t="n">
        <v>2.47058823529412</v>
      </c>
    </row>
    <row r="61" customFormat="false" ht="15.6" hidden="false" customHeight="false" outlineLevel="0" collapsed="false">
      <c r="X61" s="10" t="n">
        <v>90</v>
      </c>
      <c r="Y61" s="10" t="n">
        <v>1.9622641509434</v>
      </c>
      <c r="Z61" s="10" t="n">
        <v>1.72881355932203</v>
      </c>
      <c r="AA61" s="10" t="n">
        <v>1.85714285714286</v>
      </c>
      <c r="AB61" s="10" t="n">
        <v>1.90740740740741</v>
      </c>
      <c r="AC61" s="10" t="n">
        <v>1.95238095238095</v>
      </c>
      <c r="AD61" s="10" t="n">
        <v>1.796875</v>
      </c>
      <c r="AE61" s="10" t="n">
        <v>1.25925925925926</v>
      </c>
      <c r="AF61" s="10" t="n">
        <v>1.31914893617021</v>
      </c>
      <c r="AG61" s="10" t="n">
        <v>1.54166666666667</v>
      </c>
      <c r="AH61" s="10" t="n">
        <v>1.53191489361702</v>
      </c>
      <c r="AI61" s="10" t="n">
        <v>1.25862068965517</v>
      </c>
      <c r="AJ61" s="10" t="n">
        <v>1.39130434782609</v>
      </c>
      <c r="AK61" s="10" t="n">
        <v>3.25862068965517</v>
      </c>
      <c r="AL61" s="10" t="n">
        <v>2.86153846153846</v>
      </c>
      <c r="AM61" s="10" t="n">
        <v>2.03030303030303</v>
      </c>
      <c r="AN61" s="10" t="n">
        <v>2.27142857142857</v>
      </c>
      <c r="AO61" s="10" t="n">
        <v>2.07246376811594</v>
      </c>
      <c r="AP61" s="10" t="n">
        <v>2.125</v>
      </c>
      <c r="AQ61" s="10" t="n">
        <v>3.0625</v>
      </c>
      <c r="AR61" s="10" t="n">
        <v>3.25454545454545</v>
      </c>
      <c r="AS61" s="10" t="n">
        <v>2.2125</v>
      </c>
      <c r="AT61" s="10" t="n">
        <v>1.36065573770492</v>
      </c>
      <c r="AU61" s="10" t="n">
        <v>2.40740740740741</v>
      </c>
      <c r="AV61" s="10" t="n">
        <v>1.85882352941176</v>
      </c>
    </row>
    <row r="62" customFormat="false" ht="15.6" hidden="false" customHeight="false" outlineLevel="0" collapsed="false">
      <c r="M62" s="10" t="s">
        <v>20</v>
      </c>
      <c r="N62" s="10" t="n">
        <v>1</v>
      </c>
      <c r="O62" s="10" t="n">
        <v>1.53703703703704</v>
      </c>
      <c r="P62" s="10" t="n">
        <v>1.94444444444444</v>
      </c>
      <c r="Q62" s="10" t="n">
        <v>2.44444444444444</v>
      </c>
      <c r="R62" s="10" t="n">
        <v>2.37037037037037</v>
      </c>
      <c r="S62" s="10" t="n">
        <v>1.81481481481481</v>
      </c>
      <c r="T62" s="10" t="n">
        <v>1.25925925925926</v>
      </c>
      <c r="U62" s="10" t="n">
        <v>1</v>
      </c>
      <c r="X62" s="10" t="n">
        <v>120</v>
      </c>
      <c r="Y62" s="10" t="n">
        <v>1.67924528301887</v>
      </c>
      <c r="Z62" s="10" t="n">
        <v>1.52542372881356</v>
      </c>
      <c r="AA62" s="10" t="n">
        <v>1.36507936507937</v>
      </c>
      <c r="AB62" s="10" t="n">
        <v>1.83333333333333</v>
      </c>
      <c r="AC62" s="10" t="n">
        <v>1.63492063492064</v>
      </c>
      <c r="AD62" s="10" t="n">
        <v>1.390625</v>
      </c>
      <c r="AE62" s="10" t="n">
        <v>1</v>
      </c>
      <c r="AF62" s="10" t="n">
        <v>1.34042553191489</v>
      </c>
      <c r="AG62" s="10" t="n">
        <v>1.29166666666667</v>
      </c>
      <c r="AH62" s="10" t="n">
        <v>1.38297872340426</v>
      </c>
      <c r="AI62" s="10" t="n">
        <v>1.06896551724138</v>
      </c>
      <c r="AJ62" s="10" t="n">
        <v>1.28260869565217</v>
      </c>
      <c r="AK62" s="10" t="n">
        <v>2.13793103448276</v>
      </c>
      <c r="AL62" s="10" t="n">
        <v>2.53846153846154</v>
      </c>
      <c r="AM62" s="10" t="n">
        <v>1.56060606060606</v>
      </c>
      <c r="AN62" s="10" t="n">
        <v>1.65714285714286</v>
      </c>
      <c r="AO62" s="10" t="n">
        <v>1.55072463768116</v>
      </c>
      <c r="AP62" s="10" t="n">
        <v>1.609375</v>
      </c>
      <c r="AQ62" s="10" t="n">
        <v>2.5</v>
      </c>
      <c r="AR62" s="10" t="n">
        <v>2.36363636363636</v>
      </c>
      <c r="AS62" s="10" t="n">
        <v>1.9125</v>
      </c>
      <c r="AT62" s="10" t="n">
        <v>1.04918032786885</v>
      </c>
      <c r="AU62" s="10" t="n">
        <v>1.38888888888889</v>
      </c>
      <c r="AV62" s="10" t="n">
        <v>1.01176470588235</v>
      </c>
    </row>
    <row r="63" customFormat="false" ht="15.6" hidden="false" customHeight="false" outlineLevel="0" collapsed="false">
      <c r="M63" s="10" t="s">
        <v>21</v>
      </c>
      <c r="N63" s="10" t="n">
        <v>1</v>
      </c>
      <c r="O63" s="10" t="n">
        <v>1.25531914893617</v>
      </c>
      <c r="P63" s="10" t="n">
        <v>2.06382978723404</v>
      </c>
      <c r="Q63" s="10" t="n">
        <v>2.29787234042553</v>
      </c>
      <c r="R63" s="10" t="n">
        <v>2.46808510638298</v>
      </c>
      <c r="S63" s="10" t="n">
        <v>1.53191489361702</v>
      </c>
      <c r="T63" s="10" t="n">
        <v>1.31914893617021</v>
      </c>
      <c r="U63" s="10" t="n">
        <v>1.34042553191489</v>
      </c>
    </row>
    <row r="64" customFormat="false" ht="15.6" hidden="false" customHeight="false" outlineLevel="0" collapsed="false">
      <c r="M64" s="10" t="s">
        <v>22</v>
      </c>
      <c r="N64" s="10" t="n">
        <v>1</v>
      </c>
      <c r="O64" s="10" t="n">
        <v>1.29166666666667</v>
      </c>
      <c r="P64" s="10" t="n">
        <v>1.85416666666667</v>
      </c>
      <c r="Q64" s="10" t="n">
        <v>2.35416666666667</v>
      </c>
      <c r="R64" s="10" t="n">
        <v>2.58333333333333</v>
      </c>
      <c r="S64" s="10" t="n">
        <v>2.1875</v>
      </c>
      <c r="T64" s="10" t="n">
        <v>1.54166666666667</v>
      </c>
      <c r="U64" s="10" t="n">
        <v>1.29166666666667</v>
      </c>
    </row>
    <row r="65" customFormat="false" ht="15.6" hidden="false" customHeight="false" outlineLevel="0" collapsed="false">
      <c r="M65" s="10" t="s">
        <v>23</v>
      </c>
      <c r="N65" s="10" t="n">
        <v>1</v>
      </c>
      <c r="O65" s="10" t="n">
        <v>1.72340425531915</v>
      </c>
      <c r="P65" s="10" t="n">
        <v>2.23404255319149</v>
      </c>
      <c r="Q65" s="10" t="n">
        <v>2.68085106382979</v>
      </c>
      <c r="R65" s="10" t="n">
        <v>2.42553191489362</v>
      </c>
      <c r="S65" s="10" t="n">
        <v>2.17021276595745</v>
      </c>
      <c r="T65" s="10" t="n">
        <v>1.53191489361702</v>
      </c>
      <c r="U65" s="10" t="n">
        <v>1.38297872340426</v>
      </c>
    </row>
    <row r="66" customFormat="false" ht="15.6" hidden="false" customHeight="false" outlineLevel="0" collapsed="false">
      <c r="M66" s="10" t="s">
        <v>24</v>
      </c>
      <c r="N66" s="10" t="n">
        <v>1</v>
      </c>
      <c r="O66" s="10" t="n">
        <v>1.51724137931035</v>
      </c>
      <c r="P66" s="10" t="n">
        <v>2.01724137931034</v>
      </c>
      <c r="Q66" s="10" t="n">
        <v>2.32758620689655</v>
      </c>
      <c r="R66" s="10" t="n">
        <v>2.5</v>
      </c>
      <c r="S66" s="10" t="n">
        <v>2.03448275862069</v>
      </c>
      <c r="T66" s="10" t="n">
        <v>1.25862068965517</v>
      </c>
      <c r="U66" s="10" t="n">
        <v>1.06896551724138</v>
      </c>
    </row>
    <row r="67" customFormat="false" ht="15.6" hidden="false" customHeight="false" outlineLevel="0" collapsed="false">
      <c r="M67" s="10" t="s">
        <v>25</v>
      </c>
      <c r="N67" s="10" t="n">
        <v>1</v>
      </c>
      <c r="O67" s="10" t="n">
        <v>1.69565217391304</v>
      </c>
      <c r="P67" s="10" t="n">
        <v>1.97826086956522</v>
      </c>
      <c r="Q67" s="10" t="n">
        <v>2.47826086956522</v>
      </c>
      <c r="R67" s="10" t="n">
        <v>2.67391304347826</v>
      </c>
      <c r="S67" s="10" t="n">
        <v>2.32608695652174</v>
      </c>
      <c r="T67" s="10" t="n">
        <v>1.39130434782609</v>
      </c>
      <c r="U67" s="10" t="n">
        <v>1.28260869565217</v>
      </c>
    </row>
    <row r="69" customFormat="false" ht="15.6" hidden="false" customHeight="false" outlineLevel="0" collapsed="false">
      <c r="M69" s="10" t="s">
        <v>26</v>
      </c>
      <c r="N69" s="10" t="n">
        <v>1</v>
      </c>
      <c r="O69" s="10" t="n">
        <v>1.79310344827586</v>
      </c>
      <c r="P69" s="10" t="n">
        <v>2.8448275862069</v>
      </c>
      <c r="Q69" s="10" t="n">
        <v>3.86206896551724</v>
      </c>
      <c r="R69" s="10" t="n">
        <v>4.70689655172414</v>
      </c>
      <c r="S69" s="10" t="n">
        <v>3.6551724137931</v>
      </c>
      <c r="T69" s="10" t="n">
        <v>3.25862068965517</v>
      </c>
      <c r="U69" s="10" t="n">
        <v>2.13793103448276</v>
      </c>
    </row>
    <row r="70" customFormat="false" ht="15.6" hidden="false" customHeight="false" outlineLevel="0" collapsed="false">
      <c r="M70" s="10" t="s">
        <v>27</v>
      </c>
      <c r="N70" s="10" t="n">
        <v>1</v>
      </c>
      <c r="O70" s="10" t="n">
        <v>1.8</v>
      </c>
      <c r="P70" s="10" t="n">
        <v>2.90769230769231</v>
      </c>
      <c r="Q70" s="10" t="n">
        <v>3.43076923076923</v>
      </c>
      <c r="R70" s="10" t="n">
        <v>4.24615384615385</v>
      </c>
      <c r="S70" s="10" t="n">
        <v>3.96923076923077</v>
      </c>
      <c r="T70" s="10" t="n">
        <v>2.86153846153846</v>
      </c>
      <c r="U70" s="10" t="n">
        <v>2.53846153846154</v>
      </c>
    </row>
    <row r="71" customFormat="false" ht="15.6" hidden="false" customHeight="false" outlineLevel="0" collapsed="false">
      <c r="M71" s="10" t="s">
        <v>28</v>
      </c>
      <c r="N71" s="10" t="n">
        <v>1</v>
      </c>
      <c r="O71" s="10" t="n">
        <v>1.72727272727273</v>
      </c>
      <c r="P71" s="10" t="n">
        <v>2.93939393939394</v>
      </c>
      <c r="Q71" s="10" t="n">
        <v>3.62121212121212</v>
      </c>
      <c r="R71" s="10" t="n">
        <v>4</v>
      </c>
      <c r="S71" s="10" t="n">
        <v>2.98484848484849</v>
      </c>
      <c r="T71" s="10" t="n">
        <v>2.03030303030303</v>
      </c>
      <c r="U71" s="10" t="n">
        <v>1.56060606060606</v>
      </c>
    </row>
    <row r="72" customFormat="false" ht="15.6" hidden="false" customHeight="false" outlineLevel="0" collapsed="false">
      <c r="M72" s="10" t="s">
        <v>29</v>
      </c>
      <c r="N72" s="10" t="n">
        <v>1</v>
      </c>
      <c r="O72" s="10" t="n">
        <v>1.85714285714286</v>
      </c>
      <c r="P72" s="10" t="n">
        <v>2.64285714285714</v>
      </c>
      <c r="Q72" s="10" t="n">
        <v>3.2</v>
      </c>
      <c r="R72" s="10" t="n">
        <v>3.44285714285714</v>
      </c>
      <c r="S72" s="10" t="n">
        <v>2.7</v>
      </c>
      <c r="T72" s="10" t="n">
        <v>2.27142857142857</v>
      </c>
      <c r="U72" s="10" t="n">
        <v>1.65714285714286</v>
      </c>
    </row>
    <row r="73" customFormat="false" ht="15.6" hidden="false" customHeight="false" outlineLevel="0" collapsed="false">
      <c r="M73" s="10" t="s">
        <v>30</v>
      </c>
      <c r="N73" s="10" t="n">
        <v>1</v>
      </c>
      <c r="O73" s="10" t="n">
        <v>1.6231884057971</v>
      </c>
      <c r="P73" s="10" t="n">
        <v>2.52173913043478</v>
      </c>
      <c r="Q73" s="10" t="n">
        <v>3.1304347826087</v>
      </c>
      <c r="R73" s="10" t="n">
        <v>3.68115942028985</v>
      </c>
      <c r="S73" s="10" t="n">
        <v>3.47826086956522</v>
      </c>
      <c r="T73" s="10" t="n">
        <v>2.07246376811594</v>
      </c>
      <c r="U73" s="10" t="n">
        <v>1.55072463768116</v>
      </c>
    </row>
    <row r="74" customFormat="false" ht="15.6" hidden="false" customHeight="false" outlineLevel="0" collapsed="false">
      <c r="M74" s="10" t="s">
        <v>31</v>
      </c>
      <c r="N74" s="10" t="n">
        <v>1</v>
      </c>
      <c r="O74" s="10" t="n">
        <v>1.625</v>
      </c>
      <c r="P74" s="10" t="n">
        <v>2.640625</v>
      </c>
      <c r="Q74" s="10" t="n">
        <v>3.328125</v>
      </c>
      <c r="R74" s="10" t="n">
        <v>3.96875</v>
      </c>
      <c r="S74" s="10" t="n">
        <v>3.71875</v>
      </c>
      <c r="T74" s="10" t="n">
        <v>2.125</v>
      </c>
      <c r="U74" s="10" t="n">
        <v>1.609375</v>
      </c>
    </row>
    <row r="76" customFormat="false" ht="15.6" hidden="false" customHeight="false" outlineLevel="0" collapsed="false">
      <c r="M76" s="10" t="s">
        <v>33</v>
      </c>
      <c r="N76" s="10" t="n">
        <v>1</v>
      </c>
      <c r="O76" s="10" t="n">
        <v>2.0625</v>
      </c>
      <c r="P76" s="10" t="n">
        <v>2.40625</v>
      </c>
      <c r="Q76" s="10" t="n">
        <v>3.984375</v>
      </c>
      <c r="R76" s="10" t="n">
        <v>4.453125</v>
      </c>
      <c r="S76" s="10" t="n">
        <v>3.953125</v>
      </c>
      <c r="T76" s="10" t="n">
        <v>3.0625</v>
      </c>
      <c r="U76" s="10" t="n">
        <v>2.5</v>
      </c>
    </row>
    <row r="77" customFormat="false" ht="15.6" hidden="false" customHeight="false" outlineLevel="0" collapsed="false">
      <c r="M77" s="10" t="s">
        <v>34</v>
      </c>
      <c r="N77" s="10" t="n">
        <v>1</v>
      </c>
      <c r="O77" s="10" t="n">
        <v>2.69090909090909</v>
      </c>
      <c r="P77" s="10" t="n">
        <v>2.76363636363636</v>
      </c>
      <c r="Q77" s="10" t="n">
        <v>4.25454545454545</v>
      </c>
      <c r="R77" s="10" t="n">
        <v>4.81818181818182</v>
      </c>
      <c r="S77" s="10" t="n">
        <v>4.50909090909091</v>
      </c>
      <c r="T77" s="10" t="n">
        <v>3.25454545454545</v>
      </c>
      <c r="U77" s="10" t="n">
        <v>2.36363636363636</v>
      </c>
    </row>
    <row r="78" customFormat="false" ht="15.6" hidden="false" customHeight="false" outlineLevel="0" collapsed="false">
      <c r="M78" s="10" t="s">
        <v>36</v>
      </c>
      <c r="N78" s="10" t="n">
        <v>1</v>
      </c>
      <c r="O78" s="10" t="n">
        <v>1.5</v>
      </c>
      <c r="P78" s="10" t="n">
        <v>2.35</v>
      </c>
      <c r="Q78" s="10" t="n">
        <v>3.225</v>
      </c>
      <c r="R78" s="10" t="n">
        <v>3.325</v>
      </c>
      <c r="S78" s="10" t="n">
        <v>2.9625</v>
      </c>
      <c r="T78" s="10" t="n">
        <v>2.2125</v>
      </c>
      <c r="U78" s="10" t="n">
        <v>1.9125</v>
      </c>
    </row>
    <row r="79" customFormat="false" ht="15.6" hidden="false" customHeight="false" outlineLevel="0" collapsed="false">
      <c r="M79" s="10" t="s">
        <v>37</v>
      </c>
      <c r="N79" s="10" t="n">
        <v>1</v>
      </c>
      <c r="O79" s="10" t="n">
        <v>2.0327868852459</v>
      </c>
      <c r="P79" s="10" t="n">
        <v>2.52459016393443</v>
      </c>
      <c r="Q79" s="10" t="n">
        <v>3.40983606557377</v>
      </c>
      <c r="R79" s="10" t="n">
        <v>4.24590163934426</v>
      </c>
      <c r="S79" s="10" t="n">
        <v>2.50819672131148</v>
      </c>
      <c r="T79" s="10" t="n">
        <v>1.36065573770492</v>
      </c>
      <c r="U79" s="10" t="n">
        <v>1.04918032786885</v>
      </c>
    </row>
    <row r="80" customFormat="false" ht="15.6" hidden="false" customHeight="false" outlineLevel="0" collapsed="false">
      <c r="M80" s="10" t="s">
        <v>38</v>
      </c>
      <c r="N80" s="10" t="n">
        <v>1</v>
      </c>
      <c r="O80" s="10" t="n">
        <v>1.83333333333333</v>
      </c>
      <c r="P80" s="10" t="n">
        <v>3.12962962962963</v>
      </c>
      <c r="Q80" s="10" t="n">
        <v>3.77777777777778</v>
      </c>
      <c r="R80" s="10" t="n">
        <v>3.75925925925926</v>
      </c>
      <c r="S80" s="10" t="n">
        <v>3.09259259259259</v>
      </c>
      <c r="T80" s="10" t="n">
        <v>2.40740740740741</v>
      </c>
      <c r="U80" s="10" t="n">
        <v>1.38888888888889</v>
      </c>
    </row>
    <row r="81" customFormat="false" ht="15.6" hidden="false" customHeight="false" outlineLevel="0" collapsed="false">
      <c r="M81" s="10" t="s">
        <v>39</v>
      </c>
      <c r="N81" s="10" t="n">
        <v>1</v>
      </c>
      <c r="O81" s="10" t="n">
        <v>1.55294117647059</v>
      </c>
      <c r="P81" s="10" t="n">
        <v>2.34117647058824</v>
      </c>
      <c r="Q81" s="10" t="n">
        <v>2.94117647058824</v>
      </c>
      <c r="R81" s="10" t="n">
        <v>3.04705882352941</v>
      </c>
      <c r="S81" s="10" t="n">
        <v>2.47058823529412</v>
      </c>
      <c r="T81" s="10" t="n">
        <v>1.85882352941176</v>
      </c>
      <c r="U81" s="10" t="n">
        <v>1.01176470588235</v>
      </c>
    </row>
  </sheetData>
  <mergeCells count="3">
    <mergeCell ref="D1:J1"/>
    <mergeCell ref="N1:T1"/>
    <mergeCell ref="D16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0"/>
  <sheetViews>
    <sheetView showFormulas="false" showGridLines="true" showRowColHeaders="true" showZeros="true" rightToLeft="false" tabSelected="false" showOutlineSymbols="true" defaultGridColor="true" view="normal" topLeftCell="A54" colorId="64" zoomScale="70" zoomScaleNormal="70" zoomScalePageLayoutView="100" workbookViewId="0">
      <selection pane="topLeft" activeCell="U21" activeCellId="0" sqref="U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31" width="10.59"/>
    <col collapsed="false" customWidth="true" hidden="false" outlineLevel="0" max="2" min="2" style="31" width="12.39"/>
    <col collapsed="false" customWidth="false" hidden="false" outlineLevel="0" max="3" min="3" style="31" width="8.99"/>
    <col collapsed="false" customWidth="true" hidden="false" outlineLevel="0" max="4" min="4" style="31" width="12.79"/>
    <col collapsed="false" customWidth="true" hidden="false" outlineLevel="0" max="9" min="5" style="31" width="11.5"/>
    <col collapsed="false" customWidth="false" hidden="false" outlineLevel="0" max="12" min="10" style="31" width="8.99"/>
    <col collapsed="false" customWidth="true" hidden="false" outlineLevel="0" max="17" min="13" style="31" width="12.79"/>
    <col collapsed="false" customWidth="false" hidden="false" outlineLevel="0" max="18" min="18" style="31" width="8.99"/>
    <col collapsed="false" customWidth="true" hidden="false" outlineLevel="0" max="19" min="19" style="31" width="12.79"/>
    <col collapsed="false" customWidth="false" hidden="false" outlineLevel="0" max="20" min="20" style="31" width="8.99"/>
    <col collapsed="false" customWidth="true" hidden="false" outlineLevel="0" max="36" min="21" style="31" width="12.79"/>
    <col collapsed="false" customWidth="false" hidden="false" outlineLevel="0" max="257" min="37" style="31" width="8.99"/>
  </cols>
  <sheetData>
    <row r="1" s="34" customFormat="true" ht="15.6" hidden="false" customHeight="false" outlineLevel="0" collapsed="false">
      <c r="A1" s="32" t="s">
        <v>12</v>
      </c>
      <c r="B1" s="33" t="s">
        <v>13</v>
      </c>
      <c r="C1" s="18" t="s">
        <v>42</v>
      </c>
      <c r="D1" s="18" t="s">
        <v>10</v>
      </c>
      <c r="E1" s="18"/>
      <c r="F1" s="18"/>
      <c r="G1" s="18"/>
      <c r="H1" s="18"/>
      <c r="I1" s="18"/>
      <c r="J1" s="18"/>
      <c r="K1" s="18" t="s">
        <v>11</v>
      </c>
      <c r="L1" s="18" t="s">
        <v>10</v>
      </c>
      <c r="M1" s="18"/>
      <c r="N1" s="18"/>
      <c r="O1" s="18"/>
      <c r="P1" s="18"/>
      <c r="Q1" s="18"/>
    </row>
    <row r="2" s="34" customFormat="true" ht="15.6" hidden="false" customHeight="false" outlineLevel="0" collapsed="false">
      <c r="A2" s="35"/>
      <c r="B2" s="33"/>
      <c r="C2" s="35"/>
      <c r="D2" s="18" t="n">
        <v>0</v>
      </c>
      <c r="E2" s="18" t="n">
        <v>15</v>
      </c>
      <c r="F2" s="18" t="n">
        <v>30</v>
      </c>
      <c r="G2" s="18" t="n">
        <v>60</v>
      </c>
      <c r="H2" s="18" t="n">
        <v>90</v>
      </c>
      <c r="I2" s="18" t="n">
        <v>120</v>
      </c>
      <c r="J2" s="18"/>
      <c r="K2" s="35" t="s">
        <v>43</v>
      </c>
      <c r="L2" s="18" t="n">
        <v>0</v>
      </c>
      <c r="M2" s="18" t="n">
        <v>15</v>
      </c>
      <c r="N2" s="18" t="n">
        <v>30</v>
      </c>
      <c r="O2" s="18" t="n">
        <v>60</v>
      </c>
      <c r="P2" s="18" t="n">
        <v>90</v>
      </c>
      <c r="Q2" s="18" t="n">
        <v>120</v>
      </c>
      <c r="R2" s="34" t="s">
        <v>14</v>
      </c>
    </row>
    <row r="3" s="40" customFormat="true" ht="15.6" hidden="false" customHeight="false" outlineLevel="0" collapsed="false">
      <c r="A3" s="36" t="n">
        <v>43456</v>
      </c>
      <c r="B3" s="37" t="n">
        <v>11.8571428571429</v>
      </c>
      <c r="C3" s="38" t="s">
        <v>44</v>
      </c>
      <c r="D3" s="38" t="n">
        <v>10.8</v>
      </c>
      <c r="E3" s="38" t="n">
        <v>11.4</v>
      </c>
      <c r="F3" s="38" t="n">
        <v>8.3</v>
      </c>
      <c r="G3" s="38" t="n">
        <v>6.3</v>
      </c>
      <c r="H3" s="38" t="n">
        <v>8.4</v>
      </c>
      <c r="I3" s="38" t="n">
        <v>8.7</v>
      </c>
      <c r="J3" s="38"/>
      <c r="K3" s="38" t="s">
        <v>44</v>
      </c>
      <c r="L3" s="12" t="n">
        <f aca="false">D3/$D3</f>
        <v>1</v>
      </c>
      <c r="M3" s="12" t="n">
        <f aca="false">E3/$D3</f>
        <v>1.05555555555556</v>
      </c>
      <c r="N3" s="12" t="n">
        <f aca="false">F3/$D3</f>
        <v>0.768518518518519</v>
      </c>
      <c r="O3" s="12" t="n">
        <f aca="false">G3/$D3</f>
        <v>0.583333333333333</v>
      </c>
      <c r="P3" s="12" t="n">
        <f aca="false">H3/$D3</f>
        <v>0.777777777777778</v>
      </c>
      <c r="Q3" s="12" t="n">
        <f aca="false">I3/$D3</f>
        <v>0.805555555555556</v>
      </c>
      <c r="R3" s="39" t="n">
        <v>4.095</v>
      </c>
      <c r="S3" s="39"/>
      <c r="T3" s="39"/>
      <c r="U3" s="39"/>
      <c r="V3" s="39"/>
      <c r="W3" s="39"/>
      <c r="X3" s="39"/>
      <c r="Y3" s="39"/>
      <c r="Z3" s="39"/>
    </row>
    <row r="4" s="40" customFormat="true" ht="15.6" hidden="false" customHeight="false" outlineLevel="0" collapsed="false">
      <c r="A4" s="36" t="n">
        <v>43499</v>
      </c>
      <c r="B4" s="37" t="n">
        <v>11.8571428571429</v>
      </c>
      <c r="C4" s="38" t="s">
        <v>45</v>
      </c>
      <c r="D4" s="38" t="n">
        <v>15.2</v>
      </c>
      <c r="E4" s="38" t="n">
        <v>12.2</v>
      </c>
      <c r="F4" s="38" t="n">
        <v>7.7</v>
      </c>
      <c r="G4" s="38" t="n">
        <v>6.3</v>
      </c>
      <c r="H4" s="38" t="n">
        <v>7.8</v>
      </c>
      <c r="I4" s="38" t="n">
        <v>7.7</v>
      </c>
      <c r="J4" s="38"/>
      <c r="K4" s="38" t="s">
        <v>45</v>
      </c>
      <c r="L4" s="12" t="n">
        <f aca="false">D4/$D4</f>
        <v>1</v>
      </c>
      <c r="M4" s="12" t="n">
        <f aca="false">E4/$D4</f>
        <v>0.802631578947368</v>
      </c>
      <c r="N4" s="12" t="n">
        <f aca="false">F4/$D4</f>
        <v>0.506578947368421</v>
      </c>
      <c r="O4" s="12" t="n">
        <f aca="false">G4/$D4</f>
        <v>0.414473684210526</v>
      </c>
      <c r="P4" s="12" t="n">
        <f aca="false">H4/$D4</f>
        <v>0.513157894736842</v>
      </c>
      <c r="Q4" s="12" t="n">
        <f aca="false">I4/$D4</f>
        <v>0.506578947368421</v>
      </c>
      <c r="R4" s="39" t="n">
        <v>2.985</v>
      </c>
      <c r="U4" s="39"/>
      <c r="V4" s="39"/>
      <c r="W4" s="39"/>
      <c r="X4" s="39"/>
    </row>
    <row r="5" s="40" customFormat="true" ht="15.6" hidden="false" customHeight="false" outlineLevel="0" collapsed="false">
      <c r="A5" s="36" t="n">
        <v>43669</v>
      </c>
      <c r="B5" s="37" t="n">
        <v>11.5714285714286</v>
      </c>
      <c r="C5" s="38" t="s">
        <v>46</v>
      </c>
      <c r="D5" s="38" t="n">
        <v>11.2</v>
      </c>
      <c r="E5" s="38" t="n">
        <v>7.4</v>
      </c>
      <c r="F5" s="38" t="n">
        <v>6.9</v>
      </c>
      <c r="G5" s="38" t="n">
        <v>5.6</v>
      </c>
      <c r="H5" s="38" t="n">
        <v>6.9</v>
      </c>
      <c r="I5" s="38" t="n">
        <v>9</v>
      </c>
      <c r="J5" s="38"/>
      <c r="K5" s="38" t="s">
        <v>46</v>
      </c>
      <c r="L5" s="12" t="n">
        <f aca="false">D5/$D5</f>
        <v>1</v>
      </c>
      <c r="M5" s="12" t="n">
        <f aca="false">E5/$D5</f>
        <v>0.660714285714286</v>
      </c>
      <c r="N5" s="12" t="n">
        <f aca="false">F5/$D5</f>
        <v>0.616071428571429</v>
      </c>
      <c r="O5" s="12" t="n">
        <f aca="false">G5/$D5</f>
        <v>0.5</v>
      </c>
      <c r="P5" s="12" t="n">
        <f aca="false">H5/$D5</f>
        <v>0.616071428571429</v>
      </c>
      <c r="Q5" s="12" t="n">
        <f aca="false">I5/$D5</f>
        <v>0.803571428571429</v>
      </c>
      <c r="R5" s="39" t="n">
        <v>3.3</v>
      </c>
      <c r="U5" s="39"/>
      <c r="V5" s="39"/>
      <c r="W5" s="39"/>
      <c r="X5" s="39"/>
    </row>
    <row r="6" s="40" customFormat="true" ht="15.6" hidden="false" customHeight="false" outlineLevel="0" collapsed="false">
      <c r="A6" s="36" t="n">
        <v>43669</v>
      </c>
      <c r="B6" s="37" t="n">
        <v>11.5714285714286</v>
      </c>
      <c r="C6" s="38" t="s">
        <v>47</v>
      </c>
      <c r="D6" s="38" t="n">
        <v>9.2</v>
      </c>
      <c r="E6" s="38" t="n">
        <v>7.5</v>
      </c>
      <c r="F6" s="38" t="n">
        <v>6.3</v>
      </c>
      <c r="G6" s="38" t="n">
        <v>5.2</v>
      </c>
      <c r="H6" s="38" t="n">
        <v>5.7</v>
      </c>
      <c r="I6" s="38" t="n">
        <v>6.1</v>
      </c>
      <c r="J6" s="38"/>
      <c r="K6" s="38" t="s">
        <v>47</v>
      </c>
      <c r="L6" s="12" t="n">
        <f aca="false">D6/$D6</f>
        <v>1</v>
      </c>
      <c r="M6" s="12" t="n">
        <f aca="false">E6/$D6</f>
        <v>0.815217391304348</v>
      </c>
      <c r="N6" s="12" t="n">
        <f aca="false">F6/$D6</f>
        <v>0.684782608695652</v>
      </c>
      <c r="O6" s="12" t="n">
        <f aca="false">G6/$D6</f>
        <v>0.565217391304348</v>
      </c>
      <c r="P6" s="12" t="n">
        <f aca="false">H6/$D6</f>
        <v>0.619565217391304</v>
      </c>
      <c r="Q6" s="12" t="n">
        <f aca="false">I6/$D6</f>
        <v>0.66304347826087</v>
      </c>
      <c r="R6" s="39" t="n">
        <v>3.52</v>
      </c>
      <c r="U6" s="39"/>
      <c r="V6" s="39"/>
      <c r="W6" s="39"/>
      <c r="X6" s="39"/>
    </row>
    <row r="7" s="40" customFormat="true" ht="15.6" hidden="false" customHeight="false" outlineLevel="0" collapsed="false">
      <c r="A7" s="36" t="n">
        <v>43669</v>
      </c>
      <c r="B7" s="37" t="n">
        <v>11.5714285714286</v>
      </c>
      <c r="C7" s="38" t="s">
        <v>15</v>
      </c>
      <c r="D7" s="38" t="n">
        <v>11.5</v>
      </c>
      <c r="E7" s="38" t="n">
        <v>8.8</v>
      </c>
      <c r="F7" s="38" t="n">
        <v>6.9</v>
      </c>
      <c r="G7" s="38" t="n">
        <v>7.1</v>
      </c>
      <c r="H7" s="38" t="n">
        <v>7.3</v>
      </c>
      <c r="I7" s="38" t="n">
        <v>8.6</v>
      </c>
      <c r="J7" s="23"/>
      <c r="K7" s="38" t="s">
        <v>15</v>
      </c>
      <c r="L7" s="12" t="n">
        <f aca="false">D7/$D7</f>
        <v>1</v>
      </c>
      <c r="M7" s="12" t="n">
        <f aca="false">E7/$D7</f>
        <v>0.765217391304348</v>
      </c>
      <c r="N7" s="12" t="n">
        <f aca="false">F7/$D7</f>
        <v>0.6</v>
      </c>
      <c r="O7" s="12" t="n">
        <f aca="false">G7/$D7</f>
        <v>0.617391304347826</v>
      </c>
      <c r="P7" s="12" t="n">
        <f aca="false">H7/$D7</f>
        <v>0.634782608695652</v>
      </c>
      <c r="Q7" s="12" t="n">
        <f aca="false">I7/$D7</f>
        <v>0.747826086956522</v>
      </c>
      <c r="R7" s="39" t="n">
        <v>3.495</v>
      </c>
      <c r="U7" s="39"/>
      <c r="V7" s="39"/>
      <c r="W7" s="39"/>
    </row>
    <row r="8" s="40" customFormat="true" ht="15.6" hidden="false" customHeight="false" outlineLevel="0" collapsed="false">
      <c r="A8" s="36" t="n">
        <v>43456</v>
      </c>
      <c r="B8" s="37" t="n">
        <v>11.8571428571429</v>
      </c>
      <c r="C8" s="38" t="s">
        <v>16</v>
      </c>
      <c r="D8" s="38" t="n">
        <v>12.8</v>
      </c>
      <c r="E8" s="38" t="n">
        <v>8.5</v>
      </c>
      <c r="F8" s="38" t="n">
        <v>6.4</v>
      </c>
      <c r="G8" s="38" t="n">
        <v>4.7</v>
      </c>
      <c r="H8" s="38" t="n">
        <v>4.8</v>
      </c>
      <c r="I8" s="38" t="n">
        <v>5.9</v>
      </c>
      <c r="J8" s="23"/>
      <c r="K8" s="38"/>
      <c r="L8" s="12" t="n">
        <f aca="false">D8/$D8</f>
        <v>1</v>
      </c>
      <c r="M8" s="12" t="n">
        <f aca="false">E8/$D8</f>
        <v>0.6640625</v>
      </c>
      <c r="N8" s="12" t="n">
        <f aca="false">F8/$D8</f>
        <v>0.5</v>
      </c>
      <c r="O8" s="12" t="n">
        <f aca="false">G8/$D8</f>
        <v>0.3671875</v>
      </c>
      <c r="P8" s="12" t="n">
        <f aca="false">H8/$D8</f>
        <v>0.375</v>
      </c>
      <c r="Q8" s="12" t="n">
        <f aca="false">I8/$D8</f>
        <v>0.4609375</v>
      </c>
      <c r="R8" s="39" t="n">
        <v>2.64</v>
      </c>
      <c r="U8" s="39"/>
    </row>
    <row r="9" s="40" customFormat="true" ht="15.6" hidden="false" customHeight="false" outlineLevel="0" collapsed="false">
      <c r="A9" s="36"/>
      <c r="B9" s="37"/>
      <c r="C9" s="38"/>
      <c r="D9" s="38"/>
      <c r="E9" s="38"/>
      <c r="F9" s="38"/>
      <c r="G9" s="38"/>
      <c r="H9" s="38"/>
      <c r="I9" s="38"/>
      <c r="J9" s="23"/>
      <c r="K9" s="38"/>
      <c r="L9" s="12"/>
      <c r="M9" s="12"/>
      <c r="N9" s="12"/>
      <c r="O9" s="12"/>
      <c r="P9" s="12"/>
      <c r="Q9" s="12"/>
      <c r="R9" s="41"/>
    </row>
    <row r="10" s="40" customFormat="true" ht="15.6" hidden="false" customHeight="false" outlineLevel="0" collapsed="false">
      <c r="A10" s="36" t="n">
        <v>43361</v>
      </c>
      <c r="B10" s="42" t="n">
        <v>11.4285714285714</v>
      </c>
      <c r="C10" s="38" t="s">
        <v>48</v>
      </c>
      <c r="D10" s="38" t="n">
        <v>10.1</v>
      </c>
      <c r="E10" s="38" t="n">
        <v>6.7</v>
      </c>
      <c r="F10" s="38" t="n">
        <v>5</v>
      </c>
      <c r="G10" s="38" t="n">
        <v>4.2</v>
      </c>
      <c r="H10" s="38" t="n">
        <v>4.3</v>
      </c>
      <c r="I10" s="38" t="n">
        <v>4.2</v>
      </c>
      <c r="J10" s="23"/>
      <c r="K10" s="38" t="s">
        <v>48</v>
      </c>
      <c r="L10" s="12" t="n">
        <f aca="false">D10/$D10</f>
        <v>1</v>
      </c>
      <c r="M10" s="12" t="n">
        <f aca="false">E10/$D10</f>
        <v>0.663366336633663</v>
      </c>
      <c r="N10" s="12" t="n">
        <f aca="false">F10/$D10</f>
        <v>0.495049504950495</v>
      </c>
      <c r="O10" s="12" t="n">
        <f aca="false">G10/$D10</f>
        <v>0.415841584158416</v>
      </c>
      <c r="P10" s="12" t="n">
        <f aca="false">H10/$D10</f>
        <v>0.425742574257426</v>
      </c>
      <c r="Q10" s="12" t="n">
        <f aca="false">I10/$D10</f>
        <v>0.415841584158416</v>
      </c>
      <c r="R10" s="39" t="n">
        <v>2.72</v>
      </c>
      <c r="S10" s="39"/>
      <c r="T10" s="39"/>
      <c r="U10" s="39"/>
      <c r="V10" s="39"/>
      <c r="W10" s="39"/>
      <c r="X10" s="39"/>
      <c r="Y10" s="39"/>
    </row>
    <row r="11" s="40" customFormat="true" ht="15.6" hidden="false" customHeight="false" outlineLevel="0" collapsed="false">
      <c r="A11" s="36" t="n">
        <v>43361</v>
      </c>
      <c r="B11" s="42" t="n">
        <v>11.4285714285714</v>
      </c>
      <c r="C11" s="38" t="s">
        <v>49</v>
      </c>
      <c r="D11" s="38" t="n">
        <v>10</v>
      </c>
      <c r="E11" s="38" t="n">
        <v>7</v>
      </c>
      <c r="F11" s="38" t="n">
        <v>4.8</v>
      </c>
      <c r="G11" s="38" t="n">
        <v>3.5</v>
      </c>
      <c r="H11" s="38" t="n">
        <v>4.4</v>
      </c>
      <c r="I11" s="38" t="n">
        <v>5.6</v>
      </c>
      <c r="J11" s="38"/>
      <c r="K11" s="38" t="s">
        <v>49</v>
      </c>
      <c r="L11" s="12" t="n">
        <f aca="false">D11/$D11</f>
        <v>1</v>
      </c>
      <c r="M11" s="12" t="n">
        <f aca="false">E11/$D11</f>
        <v>0.7</v>
      </c>
      <c r="N11" s="12" t="n">
        <f aca="false">F11/$D11</f>
        <v>0.48</v>
      </c>
      <c r="O11" s="12" t="n">
        <f aca="false">G11/$D11</f>
        <v>0.35</v>
      </c>
      <c r="P11" s="12" t="n">
        <f aca="false">H11/$D11</f>
        <v>0.44</v>
      </c>
      <c r="Q11" s="12" t="n">
        <f aca="false">I11/$D11</f>
        <v>0.56</v>
      </c>
      <c r="R11" s="39" t="n">
        <v>2.75</v>
      </c>
    </row>
    <row r="12" s="40" customFormat="true" ht="15.6" hidden="false" customHeight="false" outlineLevel="0" collapsed="false">
      <c r="A12" s="36" t="n">
        <v>43393</v>
      </c>
      <c r="B12" s="42" t="n">
        <v>11.2857142857143</v>
      </c>
      <c r="C12" s="38" t="s">
        <v>50</v>
      </c>
      <c r="D12" s="38" t="n">
        <v>10.2</v>
      </c>
      <c r="E12" s="38" t="n">
        <v>7.3</v>
      </c>
      <c r="F12" s="38" t="n">
        <v>6.2</v>
      </c>
      <c r="G12" s="38" t="n">
        <v>4.9</v>
      </c>
      <c r="H12" s="38" t="n">
        <v>5.1</v>
      </c>
      <c r="I12" s="38" t="n">
        <v>5.5</v>
      </c>
      <c r="J12" s="13"/>
      <c r="K12" s="38" t="s">
        <v>50</v>
      </c>
      <c r="L12" s="12" t="n">
        <f aca="false">D12/$D12</f>
        <v>1</v>
      </c>
      <c r="M12" s="12" t="n">
        <f aca="false">E12/$D12</f>
        <v>0.715686274509804</v>
      </c>
      <c r="N12" s="12" t="n">
        <f aca="false">F12/$D12</f>
        <v>0.607843137254902</v>
      </c>
      <c r="O12" s="12" t="n">
        <f aca="false">G12/$D12</f>
        <v>0.480392156862745</v>
      </c>
      <c r="P12" s="12" t="n">
        <f aca="false">H12/$D12</f>
        <v>0.5</v>
      </c>
      <c r="Q12" s="12" t="n">
        <f aca="false">I12/$D12</f>
        <v>0.53921568627451</v>
      </c>
      <c r="R12" s="39" t="n">
        <v>3.08</v>
      </c>
    </row>
    <row r="13" s="40" customFormat="true" ht="15.6" hidden="false" customHeight="false" outlineLevel="0" collapsed="false">
      <c r="A13" s="36" t="n">
        <v>43499</v>
      </c>
      <c r="B13" s="12" t="n">
        <v>11.8571428571429</v>
      </c>
      <c r="C13" s="38" t="s">
        <v>51</v>
      </c>
      <c r="D13" s="38" t="n">
        <v>9.8</v>
      </c>
      <c r="E13" s="38" t="n">
        <v>6.5</v>
      </c>
      <c r="F13" s="38" t="n">
        <v>4.3</v>
      </c>
      <c r="G13" s="38" t="n">
        <v>1.5</v>
      </c>
      <c r="H13" s="38" t="n">
        <v>1.1</v>
      </c>
      <c r="I13" s="38" t="n">
        <v>1.4</v>
      </c>
      <c r="J13" s="38"/>
      <c r="K13" s="38" t="s">
        <v>51</v>
      </c>
      <c r="L13" s="12" t="n">
        <f aca="false">D13/$D13</f>
        <v>1</v>
      </c>
      <c r="M13" s="12" t="n">
        <f aca="false">E13/$D13</f>
        <v>0.663265306122449</v>
      </c>
      <c r="N13" s="12" t="n">
        <f aca="false">F13/$D13</f>
        <v>0.438775510204082</v>
      </c>
      <c r="O13" s="12" t="n">
        <f aca="false">G13/$D13</f>
        <v>0.153061224489796</v>
      </c>
      <c r="P13" s="12" t="n">
        <f aca="false">H13/$D13</f>
        <v>0.112244897959184</v>
      </c>
      <c r="Q13" s="12" t="n">
        <f aca="false">I13/$D13</f>
        <v>0.142857142857143</v>
      </c>
      <c r="R13" s="39" t="n">
        <v>1.93</v>
      </c>
    </row>
    <row r="14" s="40" customFormat="true" ht="15.6" hidden="false" customHeight="false" outlineLevel="0" collapsed="false">
      <c r="A14" s="36" t="n">
        <v>43499</v>
      </c>
      <c r="B14" s="12" t="n">
        <v>11.8571428571429</v>
      </c>
      <c r="C14" s="38" t="s">
        <v>25</v>
      </c>
      <c r="D14" s="38" t="n">
        <v>6.3</v>
      </c>
      <c r="E14" s="38" t="n">
        <v>4.1</v>
      </c>
      <c r="F14" s="38" t="n">
        <v>3.1</v>
      </c>
      <c r="G14" s="38" t="n">
        <v>1</v>
      </c>
      <c r="H14" s="38" t="n">
        <v>0.8</v>
      </c>
      <c r="I14" s="38" t="n">
        <v>1.2</v>
      </c>
      <c r="J14" s="38"/>
      <c r="K14" s="38" t="s">
        <v>25</v>
      </c>
      <c r="L14" s="12" t="n">
        <f aca="false">D14/$D14</f>
        <v>1</v>
      </c>
      <c r="M14" s="12" t="n">
        <f aca="false">E14/$D14</f>
        <v>0.650793650793651</v>
      </c>
      <c r="N14" s="12" t="n">
        <f aca="false">F14/$D14</f>
        <v>0.492063492063492</v>
      </c>
      <c r="O14" s="12" t="n">
        <f aca="false">G14/$D14</f>
        <v>0.158730158730159</v>
      </c>
      <c r="P14" s="12" t="n">
        <f aca="false">H14/$D14</f>
        <v>0.126984126984127</v>
      </c>
      <c r="Q14" s="12" t="n">
        <f aca="false">I14/$D14</f>
        <v>0.19047619047619</v>
      </c>
      <c r="R14" s="39" t="n">
        <v>2.025</v>
      </c>
    </row>
    <row r="15" s="40" customFormat="true" ht="15.6" hidden="false" customHeight="false" outlineLevel="0" collapsed="false">
      <c r="A15" s="36" t="n">
        <v>43499</v>
      </c>
      <c r="B15" s="12" t="n">
        <v>11.8571428571429</v>
      </c>
      <c r="C15" s="38" t="s">
        <v>23</v>
      </c>
      <c r="D15" s="38" t="n">
        <v>10.2</v>
      </c>
      <c r="E15" s="38" t="n">
        <v>7.9</v>
      </c>
      <c r="F15" s="38" t="n">
        <v>6.7</v>
      </c>
      <c r="G15" s="38" t="n">
        <v>4.4</v>
      </c>
      <c r="H15" s="38" t="n">
        <v>3.4</v>
      </c>
      <c r="I15" s="38" t="n">
        <v>3.4</v>
      </c>
      <c r="J15" s="38"/>
      <c r="K15" s="38" t="s">
        <v>23</v>
      </c>
      <c r="L15" s="12" t="n">
        <f aca="false">D15/$D15</f>
        <v>1</v>
      </c>
      <c r="M15" s="12" t="n">
        <f aca="false">E15/$D15</f>
        <v>0.774509803921569</v>
      </c>
      <c r="N15" s="12" t="n">
        <f aca="false">F15/$D15</f>
        <v>0.656862745098039</v>
      </c>
      <c r="O15" s="12" t="n">
        <f aca="false">G15/$D15</f>
        <v>0.431372549019608</v>
      </c>
      <c r="P15" s="12" t="n">
        <f aca="false">H15/$D15</f>
        <v>0.333333333333333</v>
      </c>
      <c r="Q15" s="12" t="n">
        <f aca="false">I15/$D15</f>
        <v>0.333333333333333</v>
      </c>
      <c r="R15" s="39" t="n">
        <v>2.855</v>
      </c>
    </row>
    <row r="16" s="40" customFormat="true" ht="15.6" hidden="false" customHeight="false" outlineLevel="0" collapsed="false">
      <c r="A16" s="36" t="n">
        <v>43361</v>
      </c>
      <c r="B16" s="42" t="n">
        <v>11.4285714285714</v>
      </c>
      <c r="C16" s="38" t="s">
        <v>25</v>
      </c>
      <c r="D16" s="38" t="n">
        <v>6.3</v>
      </c>
      <c r="E16" s="38" t="n">
        <v>4.1</v>
      </c>
      <c r="F16" s="38" t="n">
        <v>3.1</v>
      </c>
      <c r="G16" s="38" t="n">
        <v>1</v>
      </c>
      <c r="H16" s="38" t="n">
        <v>0.8</v>
      </c>
      <c r="I16" s="38" t="n">
        <v>1.2</v>
      </c>
      <c r="J16" s="38"/>
      <c r="K16" s="38" t="s">
        <v>25</v>
      </c>
      <c r="L16" s="12" t="n">
        <f aca="false">D16/$D16</f>
        <v>1</v>
      </c>
      <c r="M16" s="12" t="n">
        <f aca="false">E16/$D16</f>
        <v>0.650793650793651</v>
      </c>
      <c r="N16" s="12" t="n">
        <f aca="false">F16/$D16</f>
        <v>0.492063492063492</v>
      </c>
      <c r="O16" s="12" t="n">
        <f aca="false">G16/$D16</f>
        <v>0.158730158730159</v>
      </c>
      <c r="P16" s="12" t="n">
        <f aca="false">H16/$D16</f>
        <v>0.126984126984127</v>
      </c>
      <c r="Q16" s="12" t="n">
        <f aca="false">I16/$D16</f>
        <v>0.19047619047619</v>
      </c>
      <c r="R16" s="39" t="n">
        <v>2.025</v>
      </c>
    </row>
    <row r="17" s="40" customFormat="true" ht="15.6" hidden="false" customHeight="false" outlineLevel="0" collapsed="false">
      <c r="A17" s="38"/>
      <c r="B17" s="42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</row>
    <row r="18" s="40" customFormat="true" ht="15.6" hidden="false" customHeight="false" outlineLevel="0" collapsed="false">
      <c r="A18" s="27" t="n">
        <v>43363</v>
      </c>
      <c r="B18" s="37" t="n">
        <v>12</v>
      </c>
      <c r="C18" s="38" t="s">
        <v>31</v>
      </c>
      <c r="D18" s="38" t="n">
        <v>7.8</v>
      </c>
      <c r="E18" s="38" t="n">
        <v>6.6</v>
      </c>
      <c r="F18" s="38" t="n">
        <v>5.5</v>
      </c>
      <c r="G18" s="38" t="n">
        <v>7.3</v>
      </c>
      <c r="H18" s="38" t="n">
        <v>5.9</v>
      </c>
      <c r="I18" s="38" t="n">
        <v>6.2</v>
      </c>
      <c r="J18" s="38"/>
      <c r="K18" s="38" t="s">
        <v>31</v>
      </c>
      <c r="L18" s="12" t="n">
        <f aca="false">D18/$D18</f>
        <v>1</v>
      </c>
      <c r="M18" s="12" t="n">
        <f aca="false">E18/$D18</f>
        <v>0.846153846153846</v>
      </c>
      <c r="N18" s="12" t="n">
        <f aca="false">F18/$D18</f>
        <v>0.705128205128205</v>
      </c>
      <c r="O18" s="12" t="n">
        <f aca="false">G18/$D18</f>
        <v>0.935897435897436</v>
      </c>
      <c r="P18" s="12" t="n">
        <f aca="false">H18/$D18</f>
        <v>0.756410256410257</v>
      </c>
      <c r="Q18" s="12" t="n">
        <f aca="false">I18/$D18</f>
        <v>0.794871794871795</v>
      </c>
      <c r="R18" s="39" t="n">
        <v>4.155</v>
      </c>
    </row>
    <row r="19" s="40" customFormat="true" ht="15.6" hidden="false" customHeight="false" outlineLevel="0" collapsed="false">
      <c r="A19" s="29" t="n">
        <v>20190905</v>
      </c>
      <c r="B19" s="37" t="n">
        <v>12</v>
      </c>
      <c r="C19" s="38" t="s">
        <v>52</v>
      </c>
      <c r="D19" s="38" t="n">
        <v>9.8</v>
      </c>
      <c r="E19" s="38" t="n">
        <v>8.3</v>
      </c>
      <c r="F19" s="38" t="n">
        <v>6.3</v>
      </c>
      <c r="G19" s="38" t="n">
        <v>5.2</v>
      </c>
      <c r="H19" s="38" t="n">
        <v>8</v>
      </c>
      <c r="I19" s="38" t="n">
        <v>7.5</v>
      </c>
      <c r="J19" s="38"/>
      <c r="K19" s="38" t="s">
        <v>52</v>
      </c>
      <c r="L19" s="12" t="n">
        <f aca="false">D19/$D19</f>
        <v>1</v>
      </c>
      <c r="M19" s="12" t="n">
        <f aca="false">E19/$D19</f>
        <v>0.846938775510204</v>
      </c>
      <c r="N19" s="12" t="n">
        <f aca="false">F19/$D19</f>
        <v>0.642857142857143</v>
      </c>
      <c r="O19" s="12" t="n">
        <f aca="false">G19/$D19</f>
        <v>0.530612244897959</v>
      </c>
      <c r="P19" s="12" t="n">
        <f aca="false">H19/$D19</f>
        <v>0.816326530612245</v>
      </c>
      <c r="Q19" s="12" t="n">
        <f aca="false">I19/$D19</f>
        <v>0.76530612244898</v>
      </c>
      <c r="R19" s="39" t="n">
        <v>3.725</v>
      </c>
    </row>
    <row r="20" s="40" customFormat="true" ht="15.6" hidden="false" customHeight="false" outlineLevel="0" collapsed="false">
      <c r="A20" s="29" t="n">
        <v>20190905</v>
      </c>
      <c r="B20" s="37" t="n">
        <v>12</v>
      </c>
      <c r="C20" s="38" t="s">
        <v>53</v>
      </c>
      <c r="D20" s="38" t="n">
        <v>8.1</v>
      </c>
      <c r="E20" s="38" t="n">
        <v>9.5</v>
      </c>
      <c r="F20" s="38" t="n">
        <v>6.6</v>
      </c>
      <c r="G20" s="38" t="n">
        <v>4.9</v>
      </c>
      <c r="H20" s="38" t="n">
        <v>5.8</v>
      </c>
      <c r="I20" s="38" t="n">
        <v>5.7</v>
      </c>
      <c r="J20" s="38"/>
      <c r="K20" s="38" t="s">
        <v>53</v>
      </c>
      <c r="L20" s="12" t="n">
        <f aca="false">D20/$D20</f>
        <v>1</v>
      </c>
      <c r="M20" s="12" t="n">
        <f aca="false">E20/$D20</f>
        <v>1.17283950617284</v>
      </c>
      <c r="N20" s="12" t="n">
        <f aca="false">F20/$D20</f>
        <v>0.814814814814815</v>
      </c>
      <c r="O20" s="12" t="n">
        <f aca="false">G20/$D20</f>
        <v>0.604938271604938</v>
      </c>
      <c r="P20" s="12" t="n">
        <f aca="false">H20/$D20</f>
        <v>0.716049382716049</v>
      </c>
      <c r="Q20" s="12" t="n">
        <f aca="false">I20/$D20</f>
        <v>0.703703703703704</v>
      </c>
      <c r="R20" s="39" t="n">
        <v>4.15</v>
      </c>
    </row>
    <row r="21" s="40" customFormat="true" ht="15.6" hidden="false" customHeight="false" outlineLevel="0" collapsed="false">
      <c r="A21" s="27" t="n">
        <v>43363</v>
      </c>
      <c r="B21" s="37" t="n">
        <v>12</v>
      </c>
      <c r="C21" s="38" t="s">
        <v>54</v>
      </c>
      <c r="D21" s="38" t="n">
        <v>8.4</v>
      </c>
      <c r="E21" s="38" t="n">
        <v>9.2</v>
      </c>
      <c r="F21" s="38" t="n">
        <v>8.5</v>
      </c>
      <c r="G21" s="38" t="n">
        <v>7.5</v>
      </c>
      <c r="H21" s="38" t="n">
        <v>7.8</v>
      </c>
      <c r="I21" s="38" t="n">
        <v>7.7</v>
      </c>
      <c r="J21" s="38"/>
      <c r="K21" s="38" t="s">
        <v>54</v>
      </c>
      <c r="L21" s="12" t="n">
        <f aca="false">D21/$D21</f>
        <v>1</v>
      </c>
      <c r="M21" s="12" t="n">
        <f aca="false">E21/$D21</f>
        <v>1.0952380952381</v>
      </c>
      <c r="N21" s="12" t="n">
        <f aca="false">F21/$D21</f>
        <v>1.01190476190476</v>
      </c>
      <c r="O21" s="12" t="n">
        <f aca="false">G21/$D21</f>
        <v>0.892857142857143</v>
      </c>
      <c r="P21" s="12" t="n">
        <f aca="false">H21/$D21</f>
        <v>0.928571428571429</v>
      </c>
      <c r="Q21" s="12" t="n">
        <f aca="false">I21/$D21</f>
        <v>0.916666666666667</v>
      </c>
      <c r="R21" s="39" t="n">
        <v>4.89</v>
      </c>
    </row>
    <row r="22" s="40" customFormat="true" ht="15.6" hidden="false" customHeight="false" outlineLevel="0" collapsed="false">
      <c r="A22" s="27" t="n">
        <v>43363</v>
      </c>
      <c r="B22" s="37" t="n">
        <v>12</v>
      </c>
      <c r="C22" s="38" t="s">
        <v>55</v>
      </c>
      <c r="D22" s="38" t="n">
        <v>8.7</v>
      </c>
      <c r="E22" s="38" t="n">
        <v>7.1</v>
      </c>
      <c r="F22" s="38" t="n">
        <v>6.2</v>
      </c>
      <c r="G22" s="38" t="n">
        <v>6.4</v>
      </c>
      <c r="H22" s="38" t="n">
        <v>7.7</v>
      </c>
      <c r="I22" s="38" t="n">
        <v>9.6</v>
      </c>
      <c r="J22" s="38"/>
      <c r="K22" s="38" t="s">
        <v>55</v>
      </c>
      <c r="L22" s="12" t="n">
        <f aca="false">D22/$D22</f>
        <v>1</v>
      </c>
      <c r="M22" s="12" t="n">
        <f aca="false">E22/$D22</f>
        <v>0.816091954022989</v>
      </c>
      <c r="N22" s="12" t="n">
        <f aca="false">F22/$D22</f>
        <v>0.71264367816092</v>
      </c>
      <c r="O22" s="12" t="n">
        <f aca="false">G22/$D22</f>
        <v>0.735632183908046</v>
      </c>
      <c r="P22" s="12" t="n">
        <f aca="false">H22/$D22</f>
        <v>0.885057471264368</v>
      </c>
      <c r="Q22" s="12" t="n">
        <f aca="false">I22/$D22</f>
        <v>1.10344827586207</v>
      </c>
      <c r="R22" s="39" t="n">
        <v>4.21</v>
      </c>
    </row>
    <row r="23" s="40" customFormat="true" ht="15.6" hidden="false" customHeight="false" outlineLevel="0" collapsed="false">
      <c r="A23" s="29" t="n">
        <v>20190201</v>
      </c>
      <c r="B23" s="37" t="n">
        <v>12</v>
      </c>
      <c r="C23" s="38" t="s">
        <v>56</v>
      </c>
      <c r="D23" s="38" t="n">
        <v>7.4</v>
      </c>
      <c r="E23" s="38" t="n">
        <v>7.7</v>
      </c>
      <c r="F23" s="38" t="n">
        <v>6</v>
      </c>
      <c r="G23" s="38" t="n">
        <v>6.1</v>
      </c>
      <c r="H23" s="38" t="n">
        <v>6</v>
      </c>
      <c r="I23" s="38" t="n">
        <v>6.4</v>
      </c>
      <c r="J23" s="38"/>
      <c r="K23" s="38" t="s">
        <v>56</v>
      </c>
      <c r="L23" s="12" t="n">
        <f aca="false">D23/$D23</f>
        <v>1</v>
      </c>
      <c r="M23" s="12" t="n">
        <f aca="false">E23/$D23</f>
        <v>1.04054054054054</v>
      </c>
      <c r="N23" s="12" t="n">
        <f aca="false">F23/$D23</f>
        <v>0.810810810810811</v>
      </c>
      <c r="O23" s="12" t="n">
        <f aca="false">G23/$D23</f>
        <v>0.824324324324324</v>
      </c>
      <c r="P23" s="12" t="n">
        <f aca="false">H23/$D23</f>
        <v>0.810810810810811</v>
      </c>
      <c r="Q23" s="12" t="n">
        <f aca="false">I23/$D23</f>
        <v>0.864864864864865</v>
      </c>
      <c r="R23" s="39" t="n">
        <v>4.41</v>
      </c>
    </row>
    <row r="24" s="40" customFormat="true" ht="15.6" hidden="false" customHeight="false" outlineLevel="0" collapsed="false">
      <c r="A24" s="38"/>
      <c r="B24" s="42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</row>
    <row r="25" s="40" customFormat="true" ht="15.6" hidden="false" customHeight="false" outlineLevel="0" collapsed="false">
      <c r="A25" s="29" t="s">
        <v>32</v>
      </c>
      <c r="B25" s="37" t="n">
        <v>12</v>
      </c>
      <c r="C25" s="13" t="s">
        <v>33</v>
      </c>
      <c r="D25" s="13" t="n">
        <v>8.7</v>
      </c>
      <c r="E25" s="13" t="n">
        <v>8.1</v>
      </c>
      <c r="F25" s="13" t="n">
        <v>7</v>
      </c>
      <c r="G25" s="13" t="n">
        <v>6.8</v>
      </c>
      <c r="H25" s="13" t="n">
        <v>6.2</v>
      </c>
      <c r="I25" s="13" t="n">
        <v>7.7</v>
      </c>
      <c r="J25" s="13"/>
      <c r="K25" s="13" t="s">
        <v>33</v>
      </c>
      <c r="L25" s="12" t="n">
        <f aca="false">D25/$D25</f>
        <v>1</v>
      </c>
      <c r="M25" s="12" t="n">
        <f aca="false">E25/$D25</f>
        <v>0.931034482758621</v>
      </c>
      <c r="N25" s="12" t="n">
        <f aca="false">F25/$D25</f>
        <v>0.804597701149425</v>
      </c>
      <c r="O25" s="12" t="n">
        <f aca="false">G25/$D25</f>
        <v>0.781609195402299</v>
      </c>
      <c r="P25" s="12" t="n">
        <f aca="false">H25/$D25</f>
        <v>0.71264367816092</v>
      </c>
      <c r="Q25" s="12" t="n">
        <f aca="false">I25/$D25</f>
        <v>0.885057471264368</v>
      </c>
      <c r="R25" s="39" t="n">
        <v>4.165</v>
      </c>
    </row>
    <row r="26" s="40" customFormat="true" ht="15.6" hidden="false" customHeight="false" outlineLevel="0" collapsed="false">
      <c r="A26" s="29" t="s">
        <v>32</v>
      </c>
      <c r="B26" s="37" t="n">
        <v>12</v>
      </c>
      <c r="C26" s="13" t="s">
        <v>34</v>
      </c>
      <c r="D26" s="13" t="n">
        <v>8.4</v>
      </c>
      <c r="E26" s="13" t="n">
        <v>8</v>
      </c>
      <c r="F26" s="13" t="n">
        <v>7.3</v>
      </c>
      <c r="G26" s="13" t="n">
        <v>7.3</v>
      </c>
      <c r="H26" s="13" t="n">
        <v>8</v>
      </c>
      <c r="I26" s="13" t="n">
        <v>8.3</v>
      </c>
      <c r="J26" s="13"/>
      <c r="K26" s="13" t="s">
        <v>34</v>
      </c>
      <c r="L26" s="12" t="n">
        <f aca="false">D26/$D26</f>
        <v>1</v>
      </c>
      <c r="M26" s="12" t="n">
        <f aca="false">E26/$D26</f>
        <v>0.952380952380952</v>
      </c>
      <c r="N26" s="12" t="n">
        <f aca="false">F26/$D26</f>
        <v>0.869047619047619</v>
      </c>
      <c r="O26" s="12" t="n">
        <f aca="false">G26/$D26</f>
        <v>0.869047619047619</v>
      </c>
      <c r="P26" s="12" t="n">
        <f aca="false">H26/$D26</f>
        <v>0.952380952380952</v>
      </c>
      <c r="Q26" s="12" t="n">
        <f aca="false">I26/$D26</f>
        <v>0.988095238095238</v>
      </c>
      <c r="R26" s="39" t="n">
        <v>4.635</v>
      </c>
    </row>
    <row r="27" s="40" customFormat="true" ht="15.6" hidden="false" customHeight="false" outlineLevel="0" collapsed="false">
      <c r="A27" s="29" t="s">
        <v>35</v>
      </c>
      <c r="B27" s="37" t="n">
        <v>12</v>
      </c>
      <c r="C27" s="13" t="s">
        <v>36</v>
      </c>
      <c r="D27" s="13" t="n">
        <v>12</v>
      </c>
      <c r="E27" s="13" t="n">
        <v>12.4</v>
      </c>
      <c r="F27" s="13" t="n">
        <v>10.4</v>
      </c>
      <c r="G27" s="13" t="n">
        <v>9.7</v>
      </c>
      <c r="H27" s="13" t="n">
        <v>10.8</v>
      </c>
      <c r="I27" s="13" t="n">
        <v>10.1</v>
      </c>
      <c r="J27" s="13"/>
      <c r="K27" s="13" t="s">
        <v>36</v>
      </c>
      <c r="L27" s="12" t="n">
        <f aca="false">D27/$D27</f>
        <v>1</v>
      </c>
      <c r="M27" s="12" t="n">
        <f aca="false">E27/$D27</f>
        <v>1.03333333333333</v>
      </c>
      <c r="N27" s="12" t="n">
        <f aca="false">F27/$D27</f>
        <v>0.866666666666667</v>
      </c>
      <c r="O27" s="12" t="n">
        <f aca="false">G27/$D27</f>
        <v>0.808333333333333</v>
      </c>
      <c r="P27" s="12" t="n">
        <f aca="false">H27/$D27</f>
        <v>0.9</v>
      </c>
      <c r="Q27" s="12" t="n">
        <f aca="false">I27/$D27</f>
        <v>0.841666666666667</v>
      </c>
      <c r="R27" s="39" t="n">
        <v>4.53</v>
      </c>
    </row>
    <row r="28" s="40" customFormat="true" ht="15.6" hidden="false" customHeight="false" outlineLevel="0" collapsed="false">
      <c r="A28" s="29" t="s">
        <v>35</v>
      </c>
      <c r="B28" s="37" t="n">
        <v>12</v>
      </c>
      <c r="C28" s="13" t="s">
        <v>37</v>
      </c>
      <c r="D28" s="13" t="n">
        <v>11</v>
      </c>
      <c r="E28" s="13" t="n">
        <v>10.7</v>
      </c>
      <c r="F28" s="13" t="n">
        <v>7.7</v>
      </c>
      <c r="G28" s="13" t="n">
        <v>6.9</v>
      </c>
      <c r="H28" s="13" t="n">
        <v>8</v>
      </c>
      <c r="I28" s="13" t="n">
        <v>8.9</v>
      </c>
      <c r="J28" s="13"/>
      <c r="K28" s="13" t="s">
        <v>37</v>
      </c>
      <c r="L28" s="12" t="n">
        <f aca="false">D28/$D28</f>
        <v>1</v>
      </c>
      <c r="M28" s="12" t="n">
        <f aca="false">E28/$D28</f>
        <v>0.972727272727273</v>
      </c>
      <c r="N28" s="12" t="n">
        <f aca="false">F28/$D28</f>
        <v>0.7</v>
      </c>
      <c r="O28" s="12" t="n">
        <f aca="false">G28/$D28</f>
        <v>0.627272727272727</v>
      </c>
      <c r="P28" s="12" t="n">
        <f aca="false">H28/$D28</f>
        <v>0.727272727272727</v>
      </c>
      <c r="Q28" s="12" t="n">
        <f aca="false">I28/$D28</f>
        <v>0.809090909090909</v>
      </c>
      <c r="R28" s="39" t="n">
        <v>3.935</v>
      </c>
    </row>
    <row r="29" s="40" customFormat="true" ht="15.6" hidden="false" customHeight="false" outlineLevel="0" collapsed="false">
      <c r="A29" s="29" t="s">
        <v>35</v>
      </c>
      <c r="B29" s="37" t="n">
        <v>12</v>
      </c>
      <c r="C29" s="13" t="s">
        <v>38</v>
      </c>
      <c r="D29" s="13" t="n">
        <v>10.5</v>
      </c>
      <c r="E29" s="13" t="n">
        <v>9.2</v>
      </c>
      <c r="F29" s="13" t="n">
        <v>8.6</v>
      </c>
      <c r="G29" s="13" t="n">
        <v>9.1</v>
      </c>
      <c r="H29" s="13" t="n">
        <v>10.1</v>
      </c>
      <c r="I29" s="13" t="n">
        <v>9.5</v>
      </c>
      <c r="J29" s="13"/>
      <c r="K29" s="13" t="s">
        <v>38</v>
      </c>
      <c r="L29" s="12" t="n">
        <f aca="false">D29/$D29</f>
        <v>1</v>
      </c>
      <c r="M29" s="12" t="n">
        <f aca="false">E29/$D29</f>
        <v>0.876190476190476</v>
      </c>
      <c r="N29" s="12" t="n">
        <f aca="false">F29/$D29</f>
        <v>0.819047619047619</v>
      </c>
      <c r="O29" s="12" t="n">
        <f aca="false">G29/$D29</f>
        <v>0.866666666666667</v>
      </c>
      <c r="P29" s="12" t="n">
        <f aca="false">H29/$D29</f>
        <v>0.961904761904762</v>
      </c>
      <c r="Q29" s="12" t="n">
        <f aca="false">I29/$D29</f>
        <v>0.904761904761905</v>
      </c>
      <c r="R29" s="39" t="n">
        <v>4.48</v>
      </c>
    </row>
    <row r="30" s="40" customFormat="true" ht="15.6" hidden="false" customHeight="false" outlineLevel="0" collapsed="false">
      <c r="A30" s="29" t="s">
        <v>35</v>
      </c>
      <c r="B30" s="37" t="n">
        <v>12</v>
      </c>
      <c r="C30" s="13" t="s">
        <v>39</v>
      </c>
      <c r="D30" s="13" t="n">
        <v>10</v>
      </c>
      <c r="E30" s="13" t="n">
        <v>8.7</v>
      </c>
      <c r="F30" s="13" t="n">
        <v>6.8</v>
      </c>
      <c r="G30" s="13" t="n">
        <v>6.9</v>
      </c>
      <c r="H30" s="13" t="n">
        <v>7.7</v>
      </c>
      <c r="I30" s="13" t="n">
        <v>6.9</v>
      </c>
      <c r="J30" s="13"/>
      <c r="K30" s="13" t="s">
        <v>39</v>
      </c>
      <c r="L30" s="12" t="n">
        <f aca="false">D30/$D30</f>
        <v>1</v>
      </c>
      <c r="M30" s="12" t="n">
        <f aca="false">E30/$D30</f>
        <v>0.87</v>
      </c>
      <c r="N30" s="12" t="n">
        <f aca="false">F30/$D30</f>
        <v>0.68</v>
      </c>
      <c r="O30" s="12" t="n">
        <f aca="false">G30/$D30</f>
        <v>0.69</v>
      </c>
      <c r="P30" s="12" t="n">
        <f aca="false">H30/$D30</f>
        <v>0.77</v>
      </c>
      <c r="Q30" s="12" t="n">
        <f aca="false">I30/$D30</f>
        <v>0.69</v>
      </c>
      <c r="R30" s="39" t="n">
        <v>3.855</v>
      </c>
    </row>
    <row r="31" s="40" customFormat="true" ht="15.6" hidden="false" customHeight="false" outlineLevel="0" collapsed="false">
      <c r="A31" s="38"/>
      <c r="B31" s="4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s="44" customFormat="true" ht="15.6" hidden="false" customHeight="false" outlineLevel="0" collapsed="false">
      <c r="A32" s="38"/>
      <c r="B32" s="42"/>
      <c r="C32" s="29" t="s">
        <v>40</v>
      </c>
      <c r="D32" s="43" t="n">
        <v>8</v>
      </c>
      <c r="E32" s="43" t="n">
        <v>6.8</v>
      </c>
      <c r="F32" s="43" t="n">
        <v>3.5</v>
      </c>
      <c r="G32" s="43" t="n">
        <v>1.2</v>
      </c>
      <c r="H32" s="43" t="n">
        <v>1.4</v>
      </c>
      <c r="I32" s="43" t="n">
        <v>1.8</v>
      </c>
      <c r="J32" s="43"/>
      <c r="K32" s="29" t="s">
        <v>40</v>
      </c>
      <c r="L32" s="12" t="n">
        <f aca="false">D32/$D32</f>
        <v>1</v>
      </c>
      <c r="M32" s="12" t="n">
        <f aca="false">E32/$D32</f>
        <v>0.85</v>
      </c>
      <c r="N32" s="12" t="n">
        <f aca="false">F32/$D32</f>
        <v>0.4375</v>
      </c>
      <c r="O32" s="12" t="n">
        <f aca="false">G32/$D32</f>
        <v>0.15</v>
      </c>
      <c r="P32" s="12" t="n">
        <f aca="false">H32/$D32</f>
        <v>0.175</v>
      </c>
      <c r="Q32" s="12" t="n">
        <f aca="false">I32/$D32</f>
        <v>0.225</v>
      </c>
    </row>
    <row r="33" s="44" customFormat="true" ht="15.6" hidden="false" customHeight="false" outlineLevel="0" collapsed="false">
      <c r="A33" s="38"/>
      <c r="B33" s="42"/>
      <c r="C33" s="29" t="s">
        <v>40</v>
      </c>
      <c r="D33" s="43" t="n">
        <v>7.2</v>
      </c>
      <c r="E33" s="43" t="n">
        <v>5.7</v>
      </c>
      <c r="F33" s="43" t="n">
        <v>4</v>
      </c>
      <c r="G33" s="43" t="n">
        <v>1.6</v>
      </c>
      <c r="H33" s="43" t="n">
        <v>1.8</v>
      </c>
      <c r="I33" s="43" t="n">
        <v>2.1</v>
      </c>
      <c r="J33" s="43"/>
      <c r="K33" s="29" t="s">
        <v>40</v>
      </c>
      <c r="L33" s="12" t="n">
        <f aca="false">D33/$D33</f>
        <v>1</v>
      </c>
      <c r="M33" s="12" t="n">
        <f aca="false">E33/$D33</f>
        <v>0.791666666666667</v>
      </c>
      <c r="N33" s="12" t="n">
        <f aca="false">F33/$D33</f>
        <v>0.555555555555556</v>
      </c>
      <c r="O33" s="12" t="n">
        <f aca="false">G33/$D33</f>
        <v>0.222222222222222</v>
      </c>
      <c r="P33" s="12" t="n">
        <f aca="false">H33/$D33</f>
        <v>0.25</v>
      </c>
      <c r="Q33" s="12" t="n">
        <f aca="false">I33/$D33</f>
        <v>0.291666666666667</v>
      </c>
    </row>
    <row r="34" s="44" customFormat="true" ht="15.6" hidden="false" customHeight="false" outlineLevel="0" collapsed="false">
      <c r="A34" s="38"/>
      <c r="B34" s="42"/>
      <c r="C34" s="29" t="s">
        <v>40</v>
      </c>
      <c r="D34" s="43" t="n">
        <v>9.3</v>
      </c>
      <c r="E34" s="43" t="n">
        <v>6.8</v>
      </c>
      <c r="F34" s="43" t="n">
        <v>3.4</v>
      </c>
      <c r="G34" s="43" t="n">
        <v>1.1</v>
      </c>
      <c r="H34" s="43" t="n">
        <v>1.4</v>
      </c>
      <c r="I34" s="43" t="n">
        <v>2</v>
      </c>
      <c r="J34" s="43"/>
      <c r="K34" s="29" t="s">
        <v>40</v>
      </c>
      <c r="L34" s="12" t="n">
        <f aca="false">D34/$D34</f>
        <v>1</v>
      </c>
      <c r="M34" s="12" t="n">
        <f aca="false">E34/$D34</f>
        <v>0.731182795698925</v>
      </c>
      <c r="N34" s="12" t="n">
        <f aca="false">F34/$D34</f>
        <v>0.365591397849462</v>
      </c>
      <c r="O34" s="12" t="n">
        <f aca="false">G34/$D34</f>
        <v>0.118279569892473</v>
      </c>
      <c r="P34" s="12" t="n">
        <f aca="false">H34/$D34</f>
        <v>0.150537634408602</v>
      </c>
      <c r="Q34" s="12" t="n">
        <f aca="false">I34/$D34</f>
        <v>0.21505376344086</v>
      </c>
    </row>
    <row r="35" s="44" customFormat="true" ht="15.6" hidden="false" customHeight="false" outlineLevel="0" collapsed="false">
      <c r="A35" s="38"/>
      <c r="B35" s="42"/>
      <c r="C35" s="29" t="s">
        <v>40</v>
      </c>
      <c r="D35" s="43" t="n">
        <v>7.3</v>
      </c>
      <c r="E35" s="43" t="n">
        <v>5.3</v>
      </c>
      <c r="F35" s="43" t="n">
        <v>4.3</v>
      </c>
      <c r="G35" s="43" t="n">
        <v>1.9</v>
      </c>
      <c r="H35" s="43" t="n">
        <v>1.9</v>
      </c>
      <c r="I35" s="43" t="n">
        <v>2.2</v>
      </c>
      <c r="J35" s="43"/>
      <c r="K35" s="29" t="s">
        <v>40</v>
      </c>
      <c r="L35" s="12" t="n">
        <f aca="false">D35/$D35</f>
        <v>1</v>
      </c>
      <c r="M35" s="12" t="n">
        <f aca="false">E35/$D35</f>
        <v>0.726027397260274</v>
      </c>
      <c r="N35" s="12" t="n">
        <f aca="false">F35/$D35</f>
        <v>0.589041095890411</v>
      </c>
      <c r="O35" s="12" t="n">
        <f aca="false">G35/$D35</f>
        <v>0.26027397260274</v>
      </c>
      <c r="P35" s="12" t="n">
        <f aca="false">H35/$D35</f>
        <v>0.26027397260274</v>
      </c>
      <c r="Q35" s="12" t="n">
        <f aca="false">I35/$D35</f>
        <v>0.301369863013699</v>
      </c>
    </row>
    <row r="36" s="44" customFormat="true" ht="15.6" hidden="false" customHeight="false" outlineLevel="0" collapsed="false">
      <c r="A36" s="38"/>
      <c r="B36" s="42"/>
      <c r="C36" s="29"/>
      <c r="D36" s="13"/>
      <c r="E36" s="13"/>
      <c r="F36" s="13"/>
      <c r="G36" s="13"/>
      <c r="H36" s="13"/>
      <c r="I36" s="13"/>
      <c r="J36" s="13"/>
      <c r="K36" s="29"/>
      <c r="L36" s="13"/>
      <c r="M36" s="13"/>
      <c r="N36" s="13"/>
      <c r="O36" s="13"/>
      <c r="P36" s="13"/>
      <c r="Q36" s="13"/>
    </row>
    <row r="37" s="44" customFormat="true" ht="15.6" hidden="false" customHeight="false" outlineLevel="0" collapsed="false">
      <c r="A37" s="38"/>
      <c r="B37" s="42"/>
      <c r="C37" s="29" t="s">
        <v>41</v>
      </c>
      <c r="D37" s="43" t="n">
        <v>8.8</v>
      </c>
      <c r="E37" s="43" t="n">
        <v>5.1</v>
      </c>
      <c r="F37" s="43" t="n">
        <v>3.6</v>
      </c>
      <c r="G37" s="43" t="n">
        <v>1.3</v>
      </c>
      <c r="H37" s="43" t="n">
        <v>1.4</v>
      </c>
      <c r="I37" s="43" t="n">
        <v>1.9</v>
      </c>
      <c r="J37" s="43"/>
      <c r="K37" s="29" t="s">
        <v>41</v>
      </c>
      <c r="L37" s="12" t="n">
        <f aca="false">D37/$D37</f>
        <v>1</v>
      </c>
      <c r="M37" s="12" t="n">
        <f aca="false">E37/$D37</f>
        <v>0.579545454545455</v>
      </c>
      <c r="N37" s="12" t="n">
        <f aca="false">F37/$D37</f>
        <v>0.409090909090909</v>
      </c>
      <c r="O37" s="12" t="n">
        <f aca="false">G37/$D37</f>
        <v>0.147727272727273</v>
      </c>
      <c r="P37" s="12" t="n">
        <f aca="false">H37/$D37</f>
        <v>0.159090909090909</v>
      </c>
      <c r="Q37" s="12" t="n">
        <f aca="false">I37/$D37</f>
        <v>0.215909090909091</v>
      </c>
    </row>
    <row r="38" s="44" customFormat="true" ht="15.6" hidden="false" customHeight="false" outlineLevel="0" collapsed="false">
      <c r="A38" s="38"/>
      <c r="B38" s="42"/>
      <c r="C38" s="29" t="s">
        <v>41</v>
      </c>
      <c r="D38" s="43" t="n">
        <v>7.1</v>
      </c>
      <c r="E38" s="43" t="n">
        <v>6</v>
      </c>
      <c r="F38" s="43" t="n">
        <v>3.7</v>
      </c>
      <c r="G38" s="43" t="n">
        <v>1.5</v>
      </c>
      <c r="H38" s="43" t="n">
        <v>1.6</v>
      </c>
      <c r="I38" s="43" t="n">
        <v>2.1</v>
      </c>
      <c r="J38" s="43"/>
      <c r="K38" s="29" t="s">
        <v>41</v>
      </c>
      <c r="L38" s="12" t="n">
        <f aca="false">D38/$D38</f>
        <v>1</v>
      </c>
      <c r="M38" s="12" t="n">
        <f aca="false">E38/$D38</f>
        <v>0.845070422535211</v>
      </c>
      <c r="N38" s="12" t="n">
        <f aca="false">F38/$D38</f>
        <v>0.52112676056338</v>
      </c>
      <c r="O38" s="12" t="n">
        <f aca="false">G38/$D38</f>
        <v>0.211267605633803</v>
      </c>
      <c r="P38" s="12" t="n">
        <f aca="false">H38/$D38</f>
        <v>0.225352112676056</v>
      </c>
      <c r="Q38" s="12" t="n">
        <f aca="false">I38/$D38</f>
        <v>0.295774647887324</v>
      </c>
    </row>
    <row r="39" s="44" customFormat="true" ht="15.6" hidden="false" customHeight="false" outlineLevel="0" collapsed="false">
      <c r="A39" s="38"/>
      <c r="B39" s="42"/>
      <c r="C39" s="29" t="s">
        <v>41</v>
      </c>
      <c r="D39" s="43" t="n">
        <v>8</v>
      </c>
      <c r="E39" s="43" t="n">
        <v>6.1</v>
      </c>
      <c r="F39" s="43" t="n">
        <v>3</v>
      </c>
      <c r="G39" s="43" t="n">
        <v>1.6</v>
      </c>
      <c r="H39" s="43" t="n">
        <v>1.7</v>
      </c>
      <c r="I39" s="43" t="n">
        <v>2</v>
      </c>
      <c r="J39" s="43"/>
      <c r="K39" s="29" t="s">
        <v>41</v>
      </c>
      <c r="L39" s="12" t="n">
        <f aca="false">D39/$D39</f>
        <v>1</v>
      </c>
      <c r="M39" s="12" t="n">
        <f aca="false">E39/$D39</f>
        <v>0.7625</v>
      </c>
      <c r="N39" s="12" t="n">
        <f aca="false">F39/$D39</f>
        <v>0.375</v>
      </c>
      <c r="O39" s="12" t="n">
        <f aca="false">G39/$D39</f>
        <v>0.2</v>
      </c>
      <c r="P39" s="12" t="n">
        <f aca="false">H39/$D39</f>
        <v>0.2125</v>
      </c>
      <c r="Q39" s="12" t="n">
        <f aca="false">I39/$D39</f>
        <v>0.25</v>
      </c>
    </row>
    <row r="40" s="44" customFormat="true" ht="15.6" hidden="false" customHeight="false" outlineLevel="0" collapsed="false">
      <c r="A40" s="38"/>
      <c r="B40" s="42"/>
      <c r="C40" s="29" t="s">
        <v>41</v>
      </c>
      <c r="D40" s="43" t="n">
        <v>7.3</v>
      </c>
      <c r="E40" s="43" t="n">
        <v>4.3</v>
      </c>
      <c r="F40" s="43" t="n">
        <v>3.6</v>
      </c>
      <c r="G40" s="43" t="n">
        <v>1.2</v>
      </c>
      <c r="H40" s="43" t="n">
        <v>1.3</v>
      </c>
      <c r="I40" s="43" t="n">
        <v>1.8</v>
      </c>
      <c r="J40" s="43"/>
      <c r="K40" s="29" t="s">
        <v>41</v>
      </c>
      <c r="L40" s="12" t="n">
        <f aca="false">D40/$D40</f>
        <v>1</v>
      </c>
      <c r="M40" s="12" t="n">
        <f aca="false">E40/$D40</f>
        <v>0.589041095890411</v>
      </c>
      <c r="N40" s="12" t="n">
        <f aca="false">F40/$D40</f>
        <v>0.493150684931507</v>
      </c>
      <c r="O40" s="12" t="n">
        <f aca="false">G40/$D40</f>
        <v>0.164383561643836</v>
      </c>
      <c r="P40" s="12" t="n">
        <f aca="false">H40/$D40</f>
        <v>0.178082191780822</v>
      </c>
      <c r="Q40" s="12" t="n">
        <f aca="false">I40/$D40</f>
        <v>0.246575342465753</v>
      </c>
    </row>
    <row r="41" s="44" customFormat="true" ht="15.6" hidden="false" customHeight="false" outlineLevel="0" collapsed="false">
      <c r="A41" s="38"/>
      <c r="B41" s="4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s="44" customFormat="true" ht="15.6" hidden="false" customHeight="false" outlineLevel="0" collapsed="false">
      <c r="A42" s="38"/>
      <c r="B42" s="42"/>
      <c r="C42" s="13"/>
      <c r="D42" s="13"/>
      <c r="E42" s="13"/>
      <c r="F42" s="13"/>
      <c r="G42" s="13"/>
      <c r="H42" s="13"/>
      <c r="I42" s="13"/>
      <c r="J42" s="13"/>
      <c r="K42" s="13"/>
      <c r="L42" s="13" t="e">
        <f aca="false">TTEST(L32:L35,L10:L16,2,2)</f>
        <v>#NUM!</v>
      </c>
      <c r="M42" s="13" t="n">
        <f aca="false">TTEST(M32:M35,M10:M16,2,2)</f>
        <v>0.0224801692269293</v>
      </c>
      <c r="N42" s="13" t="n">
        <f aca="false">TTEST(N32:N35,N10:N16,2,2)</f>
        <v>0.524908803029282</v>
      </c>
      <c r="O42" s="13" t="n">
        <f aca="false">TTEST(O32:O35,O10:O16,2,2)</f>
        <v>0.161157301731929</v>
      </c>
      <c r="P42" s="13" t="n">
        <f aca="false">TTEST(P32:P35,P10:P16,2,2)</f>
        <v>0.357272028505628</v>
      </c>
      <c r="Q42" s="13" t="n">
        <f aca="false">TTEST(Q32:Q35,Q10:Q16,2,2)</f>
        <v>0.391079013212737</v>
      </c>
    </row>
    <row r="44" customFormat="false" ht="15.6" hidden="false" customHeight="false" outlineLevel="0" collapsed="false">
      <c r="C44" s="10"/>
      <c r="D44" s="18" t="n">
        <v>0</v>
      </c>
      <c r="E44" s="18" t="n">
        <v>15</v>
      </c>
      <c r="F44" s="18" t="n">
        <v>30</v>
      </c>
      <c r="G44" s="18" t="n">
        <v>60</v>
      </c>
      <c r="H44" s="18" t="n">
        <v>90</v>
      </c>
      <c r="I44" s="18" t="n">
        <v>120</v>
      </c>
      <c r="K44" s="10"/>
      <c r="L44" s="18" t="n">
        <v>0</v>
      </c>
      <c r="M44" s="18" t="n">
        <v>15</v>
      </c>
      <c r="N44" s="18" t="n">
        <v>30</v>
      </c>
      <c r="O44" s="18" t="n">
        <v>60</v>
      </c>
      <c r="P44" s="18" t="n">
        <v>90</v>
      </c>
      <c r="Q44" s="18" t="n">
        <v>120</v>
      </c>
    </row>
    <row r="45" customFormat="false" ht="15.6" hidden="false" customHeight="false" outlineLevel="0" collapsed="false">
      <c r="C45" s="10" t="s">
        <v>2</v>
      </c>
      <c r="D45" s="30" t="n">
        <f aca="false">AVERAGE(D4:D9)</f>
        <v>11.98</v>
      </c>
      <c r="E45" s="30" t="n">
        <f aca="false">AVERAGE(E4:E9)</f>
        <v>8.88</v>
      </c>
      <c r="F45" s="30" t="n">
        <f aca="false">AVERAGE(F4:F9)</f>
        <v>6.84</v>
      </c>
      <c r="G45" s="30" t="n">
        <f aca="false">AVERAGE(G4:G9)</f>
        <v>5.78</v>
      </c>
      <c r="H45" s="30" t="n">
        <f aca="false">AVERAGE(H4:H9)</f>
        <v>6.5</v>
      </c>
      <c r="I45" s="30" t="n">
        <f aca="false">AVERAGE(I4:I9)</f>
        <v>7.46</v>
      </c>
      <c r="J45" s="30"/>
      <c r="K45" s="10" t="s">
        <v>2</v>
      </c>
      <c r="L45" s="30" t="n">
        <f aca="false">AVERAGE(L4:L9)</f>
        <v>1</v>
      </c>
      <c r="M45" s="30" t="n">
        <f aca="false">AVERAGE(M4:M9)</f>
        <v>0.74156862945407</v>
      </c>
      <c r="N45" s="30" t="n">
        <f aca="false">AVERAGE(N4:N9)</f>
        <v>0.5814865969271</v>
      </c>
      <c r="O45" s="30" t="n">
        <f aca="false">AVERAGE(O4:O9)</f>
        <v>0.49285397597254</v>
      </c>
      <c r="P45" s="30" t="n">
        <f aca="false">AVERAGE(P4:P9)</f>
        <v>0.551715429879045</v>
      </c>
      <c r="Q45" s="30" t="n">
        <f aca="false">AVERAGE(Q4:Q9)</f>
        <v>0.636391488231448</v>
      </c>
    </row>
    <row r="46" customFormat="false" ht="15.6" hidden="false" customHeight="false" outlineLevel="0" collapsed="false">
      <c r="C46" s="10" t="s">
        <v>3</v>
      </c>
      <c r="D46" s="30" t="n">
        <f aca="false">AVERAGE(D11:D16)</f>
        <v>8.8</v>
      </c>
      <c r="E46" s="30" t="n">
        <f aca="false">AVERAGE(E11:E16)</f>
        <v>6.15</v>
      </c>
      <c r="F46" s="30" t="n">
        <f aca="false">AVERAGE(F11:F16)</f>
        <v>4.7</v>
      </c>
      <c r="G46" s="30" t="n">
        <f aca="false">AVERAGE(G11:G16)</f>
        <v>2.71666666666667</v>
      </c>
      <c r="H46" s="30" t="n">
        <f aca="false">AVERAGE(H11:H16)</f>
        <v>2.6</v>
      </c>
      <c r="I46" s="30" t="n">
        <f aca="false">AVERAGE(I11:I16)</f>
        <v>3.05</v>
      </c>
      <c r="J46" s="30"/>
      <c r="K46" s="10" t="s">
        <v>3</v>
      </c>
      <c r="L46" s="30" t="n">
        <f aca="false">AVERAGE(L11:L16)</f>
        <v>1</v>
      </c>
      <c r="M46" s="30" t="n">
        <f aca="false">AVERAGE(M11:M16)</f>
        <v>0.692508114356854</v>
      </c>
      <c r="N46" s="30" t="n">
        <f aca="false">AVERAGE(N11:N16)</f>
        <v>0.527934729447335</v>
      </c>
      <c r="O46" s="30" t="n">
        <f aca="false">AVERAGE(O11:O16)</f>
        <v>0.288714374638744</v>
      </c>
      <c r="P46" s="30" t="n">
        <f aca="false">AVERAGE(P11:P16)</f>
        <v>0.273257747543462</v>
      </c>
      <c r="Q46" s="30" t="n">
        <f aca="false">AVERAGE(Q11:Q16)</f>
        <v>0.326059757236228</v>
      </c>
    </row>
    <row r="47" customFormat="false" ht="15.6" hidden="false" customHeight="false" outlineLevel="0" collapsed="false">
      <c r="C47" s="10" t="s">
        <v>4</v>
      </c>
      <c r="D47" s="30" t="n">
        <f aca="false">AVERAGE(D18:D23)</f>
        <v>8.36666666666667</v>
      </c>
      <c r="E47" s="30" t="n">
        <f aca="false">AVERAGE(E18:E23)</f>
        <v>8.06666666666667</v>
      </c>
      <c r="F47" s="30" t="n">
        <f aca="false">AVERAGE(F18:F23)</f>
        <v>6.51666666666667</v>
      </c>
      <c r="G47" s="30" t="n">
        <f aca="false">AVERAGE(G18:G23)</f>
        <v>6.23333333333333</v>
      </c>
      <c r="H47" s="30" t="n">
        <f aca="false">AVERAGE(H18:H23)</f>
        <v>6.86666666666667</v>
      </c>
      <c r="I47" s="30" t="n">
        <f aca="false">AVERAGE(I18:I23)</f>
        <v>7.18333333333333</v>
      </c>
      <c r="J47" s="30"/>
      <c r="K47" s="10" t="s">
        <v>4</v>
      </c>
      <c r="L47" s="30" t="n">
        <f aca="false">AVERAGE(L18:L23)</f>
        <v>1</v>
      </c>
      <c r="M47" s="30" t="n">
        <f aca="false">AVERAGE(M18:M23)</f>
        <v>0.969633786273086</v>
      </c>
      <c r="N47" s="30" t="n">
        <f aca="false">AVERAGE(N18:N23)</f>
        <v>0.783026568946109</v>
      </c>
      <c r="O47" s="30" t="n">
        <f aca="false">AVERAGE(O18:O23)</f>
        <v>0.754043600581641</v>
      </c>
      <c r="P47" s="30" t="n">
        <f aca="false">AVERAGE(P18:P23)</f>
        <v>0.818870980064193</v>
      </c>
      <c r="Q47" s="30" t="n">
        <f aca="false">AVERAGE(Q18:Q23)</f>
        <v>0.858143571403013</v>
      </c>
    </row>
    <row r="48" customFormat="false" ht="15.6" hidden="false" customHeight="false" outlineLevel="0" collapsed="false">
      <c r="C48" s="10" t="s">
        <v>5</v>
      </c>
      <c r="D48" s="30" t="n">
        <f aca="false">AVERAGE(D25:D30)</f>
        <v>10.1</v>
      </c>
      <c r="E48" s="30" t="n">
        <f aca="false">AVERAGE(E25:E30)</f>
        <v>9.51666666666667</v>
      </c>
      <c r="F48" s="30" t="n">
        <f aca="false">AVERAGE(F25:F30)</f>
        <v>7.96666666666667</v>
      </c>
      <c r="G48" s="30" t="n">
        <f aca="false">AVERAGE(G25:G30)</f>
        <v>7.78333333333333</v>
      </c>
      <c r="H48" s="30" t="n">
        <f aca="false">AVERAGE(H25:H30)</f>
        <v>8.46666666666667</v>
      </c>
      <c r="I48" s="30" t="n">
        <f aca="false">AVERAGE(I25:I30)</f>
        <v>8.56666666666667</v>
      </c>
      <c r="J48" s="30"/>
      <c r="K48" s="10" t="s">
        <v>5</v>
      </c>
      <c r="L48" s="30" t="n">
        <f aca="false">AVERAGE(L25:L30)</f>
        <v>1</v>
      </c>
      <c r="M48" s="30" t="n">
        <f aca="false">AVERAGE(M25:M30)</f>
        <v>0.939277752898443</v>
      </c>
      <c r="N48" s="30" t="n">
        <f aca="false">AVERAGE(N25:N30)</f>
        <v>0.789893267651888</v>
      </c>
      <c r="O48" s="30" t="n">
        <f aca="false">AVERAGE(O25:O30)</f>
        <v>0.773821590287108</v>
      </c>
      <c r="P48" s="30" t="n">
        <f aca="false">AVERAGE(P25:P30)</f>
        <v>0.837367019953227</v>
      </c>
      <c r="Q48" s="30" t="n">
        <f aca="false">AVERAGE(Q25:Q30)</f>
        <v>0.853112031646515</v>
      </c>
    </row>
    <row r="49" customFormat="false" ht="15.6" hidden="false" customHeight="false" outlineLevel="0" collapsed="false">
      <c r="C49" s="29" t="s">
        <v>40</v>
      </c>
      <c r="D49" s="30" t="n">
        <f aca="false">AVERAGE(D32:D35)</f>
        <v>7.95</v>
      </c>
      <c r="E49" s="30" t="n">
        <f aca="false">AVERAGE(E32:E35)</f>
        <v>6.15</v>
      </c>
      <c r="F49" s="30" t="n">
        <f aca="false">AVERAGE(F32:F35)</f>
        <v>3.8</v>
      </c>
      <c r="G49" s="30" t="n">
        <f aca="false">AVERAGE(G32:G35)</f>
        <v>1.45</v>
      </c>
      <c r="H49" s="30" t="n">
        <f aca="false">AVERAGE(H32:H35)</f>
        <v>1.625</v>
      </c>
      <c r="I49" s="30" t="n">
        <f aca="false">AVERAGE(I32:I35)</f>
        <v>2.025</v>
      </c>
      <c r="J49" s="30"/>
      <c r="K49" s="29" t="s">
        <v>40</v>
      </c>
      <c r="L49" s="30" t="n">
        <f aca="false">AVERAGE(L32:L35)</f>
        <v>1</v>
      </c>
      <c r="M49" s="30" t="n">
        <f aca="false">AVERAGE(M32:M35)</f>
        <v>0.774719214906466</v>
      </c>
      <c r="N49" s="30" t="n">
        <f aca="false">AVERAGE(N32:N35)</f>
        <v>0.486922012323857</v>
      </c>
      <c r="O49" s="30" t="n">
        <f aca="false">AVERAGE(O32:O35)</f>
        <v>0.187693941179359</v>
      </c>
      <c r="P49" s="30" t="n">
        <f aca="false">AVERAGE(P32:P35)</f>
        <v>0.208952901752835</v>
      </c>
      <c r="Q49" s="30" t="n">
        <f aca="false">AVERAGE(Q32:Q35)</f>
        <v>0.258272573280306</v>
      </c>
    </row>
    <row r="50" customFormat="false" ht="15.6" hidden="false" customHeight="false" outlineLevel="0" collapsed="false">
      <c r="C50" s="29" t="s">
        <v>41</v>
      </c>
      <c r="D50" s="30" t="n">
        <f aca="false">AVERAGE(D37:D40)</f>
        <v>7.8</v>
      </c>
      <c r="E50" s="30" t="n">
        <f aca="false">AVERAGE(E37:E40)</f>
        <v>5.375</v>
      </c>
      <c r="F50" s="30" t="n">
        <f aca="false">AVERAGE(F37:F40)</f>
        <v>3.475</v>
      </c>
      <c r="G50" s="30" t="n">
        <f aca="false">AVERAGE(G37:G40)</f>
        <v>1.4</v>
      </c>
      <c r="H50" s="30" t="n">
        <f aca="false">AVERAGE(H37:H40)</f>
        <v>1.5</v>
      </c>
      <c r="I50" s="30" t="n">
        <f aca="false">AVERAGE(I37:I40)</f>
        <v>1.95</v>
      </c>
      <c r="K50" s="29" t="s">
        <v>41</v>
      </c>
      <c r="L50" s="30" t="n">
        <f aca="false">AVERAGE(L37:L40)</f>
        <v>1</v>
      </c>
      <c r="M50" s="30" t="n">
        <f aca="false">AVERAGE(M37:M40)</f>
        <v>0.694039243242769</v>
      </c>
      <c r="N50" s="30" t="n">
        <f aca="false">AVERAGE(N37:N40)</f>
        <v>0.449592088646449</v>
      </c>
      <c r="O50" s="30" t="n">
        <f aca="false">AVERAGE(O37:O40)</f>
        <v>0.180844610001228</v>
      </c>
      <c r="P50" s="30" t="n">
        <f aca="false">AVERAGE(P37:P40)</f>
        <v>0.193756303386947</v>
      </c>
      <c r="Q50" s="30" t="n">
        <f aca="false">AVERAGE(Q37:Q40)</f>
        <v>0.252064770315542</v>
      </c>
    </row>
    <row r="52" customFormat="false" ht="15.6" hidden="false" customHeight="false" outlineLevel="0" collapsed="false">
      <c r="D52" s="31" t="n">
        <v>0</v>
      </c>
      <c r="E52" s="31" t="n">
        <v>15</v>
      </c>
      <c r="F52" s="31" t="n">
        <v>30</v>
      </c>
      <c r="G52" s="31" t="n">
        <v>60</v>
      </c>
      <c r="H52" s="31" t="n">
        <v>90</v>
      </c>
      <c r="I52" s="31" t="n">
        <v>120</v>
      </c>
      <c r="L52" s="0"/>
      <c r="M52" s="31" t="s">
        <v>44</v>
      </c>
      <c r="N52" s="31" t="s">
        <v>45</v>
      </c>
      <c r="O52" s="31" t="s">
        <v>46</v>
      </c>
      <c r="P52" s="31" t="s">
        <v>47</v>
      </c>
      <c r="Q52" s="31" t="s">
        <v>15</v>
      </c>
      <c r="R52" s="0"/>
      <c r="S52" s="31" t="s">
        <v>48</v>
      </c>
      <c r="T52" s="31" t="s">
        <v>49</v>
      </c>
      <c r="U52" s="31" t="s">
        <v>50</v>
      </c>
      <c r="V52" s="31" t="s">
        <v>51</v>
      </c>
      <c r="W52" s="31" t="s">
        <v>25</v>
      </c>
      <c r="X52" s="31" t="s">
        <v>23</v>
      </c>
      <c r="Y52" s="31" t="s">
        <v>25</v>
      </c>
      <c r="Z52" s="31" t="s">
        <v>31</v>
      </c>
      <c r="AA52" s="31" t="s">
        <v>52</v>
      </c>
      <c r="AB52" s="31" t="s">
        <v>53</v>
      </c>
      <c r="AC52" s="31" t="s">
        <v>54</v>
      </c>
      <c r="AD52" s="31" t="s">
        <v>55</v>
      </c>
      <c r="AE52" s="31" t="s">
        <v>56</v>
      </c>
      <c r="AF52" s="31" t="s">
        <v>33</v>
      </c>
      <c r="AG52" s="31" t="s">
        <v>34</v>
      </c>
      <c r="AH52" s="31" t="s">
        <v>36</v>
      </c>
      <c r="AI52" s="31" t="s">
        <v>37</v>
      </c>
      <c r="AJ52" s="31" t="s">
        <v>38</v>
      </c>
      <c r="AK52" s="31" t="s">
        <v>39</v>
      </c>
    </row>
    <row r="53" customFormat="false" ht="15.6" hidden="false" customHeight="false" outlineLevel="0" collapsed="false">
      <c r="C53" s="31" t="s">
        <v>44</v>
      </c>
      <c r="D53" s="31" t="n">
        <v>1</v>
      </c>
      <c r="E53" s="31" t="n">
        <v>1.05555555555556</v>
      </c>
      <c r="F53" s="31" t="n">
        <v>0.768518518518519</v>
      </c>
      <c r="G53" s="31" t="n">
        <v>0.583333333333333</v>
      </c>
      <c r="H53" s="31" t="n">
        <v>0.777777777777778</v>
      </c>
      <c r="I53" s="31" t="n">
        <v>0.805555555555556</v>
      </c>
      <c r="L53" s="31" t="n">
        <v>0</v>
      </c>
      <c r="M53" s="31" t="n">
        <v>1</v>
      </c>
      <c r="N53" s="31" t="n">
        <v>1</v>
      </c>
      <c r="O53" s="31" t="n">
        <v>1</v>
      </c>
      <c r="P53" s="31" t="n">
        <v>1</v>
      </c>
      <c r="Q53" s="31" t="n">
        <v>1</v>
      </c>
      <c r="R53" s="31" t="n">
        <v>1</v>
      </c>
      <c r="S53" s="31" t="n">
        <v>1</v>
      </c>
      <c r="T53" s="31" t="n">
        <v>1</v>
      </c>
      <c r="U53" s="31" t="n">
        <v>1</v>
      </c>
      <c r="V53" s="31" t="n">
        <v>1</v>
      </c>
      <c r="W53" s="31" t="n">
        <v>1</v>
      </c>
      <c r="X53" s="31" t="n">
        <v>1</v>
      </c>
      <c r="Y53" s="31" t="n">
        <v>1</v>
      </c>
      <c r="Z53" s="31" t="n">
        <v>1</v>
      </c>
      <c r="AA53" s="31" t="n">
        <v>1</v>
      </c>
      <c r="AB53" s="31" t="n">
        <v>1</v>
      </c>
      <c r="AC53" s="31" t="n">
        <v>1</v>
      </c>
      <c r="AD53" s="31" t="n">
        <v>1</v>
      </c>
      <c r="AE53" s="31" t="n">
        <v>1</v>
      </c>
      <c r="AF53" s="31" t="n">
        <v>1</v>
      </c>
      <c r="AG53" s="31" t="n">
        <v>1</v>
      </c>
      <c r="AH53" s="31" t="n">
        <v>1</v>
      </c>
      <c r="AI53" s="31" t="n">
        <v>1</v>
      </c>
      <c r="AJ53" s="31" t="n">
        <v>1</v>
      </c>
      <c r="AK53" s="31" t="n">
        <v>1</v>
      </c>
    </row>
    <row r="54" customFormat="false" ht="15.6" hidden="false" customHeight="false" outlineLevel="0" collapsed="false">
      <c r="C54" s="31" t="s">
        <v>45</v>
      </c>
      <c r="D54" s="31" t="n">
        <v>1</v>
      </c>
      <c r="E54" s="31" t="n">
        <v>0.802631578947368</v>
      </c>
      <c r="F54" s="31" t="n">
        <v>0.506578947368421</v>
      </c>
      <c r="G54" s="31" t="n">
        <v>0.414473684210526</v>
      </c>
      <c r="H54" s="31" t="n">
        <v>0.513157894736842</v>
      </c>
      <c r="I54" s="31" t="n">
        <v>0.506578947368421</v>
      </c>
      <c r="L54" s="31" t="n">
        <v>15</v>
      </c>
      <c r="M54" s="31" t="n">
        <v>1.05555555555556</v>
      </c>
      <c r="N54" s="31" t="n">
        <v>0.802631578947368</v>
      </c>
      <c r="O54" s="31" t="n">
        <v>0.660714285714286</v>
      </c>
      <c r="P54" s="31" t="n">
        <v>0.815217391304348</v>
      </c>
      <c r="Q54" s="31" t="n">
        <v>0.765217391304348</v>
      </c>
      <c r="R54" s="31" t="n">
        <v>0.6640625</v>
      </c>
      <c r="S54" s="31" t="n">
        <v>0.663366336633663</v>
      </c>
      <c r="T54" s="31" t="n">
        <v>0.7</v>
      </c>
      <c r="U54" s="31" t="n">
        <v>0.715686274509804</v>
      </c>
      <c r="V54" s="31" t="n">
        <v>0.663265306122449</v>
      </c>
      <c r="W54" s="31" t="n">
        <v>0.650793650793651</v>
      </c>
      <c r="X54" s="31" t="n">
        <v>0.774509803921569</v>
      </c>
      <c r="Y54" s="31" t="n">
        <v>0.650793650793651</v>
      </c>
      <c r="Z54" s="31" t="n">
        <v>0.846153846153846</v>
      </c>
      <c r="AA54" s="31" t="n">
        <v>0.846938775510204</v>
      </c>
      <c r="AB54" s="31" t="n">
        <v>1.17283950617284</v>
      </c>
      <c r="AC54" s="31" t="n">
        <v>1.0952380952381</v>
      </c>
      <c r="AD54" s="31" t="n">
        <v>0.816091954022989</v>
      </c>
      <c r="AE54" s="31" t="n">
        <v>1.04054054054054</v>
      </c>
      <c r="AF54" s="31" t="n">
        <v>0.931034482758621</v>
      </c>
      <c r="AG54" s="31" t="n">
        <v>0.952380952380952</v>
      </c>
      <c r="AH54" s="31" t="n">
        <v>1.03333333333333</v>
      </c>
      <c r="AI54" s="31" t="n">
        <v>0.972727272727273</v>
      </c>
      <c r="AJ54" s="31" t="n">
        <v>0.876190476190476</v>
      </c>
      <c r="AK54" s="31" t="n">
        <v>0.87</v>
      </c>
    </row>
    <row r="55" customFormat="false" ht="15.6" hidden="false" customHeight="false" outlineLevel="0" collapsed="false">
      <c r="C55" s="31" t="s">
        <v>46</v>
      </c>
      <c r="D55" s="31" t="n">
        <v>1</v>
      </c>
      <c r="E55" s="31" t="n">
        <v>0.660714285714286</v>
      </c>
      <c r="F55" s="31" t="n">
        <v>0.616071428571429</v>
      </c>
      <c r="G55" s="31" t="n">
        <v>0.5</v>
      </c>
      <c r="H55" s="31" t="n">
        <v>0.616071428571429</v>
      </c>
      <c r="I55" s="31" t="n">
        <v>0.803571428571429</v>
      </c>
      <c r="L55" s="31" t="n">
        <v>30</v>
      </c>
      <c r="M55" s="31" t="n">
        <v>0.768518518518519</v>
      </c>
      <c r="N55" s="31" t="n">
        <v>0.506578947368421</v>
      </c>
      <c r="O55" s="31" t="n">
        <v>0.616071428571429</v>
      </c>
      <c r="P55" s="31" t="n">
        <v>0.684782608695652</v>
      </c>
      <c r="Q55" s="31" t="n">
        <v>0.6</v>
      </c>
      <c r="R55" s="31" t="n">
        <v>0.5</v>
      </c>
      <c r="S55" s="31" t="n">
        <v>0.495049504950495</v>
      </c>
      <c r="T55" s="31" t="n">
        <v>0.48</v>
      </c>
      <c r="U55" s="31" t="n">
        <v>0.607843137254902</v>
      </c>
      <c r="V55" s="31" t="n">
        <v>0.438775510204082</v>
      </c>
      <c r="W55" s="31" t="n">
        <v>0.492063492063492</v>
      </c>
      <c r="X55" s="31" t="n">
        <v>0.656862745098039</v>
      </c>
      <c r="Y55" s="31" t="n">
        <v>0.492063492063492</v>
      </c>
      <c r="Z55" s="31" t="n">
        <v>0.705128205128205</v>
      </c>
      <c r="AA55" s="31" t="n">
        <v>0.642857142857143</v>
      </c>
      <c r="AB55" s="31" t="n">
        <v>0.814814814814815</v>
      </c>
      <c r="AC55" s="31" t="n">
        <v>1.01190476190476</v>
      </c>
      <c r="AD55" s="31" t="n">
        <v>0.71264367816092</v>
      </c>
      <c r="AE55" s="31" t="n">
        <v>0.810810810810811</v>
      </c>
      <c r="AF55" s="31" t="n">
        <v>0.804597701149425</v>
      </c>
      <c r="AG55" s="31" t="n">
        <v>0.869047619047619</v>
      </c>
      <c r="AH55" s="31" t="n">
        <v>0.866666666666667</v>
      </c>
      <c r="AI55" s="31" t="n">
        <v>0.7</v>
      </c>
      <c r="AJ55" s="31" t="n">
        <v>0.819047619047619</v>
      </c>
      <c r="AK55" s="31" t="n">
        <v>0.68</v>
      </c>
    </row>
    <row r="56" customFormat="false" ht="15.6" hidden="false" customHeight="false" outlineLevel="0" collapsed="false">
      <c r="C56" s="31" t="s">
        <v>47</v>
      </c>
      <c r="D56" s="31" t="n">
        <v>1</v>
      </c>
      <c r="E56" s="31" t="n">
        <v>0.815217391304348</v>
      </c>
      <c r="F56" s="31" t="n">
        <v>0.684782608695652</v>
      </c>
      <c r="G56" s="31" t="n">
        <v>0.565217391304348</v>
      </c>
      <c r="H56" s="31" t="n">
        <v>0.619565217391304</v>
      </c>
      <c r="I56" s="31" t="n">
        <v>0.66304347826087</v>
      </c>
      <c r="L56" s="31" t="n">
        <v>60</v>
      </c>
      <c r="M56" s="31" t="n">
        <v>0.583333333333333</v>
      </c>
      <c r="N56" s="31" t="n">
        <v>0.414473684210526</v>
      </c>
      <c r="O56" s="31" t="n">
        <v>0.5</v>
      </c>
      <c r="P56" s="31" t="n">
        <v>0.565217391304348</v>
      </c>
      <c r="Q56" s="31" t="n">
        <v>0.617391304347826</v>
      </c>
      <c r="R56" s="31" t="n">
        <v>0.3671875</v>
      </c>
      <c r="S56" s="31" t="n">
        <v>0.415841584158416</v>
      </c>
      <c r="T56" s="31" t="n">
        <v>0.35</v>
      </c>
      <c r="U56" s="31" t="n">
        <v>0.480392156862745</v>
      </c>
      <c r="V56" s="31" t="n">
        <v>0.153061224489796</v>
      </c>
      <c r="W56" s="31" t="n">
        <v>0.158730158730159</v>
      </c>
      <c r="X56" s="31" t="n">
        <v>0.431372549019608</v>
      </c>
      <c r="Y56" s="31" t="n">
        <v>0.158730158730159</v>
      </c>
      <c r="Z56" s="31" t="n">
        <v>0.935897435897436</v>
      </c>
      <c r="AA56" s="31" t="n">
        <v>0.530612244897959</v>
      </c>
      <c r="AB56" s="31" t="n">
        <v>0.604938271604938</v>
      </c>
      <c r="AC56" s="31" t="n">
        <v>0.892857142857143</v>
      </c>
      <c r="AD56" s="31" t="n">
        <v>0.735632183908046</v>
      </c>
      <c r="AE56" s="31" t="n">
        <v>0.824324324324324</v>
      </c>
      <c r="AF56" s="31" t="n">
        <v>0.781609195402299</v>
      </c>
      <c r="AG56" s="31" t="n">
        <v>0.869047619047619</v>
      </c>
      <c r="AH56" s="31" t="n">
        <v>0.808333333333333</v>
      </c>
      <c r="AI56" s="31" t="n">
        <v>0.627272727272727</v>
      </c>
      <c r="AJ56" s="31" t="n">
        <v>0.866666666666667</v>
      </c>
      <c r="AK56" s="31" t="n">
        <v>0.69</v>
      </c>
    </row>
    <row r="57" customFormat="false" ht="15.6" hidden="false" customHeight="false" outlineLevel="0" collapsed="false">
      <c r="C57" s="31" t="s">
        <v>15</v>
      </c>
      <c r="D57" s="31" t="n">
        <v>1</v>
      </c>
      <c r="E57" s="31" t="n">
        <v>0.765217391304348</v>
      </c>
      <c r="F57" s="31" t="n">
        <v>0.6</v>
      </c>
      <c r="G57" s="31" t="n">
        <v>0.617391304347826</v>
      </c>
      <c r="H57" s="31" t="n">
        <v>0.634782608695652</v>
      </c>
      <c r="I57" s="31" t="n">
        <v>0.747826086956522</v>
      </c>
      <c r="L57" s="31" t="n">
        <v>90</v>
      </c>
      <c r="M57" s="31" t="n">
        <v>0.777777777777778</v>
      </c>
      <c r="N57" s="31" t="n">
        <v>0.513157894736842</v>
      </c>
      <c r="O57" s="31" t="n">
        <v>0.616071428571429</v>
      </c>
      <c r="P57" s="31" t="n">
        <v>0.619565217391304</v>
      </c>
      <c r="Q57" s="31" t="n">
        <v>0.634782608695652</v>
      </c>
      <c r="R57" s="31" t="n">
        <v>0.375</v>
      </c>
      <c r="S57" s="31" t="n">
        <v>0.425742574257426</v>
      </c>
      <c r="T57" s="31" t="n">
        <v>0.44</v>
      </c>
      <c r="U57" s="31" t="n">
        <v>0.5</v>
      </c>
      <c r="V57" s="31" t="n">
        <v>0.112244897959184</v>
      </c>
      <c r="W57" s="31" t="n">
        <v>0.126984126984127</v>
      </c>
      <c r="X57" s="31" t="n">
        <v>0.333333333333333</v>
      </c>
      <c r="Y57" s="31" t="n">
        <v>0.126984126984127</v>
      </c>
      <c r="Z57" s="31" t="n">
        <v>0.756410256410257</v>
      </c>
      <c r="AA57" s="31" t="n">
        <v>0.816326530612245</v>
      </c>
      <c r="AB57" s="31" t="n">
        <v>0.716049382716049</v>
      </c>
      <c r="AC57" s="31" t="n">
        <v>0.928571428571429</v>
      </c>
      <c r="AD57" s="31" t="n">
        <v>0.885057471264368</v>
      </c>
      <c r="AE57" s="31" t="n">
        <v>0.810810810810811</v>
      </c>
      <c r="AF57" s="31" t="n">
        <v>0.71264367816092</v>
      </c>
      <c r="AG57" s="31" t="n">
        <v>0.952380952380952</v>
      </c>
      <c r="AH57" s="31" t="n">
        <v>0.9</v>
      </c>
      <c r="AI57" s="31" t="n">
        <v>0.727272727272727</v>
      </c>
      <c r="AJ57" s="31" t="n">
        <v>0.961904761904762</v>
      </c>
      <c r="AK57" s="31" t="n">
        <v>0.77</v>
      </c>
    </row>
    <row r="58" customFormat="false" ht="15.6" hidden="false" customHeight="false" outlineLevel="0" collapsed="false">
      <c r="D58" s="31" t="n">
        <v>1</v>
      </c>
      <c r="E58" s="31" t="n">
        <v>0.6640625</v>
      </c>
      <c r="F58" s="31" t="n">
        <v>0.5</v>
      </c>
      <c r="G58" s="31" t="n">
        <v>0.3671875</v>
      </c>
      <c r="H58" s="31" t="n">
        <v>0.375</v>
      </c>
      <c r="I58" s="31" t="n">
        <v>0.4609375</v>
      </c>
      <c r="L58" s="31" t="n">
        <v>120</v>
      </c>
      <c r="M58" s="31" t="n">
        <v>0.805555555555556</v>
      </c>
      <c r="N58" s="31" t="n">
        <v>0.506578947368421</v>
      </c>
      <c r="O58" s="31" t="n">
        <v>0.803571428571429</v>
      </c>
      <c r="P58" s="31" t="n">
        <v>0.66304347826087</v>
      </c>
      <c r="Q58" s="31" t="n">
        <v>0.747826086956522</v>
      </c>
      <c r="R58" s="31" t="n">
        <v>0.4609375</v>
      </c>
      <c r="S58" s="31" t="n">
        <v>0.415841584158416</v>
      </c>
      <c r="T58" s="31" t="n">
        <v>0.56</v>
      </c>
      <c r="U58" s="31" t="n">
        <v>0.53921568627451</v>
      </c>
      <c r="V58" s="31" t="n">
        <v>0.142857142857143</v>
      </c>
      <c r="W58" s="31" t="n">
        <v>0.19047619047619</v>
      </c>
      <c r="X58" s="31" t="n">
        <v>0.333333333333333</v>
      </c>
      <c r="Y58" s="31" t="n">
        <v>0.19047619047619</v>
      </c>
      <c r="Z58" s="31" t="n">
        <v>0.794871794871795</v>
      </c>
      <c r="AA58" s="31" t="n">
        <v>0.76530612244898</v>
      </c>
      <c r="AB58" s="31" t="n">
        <v>0.703703703703704</v>
      </c>
      <c r="AC58" s="31" t="n">
        <v>0.916666666666667</v>
      </c>
      <c r="AD58" s="31" t="n">
        <v>1.10344827586207</v>
      </c>
      <c r="AE58" s="31" t="n">
        <v>0.864864864864865</v>
      </c>
      <c r="AF58" s="31" t="n">
        <v>0.885057471264368</v>
      </c>
      <c r="AG58" s="31" t="n">
        <v>0.988095238095238</v>
      </c>
      <c r="AH58" s="31" t="n">
        <v>0.841666666666667</v>
      </c>
      <c r="AI58" s="31" t="n">
        <v>0.809090909090909</v>
      </c>
      <c r="AJ58" s="31" t="n">
        <v>0.904761904761905</v>
      </c>
      <c r="AK58" s="31" t="n">
        <v>0.69</v>
      </c>
    </row>
    <row r="60" customFormat="false" ht="15.6" hidden="false" customHeight="false" outlineLevel="0" collapsed="false">
      <c r="C60" s="31" t="s">
        <v>48</v>
      </c>
      <c r="D60" s="31" t="n">
        <v>1</v>
      </c>
      <c r="E60" s="31" t="n">
        <v>0.663366336633663</v>
      </c>
      <c r="F60" s="31" t="n">
        <v>0.495049504950495</v>
      </c>
      <c r="G60" s="31" t="n">
        <v>0.415841584158416</v>
      </c>
      <c r="H60" s="31" t="n">
        <v>0.425742574257426</v>
      </c>
      <c r="I60" s="31" t="n">
        <v>0.415841584158416</v>
      </c>
    </row>
    <row r="61" customFormat="false" ht="15.6" hidden="false" customHeight="false" outlineLevel="0" collapsed="false">
      <c r="C61" s="31" t="s">
        <v>49</v>
      </c>
      <c r="D61" s="31" t="n">
        <v>1</v>
      </c>
      <c r="E61" s="31" t="n">
        <v>0.7</v>
      </c>
      <c r="F61" s="31" t="n">
        <v>0.48</v>
      </c>
      <c r="G61" s="31" t="n">
        <v>0.35</v>
      </c>
      <c r="H61" s="31" t="n">
        <v>0.44</v>
      </c>
      <c r="I61" s="31" t="n">
        <v>0.56</v>
      </c>
    </row>
    <row r="62" customFormat="false" ht="15.6" hidden="false" customHeight="false" outlineLevel="0" collapsed="false">
      <c r="C62" s="31" t="s">
        <v>50</v>
      </c>
      <c r="D62" s="31" t="n">
        <v>1</v>
      </c>
      <c r="E62" s="31" t="n">
        <v>0.715686274509804</v>
      </c>
      <c r="F62" s="31" t="n">
        <v>0.607843137254902</v>
      </c>
      <c r="G62" s="31" t="n">
        <v>0.480392156862745</v>
      </c>
      <c r="H62" s="31" t="n">
        <v>0.5</v>
      </c>
      <c r="I62" s="31" t="n">
        <v>0.53921568627451</v>
      </c>
    </row>
    <row r="63" customFormat="false" ht="15.6" hidden="false" customHeight="false" outlineLevel="0" collapsed="false">
      <c r="C63" s="31" t="s">
        <v>51</v>
      </c>
      <c r="D63" s="31" t="n">
        <v>1</v>
      </c>
      <c r="E63" s="31" t="n">
        <v>0.663265306122449</v>
      </c>
      <c r="F63" s="31" t="n">
        <v>0.438775510204082</v>
      </c>
      <c r="G63" s="31" t="n">
        <v>0.153061224489796</v>
      </c>
      <c r="H63" s="31" t="n">
        <v>0.112244897959184</v>
      </c>
      <c r="I63" s="31" t="n">
        <v>0.142857142857143</v>
      </c>
    </row>
    <row r="64" customFormat="false" ht="15.6" hidden="false" customHeight="false" outlineLevel="0" collapsed="false">
      <c r="C64" s="31" t="s">
        <v>25</v>
      </c>
      <c r="D64" s="31" t="n">
        <v>1</v>
      </c>
      <c r="E64" s="31" t="n">
        <v>0.650793650793651</v>
      </c>
      <c r="F64" s="31" t="n">
        <v>0.492063492063492</v>
      </c>
      <c r="G64" s="31" t="n">
        <v>0.158730158730159</v>
      </c>
      <c r="H64" s="31" t="n">
        <v>0.126984126984127</v>
      </c>
      <c r="I64" s="31" t="n">
        <v>0.19047619047619</v>
      </c>
    </row>
    <row r="65" customFormat="false" ht="15.6" hidden="false" customHeight="false" outlineLevel="0" collapsed="false">
      <c r="C65" s="31" t="s">
        <v>23</v>
      </c>
      <c r="D65" s="31" t="n">
        <v>1</v>
      </c>
      <c r="E65" s="31" t="n">
        <v>0.774509803921569</v>
      </c>
      <c r="F65" s="31" t="n">
        <v>0.656862745098039</v>
      </c>
      <c r="G65" s="31" t="n">
        <v>0.431372549019608</v>
      </c>
      <c r="H65" s="31" t="n">
        <v>0.333333333333333</v>
      </c>
      <c r="I65" s="31" t="n">
        <v>0.333333333333333</v>
      </c>
    </row>
    <row r="66" customFormat="false" ht="15.6" hidden="false" customHeight="false" outlineLevel="0" collapsed="false">
      <c r="C66" s="31" t="s">
        <v>25</v>
      </c>
      <c r="D66" s="31" t="n">
        <v>1</v>
      </c>
      <c r="E66" s="31" t="n">
        <v>0.650793650793651</v>
      </c>
      <c r="F66" s="31" t="n">
        <v>0.492063492063492</v>
      </c>
      <c r="G66" s="31" t="n">
        <v>0.158730158730159</v>
      </c>
      <c r="H66" s="31" t="n">
        <v>0.126984126984127</v>
      </c>
      <c r="I66" s="31" t="n">
        <v>0.19047619047619</v>
      </c>
    </row>
    <row r="68" customFormat="false" ht="15.6" hidden="false" customHeight="false" outlineLevel="0" collapsed="false">
      <c r="C68" s="31" t="s">
        <v>31</v>
      </c>
      <c r="D68" s="31" t="n">
        <v>1</v>
      </c>
      <c r="E68" s="31" t="n">
        <v>0.846153846153846</v>
      </c>
      <c r="F68" s="31" t="n">
        <v>0.705128205128205</v>
      </c>
      <c r="G68" s="31" t="n">
        <v>0.935897435897436</v>
      </c>
      <c r="H68" s="31" t="n">
        <v>0.756410256410257</v>
      </c>
      <c r="I68" s="31" t="n">
        <v>0.794871794871795</v>
      </c>
    </row>
    <row r="69" customFormat="false" ht="15.6" hidden="false" customHeight="false" outlineLevel="0" collapsed="false">
      <c r="C69" s="31" t="s">
        <v>52</v>
      </c>
      <c r="D69" s="31" t="n">
        <v>1</v>
      </c>
      <c r="E69" s="31" t="n">
        <v>0.846938775510204</v>
      </c>
      <c r="F69" s="31" t="n">
        <v>0.642857142857143</v>
      </c>
      <c r="G69" s="31" t="n">
        <v>0.530612244897959</v>
      </c>
      <c r="H69" s="31" t="n">
        <v>0.816326530612245</v>
      </c>
      <c r="I69" s="31" t="n">
        <v>0.76530612244898</v>
      </c>
    </row>
    <row r="70" customFormat="false" ht="15.6" hidden="false" customHeight="false" outlineLevel="0" collapsed="false">
      <c r="C70" s="31" t="s">
        <v>53</v>
      </c>
      <c r="D70" s="31" t="n">
        <v>1</v>
      </c>
      <c r="E70" s="31" t="n">
        <v>1.17283950617284</v>
      </c>
      <c r="F70" s="31" t="n">
        <v>0.814814814814815</v>
      </c>
      <c r="G70" s="31" t="n">
        <v>0.604938271604938</v>
      </c>
      <c r="H70" s="31" t="n">
        <v>0.716049382716049</v>
      </c>
      <c r="I70" s="31" t="n">
        <v>0.703703703703704</v>
      </c>
    </row>
    <row r="71" customFormat="false" ht="15.6" hidden="false" customHeight="false" outlineLevel="0" collapsed="false">
      <c r="C71" s="31" t="s">
        <v>54</v>
      </c>
      <c r="D71" s="31" t="n">
        <v>1</v>
      </c>
      <c r="E71" s="31" t="n">
        <v>1.0952380952381</v>
      </c>
      <c r="F71" s="31" t="n">
        <v>1.01190476190476</v>
      </c>
      <c r="G71" s="31" t="n">
        <v>0.892857142857143</v>
      </c>
      <c r="H71" s="31" t="n">
        <v>0.928571428571429</v>
      </c>
      <c r="I71" s="31" t="n">
        <v>0.916666666666667</v>
      </c>
    </row>
    <row r="72" customFormat="false" ht="15.6" hidden="false" customHeight="false" outlineLevel="0" collapsed="false">
      <c r="C72" s="31" t="s">
        <v>55</v>
      </c>
      <c r="D72" s="31" t="n">
        <v>1</v>
      </c>
      <c r="E72" s="31" t="n">
        <v>0.816091954022989</v>
      </c>
      <c r="F72" s="31" t="n">
        <v>0.71264367816092</v>
      </c>
      <c r="G72" s="31" t="n">
        <v>0.735632183908046</v>
      </c>
      <c r="H72" s="31" t="n">
        <v>0.885057471264368</v>
      </c>
      <c r="I72" s="31" t="n">
        <v>1.10344827586207</v>
      </c>
    </row>
    <row r="73" customFormat="false" ht="15.6" hidden="false" customHeight="false" outlineLevel="0" collapsed="false">
      <c r="C73" s="31" t="s">
        <v>56</v>
      </c>
      <c r="D73" s="31" t="n">
        <v>1</v>
      </c>
      <c r="E73" s="31" t="n">
        <v>1.04054054054054</v>
      </c>
      <c r="F73" s="31" t="n">
        <v>0.810810810810811</v>
      </c>
      <c r="G73" s="31" t="n">
        <v>0.824324324324324</v>
      </c>
      <c r="H73" s="31" t="n">
        <v>0.810810810810811</v>
      </c>
      <c r="I73" s="31" t="n">
        <v>0.864864864864865</v>
      </c>
    </row>
    <row r="75" customFormat="false" ht="15.6" hidden="false" customHeight="false" outlineLevel="0" collapsed="false">
      <c r="C75" s="31" t="s">
        <v>33</v>
      </c>
      <c r="D75" s="31" t="n">
        <v>1</v>
      </c>
      <c r="E75" s="31" t="n">
        <v>0.931034482758621</v>
      </c>
      <c r="F75" s="31" t="n">
        <v>0.804597701149425</v>
      </c>
      <c r="G75" s="31" t="n">
        <v>0.781609195402299</v>
      </c>
      <c r="H75" s="31" t="n">
        <v>0.71264367816092</v>
      </c>
      <c r="I75" s="31" t="n">
        <v>0.885057471264368</v>
      </c>
    </row>
    <row r="76" customFormat="false" ht="15.6" hidden="false" customHeight="false" outlineLevel="0" collapsed="false">
      <c r="C76" s="31" t="s">
        <v>34</v>
      </c>
      <c r="D76" s="31" t="n">
        <v>1</v>
      </c>
      <c r="E76" s="31" t="n">
        <v>0.952380952380952</v>
      </c>
      <c r="F76" s="31" t="n">
        <v>0.869047619047619</v>
      </c>
      <c r="G76" s="31" t="n">
        <v>0.869047619047619</v>
      </c>
      <c r="H76" s="31" t="n">
        <v>0.952380952380952</v>
      </c>
      <c r="I76" s="31" t="n">
        <v>0.988095238095238</v>
      </c>
    </row>
    <row r="77" customFormat="false" ht="15.6" hidden="false" customHeight="false" outlineLevel="0" collapsed="false">
      <c r="C77" s="31" t="s">
        <v>36</v>
      </c>
      <c r="D77" s="31" t="n">
        <v>1</v>
      </c>
      <c r="E77" s="31" t="n">
        <v>1.03333333333333</v>
      </c>
      <c r="F77" s="31" t="n">
        <v>0.866666666666667</v>
      </c>
      <c r="G77" s="31" t="n">
        <v>0.808333333333333</v>
      </c>
      <c r="H77" s="31" t="n">
        <v>0.9</v>
      </c>
      <c r="I77" s="31" t="n">
        <v>0.841666666666667</v>
      </c>
    </row>
    <row r="78" customFormat="false" ht="15.6" hidden="false" customHeight="false" outlineLevel="0" collapsed="false">
      <c r="C78" s="31" t="s">
        <v>37</v>
      </c>
      <c r="D78" s="31" t="n">
        <v>1</v>
      </c>
      <c r="E78" s="31" t="n">
        <v>0.972727272727273</v>
      </c>
      <c r="F78" s="31" t="n">
        <v>0.7</v>
      </c>
      <c r="G78" s="31" t="n">
        <v>0.627272727272727</v>
      </c>
      <c r="H78" s="31" t="n">
        <v>0.727272727272727</v>
      </c>
      <c r="I78" s="31" t="n">
        <v>0.809090909090909</v>
      </c>
    </row>
    <row r="79" customFormat="false" ht="15.6" hidden="false" customHeight="false" outlineLevel="0" collapsed="false">
      <c r="C79" s="31" t="s">
        <v>38</v>
      </c>
      <c r="D79" s="31" t="n">
        <v>1</v>
      </c>
      <c r="E79" s="31" t="n">
        <v>0.876190476190476</v>
      </c>
      <c r="F79" s="31" t="n">
        <v>0.819047619047619</v>
      </c>
      <c r="G79" s="31" t="n">
        <v>0.866666666666667</v>
      </c>
      <c r="H79" s="31" t="n">
        <v>0.961904761904762</v>
      </c>
      <c r="I79" s="31" t="n">
        <v>0.904761904761905</v>
      </c>
    </row>
    <row r="80" customFormat="false" ht="15.6" hidden="false" customHeight="false" outlineLevel="0" collapsed="false">
      <c r="C80" s="31" t="s">
        <v>39</v>
      </c>
      <c r="D80" s="31" t="n">
        <v>1</v>
      </c>
      <c r="E80" s="31" t="n">
        <v>0.87</v>
      </c>
      <c r="F80" s="31" t="n">
        <v>0.68</v>
      </c>
      <c r="G80" s="31" t="n">
        <v>0.69</v>
      </c>
      <c r="H80" s="31" t="n">
        <v>0.77</v>
      </c>
      <c r="I80" s="31" t="n">
        <v>0.69</v>
      </c>
    </row>
  </sheetData>
  <mergeCells count="2">
    <mergeCell ref="D1:I1"/>
    <mergeCell ref="L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4" activeCellId="0" sqref="J24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9.5"/>
    <col collapsed="false" customWidth="true" hidden="false" outlineLevel="0" max="6" min="6" style="0" width="22.4"/>
    <col collapsed="false" customWidth="true" hidden="false" outlineLevel="0" max="8" min="7" style="0" width="11.5"/>
    <col collapsed="false" customWidth="true" hidden="false" outlineLevel="0" max="13" min="13" style="0" width="11.5"/>
  </cols>
  <sheetData>
    <row r="1" s="47" customFormat="true" ht="15.6" hidden="false" customHeight="false" outlineLevel="0" collapsed="false">
      <c r="A1" s="45" t="s">
        <v>57</v>
      </c>
      <c r="B1" s="45" t="s">
        <v>58</v>
      </c>
      <c r="C1" s="45" t="s">
        <v>12</v>
      </c>
      <c r="D1" s="45" t="s">
        <v>59</v>
      </c>
      <c r="E1" s="46" t="s">
        <v>60</v>
      </c>
      <c r="F1" s="46" t="s">
        <v>61</v>
      </c>
      <c r="G1" s="45" t="s">
        <v>62</v>
      </c>
      <c r="H1" s="45" t="s">
        <v>63</v>
      </c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</row>
    <row r="2" s="47" customFormat="true" ht="15.6" hidden="false" customHeight="false" outlineLevel="0" collapsed="false">
      <c r="A2" s="49" t="s">
        <v>2</v>
      </c>
      <c r="B2" s="49" t="s">
        <v>64</v>
      </c>
      <c r="C2" s="49" t="n">
        <v>20190430</v>
      </c>
      <c r="D2" s="49" t="n">
        <v>1</v>
      </c>
      <c r="E2" s="50" t="n">
        <v>0.123</v>
      </c>
      <c r="F2" s="51" t="n">
        <f aca="false">(E2-0.075)/(0.246-0.075)*200/88.5</f>
        <v>0.634354247199921</v>
      </c>
      <c r="G2" s="49" t="n">
        <f aca="false">AVERAGE(F2:F7)</f>
        <v>0.881047565555446</v>
      </c>
      <c r="H2" s="49" t="n">
        <f aca="false">STDEV(F2:F7)</f>
        <v>0.19453003527115</v>
      </c>
      <c r="J2" s="48"/>
      <c r="K2" s="48"/>
      <c r="L2" s="52"/>
      <c r="M2" s="48"/>
      <c r="N2" s="48"/>
      <c r="O2" s="48"/>
      <c r="P2" s="48"/>
      <c r="Q2" s="48"/>
      <c r="R2" s="48"/>
      <c r="S2" s="52"/>
      <c r="T2" s="48"/>
      <c r="U2" s="48"/>
      <c r="V2" s="48"/>
      <c r="W2" s="48"/>
    </row>
    <row r="3" s="47" customFormat="true" ht="15.6" hidden="false" customHeight="false" outlineLevel="0" collapsed="false">
      <c r="A3" s="49" t="s">
        <v>2</v>
      </c>
      <c r="B3" s="49" t="s">
        <v>64</v>
      </c>
      <c r="C3" s="49" t="n">
        <v>20180914</v>
      </c>
      <c r="D3" s="49" t="n">
        <v>32</v>
      </c>
      <c r="E3" s="50" t="n">
        <v>0.15</v>
      </c>
      <c r="F3" s="51" t="n">
        <f aca="false">(E3-0.075)/(0.246-0.075)*200/88.5</f>
        <v>0.991178511249876</v>
      </c>
      <c r="J3" s="48"/>
      <c r="K3" s="48"/>
      <c r="L3" s="52"/>
      <c r="M3" s="48"/>
      <c r="N3" s="48"/>
      <c r="O3" s="48"/>
      <c r="P3" s="48"/>
      <c r="Q3" s="48"/>
      <c r="R3" s="48"/>
      <c r="S3" s="53"/>
      <c r="T3" s="48"/>
      <c r="U3" s="48"/>
      <c r="V3" s="48"/>
      <c r="W3" s="48"/>
    </row>
    <row r="4" s="47" customFormat="true" ht="15.6" hidden="false" customHeight="false" outlineLevel="0" collapsed="false">
      <c r="A4" s="49" t="s">
        <v>2</v>
      </c>
      <c r="B4" s="49" t="s">
        <v>64</v>
      </c>
      <c r="C4" s="49" t="n">
        <v>20190404</v>
      </c>
      <c r="D4" s="49" t="n">
        <v>50</v>
      </c>
      <c r="E4" s="50" t="n">
        <v>0.135</v>
      </c>
      <c r="F4" s="51" t="n">
        <f aca="false">(E4-0.075)/(0.246-0.075)*200/88.5</f>
        <v>0.792942808999901</v>
      </c>
      <c r="J4" s="48"/>
      <c r="K4" s="48"/>
      <c r="L4" s="52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</row>
    <row r="5" s="47" customFormat="true" ht="15.6" hidden="false" customHeight="false" outlineLevel="0" collapsed="false">
      <c r="A5" s="49" t="s">
        <v>2</v>
      </c>
      <c r="B5" s="49" t="s">
        <v>64</v>
      </c>
      <c r="C5" s="49" t="n">
        <v>20190404</v>
      </c>
      <c r="D5" s="49" t="n">
        <v>47</v>
      </c>
      <c r="E5" s="50" t="n">
        <v>0.139</v>
      </c>
      <c r="F5" s="51" t="n">
        <f aca="false">(E5-0.075)/(0.246-0.075)*200/88.5</f>
        <v>0.845805662933228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</row>
    <row r="6" s="47" customFormat="true" ht="15.6" hidden="false" customHeight="false" outlineLevel="0" collapsed="false">
      <c r="A6" s="49" t="s">
        <v>2</v>
      </c>
      <c r="B6" s="49" t="s">
        <v>64</v>
      </c>
      <c r="C6" s="49" t="n">
        <v>20190503</v>
      </c>
      <c r="D6" s="49" t="n">
        <v>56</v>
      </c>
      <c r="E6" s="50" t="n">
        <v>0.166</v>
      </c>
      <c r="F6" s="51" t="n">
        <f aca="false">(E6-0.075)/(0.246-0.075)*200/88.5</f>
        <v>1.20262992698318</v>
      </c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</row>
    <row r="7" s="47" customFormat="true" ht="15.6" hidden="false" customHeight="false" outlineLevel="0" collapsed="false">
      <c r="A7" s="49" t="s">
        <v>2</v>
      </c>
      <c r="B7" s="49" t="s">
        <v>64</v>
      </c>
      <c r="C7" s="49" t="n">
        <v>20190503</v>
      </c>
      <c r="D7" s="49" t="n">
        <v>55</v>
      </c>
      <c r="E7" s="50" t="n">
        <v>0.137</v>
      </c>
      <c r="F7" s="51" t="n">
        <f aca="false">(E7-0.075)/(0.246-0.075)*200/88.5</f>
        <v>0.819374235966564</v>
      </c>
      <c r="G7" s="52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</row>
    <row r="8" s="47" customFormat="true" ht="15.6" hidden="false" customHeight="false" outlineLevel="0" collapsed="false">
      <c r="A8" s="49"/>
      <c r="B8" s="49"/>
      <c r="C8" s="49"/>
      <c r="D8" s="49"/>
      <c r="E8" s="55"/>
      <c r="J8" s="56"/>
      <c r="K8" s="56"/>
      <c r="L8" s="56"/>
      <c r="M8" s="56"/>
      <c r="N8" s="56"/>
      <c r="O8" s="54"/>
      <c r="P8" s="54"/>
      <c r="Q8" s="54"/>
      <c r="R8" s="54"/>
      <c r="S8" s="54"/>
      <c r="T8" s="54"/>
      <c r="U8" s="54"/>
      <c r="V8" s="54"/>
      <c r="W8" s="54"/>
    </row>
    <row r="9" s="47" customFormat="true" ht="15.6" hidden="false" customHeight="false" outlineLevel="0" collapsed="false">
      <c r="A9" s="45" t="s">
        <v>57</v>
      </c>
      <c r="B9" s="45" t="s">
        <v>58</v>
      </c>
      <c r="C9" s="45" t="s">
        <v>12</v>
      </c>
      <c r="D9" s="45" t="s">
        <v>59</v>
      </c>
      <c r="E9" s="46" t="s">
        <v>60</v>
      </c>
      <c r="F9" s="46" t="s">
        <v>61</v>
      </c>
      <c r="G9" s="45" t="s">
        <v>62</v>
      </c>
      <c r="H9" s="45" t="s">
        <v>63</v>
      </c>
      <c r="J9" s="57"/>
      <c r="K9" s="57"/>
      <c r="L9" s="57"/>
      <c r="M9" s="57"/>
      <c r="N9" s="57"/>
      <c r="O9" s="58"/>
      <c r="P9" s="58"/>
      <c r="Q9" s="58"/>
      <c r="R9" s="58"/>
      <c r="S9" s="58"/>
      <c r="T9" s="58"/>
      <c r="U9" s="58"/>
      <c r="V9" s="58"/>
      <c r="W9" s="58"/>
    </row>
    <row r="10" s="47" customFormat="true" ht="15.6" hidden="false" customHeight="false" outlineLevel="0" collapsed="false">
      <c r="A10" s="49" t="s">
        <v>65</v>
      </c>
      <c r="B10" s="49" t="s">
        <v>64</v>
      </c>
      <c r="C10" s="49" t="n">
        <v>20190320</v>
      </c>
      <c r="D10" s="49" t="n">
        <v>33</v>
      </c>
      <c r="E10" s="50" t="n">
        <v>0.119</v>
      </c>
      <c r="F10" s="51" t="n">
        <f aca="false">(E10-0.075)/(0.246-0.075)*200/88.5</f>
        <v>0.581491393266594</v>
      </c>
      <c r="G10" s="49" t="n">
        <f aca="false">AVERAGE(F10:F15)</f>
        <v>0.555059966299931</v>
      </c>
      <c r="H10" s="49" t="n">
        <f aca="false">STDEV(F10:F15)</f>
        <v>0.0663423551617861</v>
      </c>
      <c r="J10" s="56"/>
      <c r="K10" s="56"/>
      <c r="L10" s="56"/>
      <c r="M10" s="56"/>
      <c r="N10" s="56"/>
      <c r="O10" s="54"/>
      <c r="P10" s="54"/>
      <c r="Q10" s="54"/>
      <c r="R10" s="54"/>
      <c r="S10" s="54"/>
      <c r="T10" s="54"/>
      <c r="U10" s="54"/>
      <c r="V10" s="54"/>
      <c r="W10" s="54"/>
    </row>
    <row r="11" s="47" customFormat="true" ht="15.6" hidden="false" customHeight="false" outlineLevel="0" collapsed="false">
      <c r="A11" s="49" t="s">
        <v>65</v>
      </c>
      <c r="B11" s="49" t="s">
        <v>64</v>
      </c>
      <c r="C11" s="49" t="n">
        <v>20190320</v>
      </c>
      <c r="D11" s="49" t="n">
        <v>36</v>
      </c>
      <c r="E11" s="50" t="n">
        <v>0.115</v>
      </c>
      <c r="F11" s="51" t="n">
        <f aca="false">(E11-0.075)/(0.246-0.075)*200/88.5</f>
        <v>0.528628539333268</v>
      </c>
      <c r="J11" s="56"/>
      <c r="K11" s="56"/>
      <c r="L11" s="56"/>
      <c r="M11" s="56"/>
      <c r="N11" s="56"/>
      <c r="O11" s="54"/>
      <c r="P11" s="54"/>
      <c r="Q11" s="54"/>
      <c r="R11" s="54"/>
      <c r="S11" s="54"/>
      <c r="T11" s="54"/>
      <c r="U11" s="54"/>
      <c r="V11" s="54"/>
      <c r="W11" s="54"/>
    </row>
    <row r="12" s="47" customFormat="true" ht="15.6" hidden="false" customHeight="false" outlineLevel="0" collapsed="false">
      <c r="A12" s="49" t="s">
        <v>65</v>
      </c>
      <c r="B12" s="49" t="s">
        <v>64</v>
      </c>
      <c r="C12" s="49" t="n">
        <v>20190404</v>
      </c>
      <c r="D12" s="49" t="n">
        <v>48</v>
      </c>
      <c r="E12" s="50" t="n">
        <v>0.124</v>
      </c>
      <c r="F12" s="51" t="n">
        <f aca="false">(E12-0.075)/(0.246-0.075)*200/88.5</f>
        <v>0.647569960683253</v>
      </c>
      <c r="J12" s="56"/>
      <c r="K12" s="56"/>
      <c r="L12" s="56"/>
      <c r="M12" s="56"/>
      <c r="N12" s="56"/>
      <c r="O12" s="54"/>
      <c r="P12" s="54"/>
      <c r="Q12" s="54"/>
      <c r="R12" s="54"/>
      <c r="S12" s="54"/>
      <c r="T12" s="54"/>
      <c r="U12" s="54"/>
      <c r="V12" s="54"/>
      <c r="W12" s="54"/>
    </row>
    <row r="13" s="47" customFormat="true" ht="15.6" hidden="false" customHeight="false" outlineLevel="0" collapsed="false">
      <c r="A13" s="49" t="s">
        <v>65</v>
      </c>
      <c r="B13" s="49" t="s">
        <v>64</v>
      </c>
      <c r="C13" s="49" t="n">
        <v>20180914</v>
      </c>
      <c r="D13" s="49" t="n">
        <v>48</v>
      </c>
      <c r="E13" s="50" t="n">
        <v>0.116</v>
      </c>
      <c r="F13" s="51" t="n">
        <f aca="false">(E13-0.075)/(0.246-0.075)*200/88.5</f>
        <v>0.541844252816599</v>
      </c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</row>
    <row r="14" s="47" customFormat="true" ht="15.6" hidden="false" customHeight="false" outlineLevel="0" collapsed="false">
      <c r="A14" s="49" t="s">
        <v>65</v>
      </c>
      <c r="B14" s="49" t="s">
        <v>64</v>
      </c>
      <c r="C14" s="49" t="n">
        <v>20181022</v>
      </c>
      <c r="D14" s="49" t="n">
        <v>56</v>
      </c>
      <c r="E14" s="52" t="n">
        <v>0.119</v>
      </c>
      <c r="F14" s="51" t="n">
        <f aca="false">(E14-0.075)/(0.246-0.075)*200/88.5</f>
        <v>0.581491393266594</v>
      </c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</row>
    <row r="15" s="47" customFormat="true" ht="15.6" hidden="false" customHeight="false" outlineLevel="0" collapsed="false">
      <c r="A15" s="49" t="s">
        <v>65</v>
      </c>
      <c r="B15" s="49" t="s">
        <v>64</v>
      </c>
      <c r="C15" s="49" t="n">
        <v>20180410</v>
      </c>
      <c r="D15" s="49" t="n">
        <v>98</v>
      </c>
      <c r="E15" s="52" t="n">
        <v>0.109</v>
      </c>
      <c r="F15" s="51" t="n">
        <f aca="false">(E15-0.075)/(0.246-0.075)*200/88.5</f>
        <v>0.449334258433277</v>
      </c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</row>
    <row r="17" s="47" customFormat="true" ht="15.6" hidden="false" customHeight="false" outlineLevel="0" collapsed="false">
      <c r="A17" s="45" t="s">
        <v>57</v>
      </c>
      <c r="B17" s="45" t="s">
        <v>58</v>
      </c>
      <c r="C17" s="45" t="s">
        <v>12</v>
      </c>
      <c r="D17" s="45" t="s">
        <v>59</v>
      </c>
      <c r="E17" s="46" t="s">
        <v>60</v>
      </c>
      <c r="F17" s="46" t="s">
        <v>61</v>
      </c>
      <c r="G17" s="45" t="s">
        <v>62</v>
      </c>
      <c r="H17" s="45" t="s">
        <v>63</v>
      </c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</row>
    <row r="18" s="47" customFormat="true" ht="15.6" hidden="false" customHeight="false" outlineLevel="0" collapsed="false">
      <c r="A18" s="49" t="s">
        <v>66</v>
      </c>
      <c r="B18" s="49" t="s">
        <v>64</v>
      </c>
      <c r="C18" s="49" t="n">
        <v>20190219</v>
      </c>
      <c r="D18" s="49" t="n">
        <v>7</v>
      </c>
      <c r="E18" s="50" t="n">
        <v>0.174</v>
      </c>
      <c r="F18" s="51" t="n">
        <f aca="false">(E18-0.075)/(0.246-0.075)*200/88.5</f>
        <v>1.30835563484984</v>
      </c>
      <c r="G18" s="49" t="n">
        <f aca="false">AVERAGE(F18:F23)</f>
        <v>1.1409565973943</v>
      </c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</row>
    <row r="19" s="47" customFormat="true" ht="15.6" hidden="false" customHeight="false" outlineLevel="0" collapsed="false">
      <c r="A19" s="49" t="s">
        <v>66</v>
      </c>
      <c r="B19" s="49" t="s">
        <v>64</v>
      </c>
      <c r="C19" s="49" t="n">
        <v>20190219</v>
      </c>
      <c r="D19" s="49" t="n">
        <v>9</v>
      </c>
      <c r="E19" s="50" t="n">
        <v>0.153</v>
      </c>
      <c r="F19" s="51" t="n">
        <f aca="false">(E19-0.075)/(0.246-0.075)*200/88.5</f>
        <v>1.03082565169987</v>
      </c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</row>
    <row r="20" s="47" customFormat="true" ht="15.6" hidden="false" customHeight="false" outlineLevel="0" collapsed="false">
      <c r="A20" s="49" t="s">
        <v>66</v>
      </c>
      <c r="B20" s="49" t="s">
        <v>64</v>
      </c>
      <c r="C20" s="59" t="n">
        <v>43363</v>
      </c>
      <c r="D20" s="29" t="s">
        <v>67</v>
      </c>
      <c r="E20" s="55" t="n">
        <v>0.148</v>
      </c>
      <c r="F20" s="51" t="n">
        <f aca="false">(E20-0.075)/(0.246-0.075)*200/88.5</f>
        <v>0.964747084283213</v>
      </c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</row>
    <row r="21" s="47" customFormat="true" ht="15.6" hidden="false" customHeight="false" outlineLevel="0" collapsed="false">
      <c r="A21" s="49" t="s">
        <v>66</v>
      </c>
      <c r="B21" s="49" t="s">
        <v>64</v>
      </c>
      <c r="C21" s="59" t="n">
        <v>43363</v>
      </c>
      <c r="D21" s="29" t="s">
        <v>27</v>
      </c>
      <c r="E21" s="55" t="n">
        <v>0.166</v>
      </c>
      <c r="F21" s="51" t="n">
        <f aca="false">(E21-0.075)/(0.246-0.075)*200/88.5</f>
        <v>1.20262992698318</v>
      </c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</row>
    <row r="22" s="47" customFormat="true" ht="15.6" hidden="false" customHeight="false" outlineLevel="0" collapsed="false">
      <c r="A22" s="49" t="s">
        <v>66</v>
      </c>
      <c r="B22" s="49" t="s">
        <v>64</v>
      </c>
      <c r="C22" s="60" t="n">
        <v>20190905</v>
      </c>
      <c r="D22" s="29" t="s">
        <v>28</v>
      </c>
      <c r="E22" s="55" t="n">
        <v>0.159</v>
      </c>
      <c r="F22" s="51" t="n">
        <f aca="false">(E22-0.075)/(0.246-0.075)*200/88.5</f>
        <v>1.11011993259986</v>
      </c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</row>
    <row r="23" s="47" customFormat="true" ht="15.6" hidden="false" customHeight="false" outlineLevel="0" collapsed="false">
      <c r="A23" s="49" t="s">
        <v>66</v>
      </c>
      <c r="B23" s="49" t="s">
        <v>64</v>
      </c>
      <c r="C23" s="59" t="n">
        <v>43363</v>
      </c>
      <c r="D23" s="29" t="s">
        <v>31</v>
      </c>
      <c r="E23" s="55" t="n">
        <v>0.168</v>
      </c>
      <c r="F23" s="51" t="n">
        <f aca="false">(E23-0.075)/(0.246-0.075)*200/88.5</f>
        <v>1.22906135394985</v>
      </c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</row>
    <row r="24" s="47" customFormat="true" ht="15.6" hidden="false" customHeight="false" outlineLevel="0" collapsed="false">
      <c r="A24" s="49"/>
      <c r="B24" s="49"/>
      <c r="C24" s="61"/>
      <c r="D24" s="62"/>
      <c r="E24" s="55"/>
      <c r="F24" s="51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</row>
    <row r="25" s="47" customFormat="true" ht="15.6" hidden="false" customHeight="false" outlineLevel="0" collapsed="false">
      <c r="A25" s="45" t="s">
        <v>57</v>
      </c>
      <c r="B25" s="45" t="s">
        <v>58</v>
      </c>
      <c r="C25" s="45" t="s">
        <v>12</v>
      </c>
      <c r="D25" s="45" t="s">
        <v>59</v>
      </c>
      <c r="E25" s="46" t="s">
        <v>60</v>
      </c>
      <c r="F25" s="46" t="s">
        <v>61</v>
      </c>
      <c r="G25" s="45" t="s">
        <v>62</v>
      </c>
      <c r="H25" s="45" t="s">
        <v>63</v>
      </c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</row>
    <row r="26" s="47" customFormat="true" ht="16.8" hidden="false" customHeight="false" outlineLevel="0" collapsed="false">
      <c r="A26" s="49" t="s">
        <v>68</v>
      </c>
      <c r="B26" s="49" t="s">
        <v>64</v>
      </c>
      <c r="C26" s="63" t="s">
        <v>69</v>
      </c>
      <c r="D26" s="64" t="s">
        <v>33</v>
      </c>
      <c r="E26" s="55" t="n">
        <v>0.167</v>
      </c>
      <c r="F26" s="51" t="n">
        <f aca="false">(E26-0.075)/(0.246-0.075)*200/88.5</f>
        <v>1.21584564046651</v>
      </c>
      <c r="G26" s="49" t="n">
        <f aca="false">AVERAGE(F26:F31)</f>
        <v>1.06827017323598</v>
      </c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</row>
    <row r="27" s="47" customFormat="true" ht="16.8" hidden="false" customHeight="false" outlineLevel="0" collapsed="false">
      <c r="A27" s="49" t="s">
        <v>68</v>
      </c>
      <c r="B27" s="49" t="s">
        <v>64</v>
      </c>
      <c r="C27" s="63" t="s">
        <v>69</v>
      </c>
      <c r="D27" s="64" t="s">
        <v>34</v>
      </c>
      <c r="E27" s="55" t="n">
        <v>0.168</v>
      </c>
      <c r="F27" s="51" t="n">
        <f aca="false">(E27-0.075)/(0.246-0.075)*200/88.5</f>
        <v>1.22906135394985</v>
      </c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</row>
    <row r="28" s="47" customFormat="true" ht="16.8" hidden="false" customHeight="false" outlineLevel="0" collapsed="false">
      <c r="A28" s="49" t="s">
        <v>68</v>
      </c>
      <c r="B28" s="49" t="s">
        <v>64</v>
      </c>
      <c r="C28" s="63" t="s">
        <v>70</v>
      </c>
      <c r="D28" s="64" t="s">
        <v>38</v>
      </c>
      <c r="E28" s="55" t="n">
        <v>0.148</v>
      </c>
      <c r="F28" s="51" t="n">
        <f aca="false">(E28-0.075)/(0.246-0.075)*200/88.5</f>
        <v>0.964747084283213</v>
      </c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</row>
    <row r="29" s="47" customFormat="true" ht="16.8" hidden="false" customHeight="false" outlineLevel="0" collapsed="false">
      <c r="A29" s="49" t="s">
        <v>68</v>
      </c>
      <c r="B29" s="49" t="s">
        <v>64</v>
      </c>
      <c r="C29" s="63" t="s">
        <v>69</v>
      </c>
      <c r="D29" s="64" t="s">
        <v>33</v>
      </c>
      <c r="E29" s="55" t="n">
        <v>0.147</v>
      </c>
      <c r="F29" s="51" t="n">
        <f aca="false">(E29-0.075)/(0.246-0.075)*200/88.5</f>
        <v>0.951531370799881</v>
      </c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s="47" customFormat="true" ht="16.8" hidden="false" customHeight="false" outlineLevel="0" collapsed="false">
      <c r="A30" s="49" t="s">
        <v>68</v>
      </c>
      <c r="B30" s="49" t="s">
        <v>64</v>
      </c>
      <c r="C30" s="63" t="s">
        <v>70</v>
      </c>
      <c r="D30" s="64" t="s">
        <v>36</v>
      </c>
      <c r="E30" s="55" t="n">
        <v>0.151</v>
      </c>
      <c r="F30" s="51" t="n">
        <f aca="false">(E30-0.075)/(0.246-0.075)*200/88.5</f>
        <v>1.00439422473321</v>
      </c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</row>
    <row r="31" s="47" customFormat="true" ht="16.8" hidden="false" customHeight="false" outlineLevel="0" collapsed="false">
      <c r="A31" s="49" t="s">
        <v>68</v>
      </c>
      <c r="B31" s="49" t="s">
        <v>64</v>
      </c>
      <c r="C31" s="63" t="s">
        <v>70</v>
      </c>
      <c r="D31" s="64" t="s">
        <v>38</v>
      </c>
      <c r="E31" s="55" t="n">
        <v>0.154</v>
      </c>
      <c r="F31" s="51" t="n">
        <f aca="false">(E31-0.075)/(0.246-0.075)*200/88.5</f>
        <v>1.0440413651832</v>
      </c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</sheetData>
  <mergeCells count="2">
    <mergeCell ref="K8:L8"/>
    <mergeCell ref="M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7"/>
    </sheetView>
  </sheetViews>
  <sheetFormatPr defaultColWidth="8.7890625" defaultRowHeight="15.6" zeroHeight="false" outlineLevelRow="0" outlineLevelCol="0"/>
  <sheetData>
    <row r="1" customFormat="false" ht="15.6" hidden="false" customHeight="false" outlineLevel="0" collapsed="false">
      <c r="B1" s="0" t="s">
        <v>2</v>
      </c>
      <c r="C1" s="0" t="s">
        <v>3</v>
      </c>
      <c r="D1" s="0" t="s">
        <v>4</v>
      </c>
      <c r="E1" s="0" t="s">
        <v>71</v>
      </c>
    </row>
    <row r="2" customFormat="false" ht="15.6" hidden="false" customHeight="false" outlineLevel="0" collapsed="false">
      <c r="B2" s="65" t="n">
        <v>5.8</v>
      </c>
      <c r="C2" s="65" t="n">
        <v>4.7</v>
      </c>
      <c r="D2" s="65" t="n">
        <v>7.9</v>
      </c>
      <c r="E2" s="65" t="n">
        <v>7.4</v>
      </c>
    </row>
    <row r="3" customFormat="false" ht="15.6" hidden="false" customHeight="false" outlineLevel="0" collapsed="false">
      <c r="B3" s="65" t="n">
        <v>5.9</v>
      </c>
      <c r="C3" s="65" t="n">
        <v>4.7</v>
      </c>
      <c r="D3" s="65" t="n">
        <v>6.5</v>
      </c>
      <c r="E3" s="65" t="n">
        <v>6.5</v>
      </c>
    </row>
    <row r="4" customFormat="false" ht="15.6" hidden="false" customHeight="false" outlineLevel="0" collapsed="false">
      <c r="B4" s="65" t="n">
        <v>6.1</v>
      </c>
      <c r="C4" s="65" t="n">
        <v>4.8</v>
      </c>
      <c r="D4" s="65" t="n">
        <v>6.6</v>
      </c>
      <c r="E4" s="65" t="n">
        <v>7.6</v>
      </c>
    </row>
    <row r="5" customFormat="false" ht="15.6" hidden="false" customHeight="false" outlineLevel="0" collapsed="false">
      <c r="B5" s="65" t="n">
        <v>5.7</v>
      </c>
      <c r="C5" s="65" t="n">
        <v>4.4</v>
      </c>
      <c r="D5" s="65" t="n">
        <v>7.3</v>
      </c>
      <c r="E5" s="65" t="n">
        <v>6.1</v>
      </c>
    </row>
    <row r="6" customFormat="false" ht="15.6" hidden="false" customHeight="false" outlineLevel="0" collapsed="false">
      <c r="B6" s="65" t="n">
        <v>5.6</v>
      </c>
      <c r="C6" s="65" t="n">
        <v>4.7</v>
      </c>
      <c r="D6" s="65" t="n">
        <v>6.9</v>
      </c>
      <c r="E6" s="65" t="n">
        <v>6.4</v>
      </c>
    </row>
    <row r="7" customFormat="false" ht="15.6" hidden="false" customHeight="false" outlineLevel="0" collapsed="false">
      <c r="B7" s="65" t="n">
        <v>5.6</v>
      </c>
      <c r="C7" s="65" t="n">
        <v>4.6</v>
      </c>
      <c r="D7" s="65" t="n">
        <v>6.8</v>
      </c>
      <c r="E7" s="65" t="n">
        <v>7.5</v>
      </c>
    </row>
    <row r="8" customFormat="false" ht="15.6" hidden="false" customHeight="false" outlineLevel="0" collapsed="false">
      <c r="B8" s="65"/>
      <c r="C8" s="65"/>
      <c r="E8" s="65"/>
    </row>
    <row r="9" customFormat="false" ht="15.6" hidden="false" customHeight="false" outlineLevel="0" collapsed="false">
      <c r="B9" s="0" t="n">
        <f aca="false">AVERAGE(B2:B8)</f>
        <v>5.78333333333333</v>
      </c>
      <c r="C9" s="0" t="n">
        <f aca="false">AVERAGE(C2:C8)</f>
        <v>4.65</v>
      </c>
      <c r="D9" s="66" t="n">
        <f aca="false">AVERAGE(D2:D8)</f>
        <v>7</v>
      </c>
      <c r="E9" s="0" t="n">
        <f aca="false">AVERAGE(E2:E8)</f>
        <v>6.91666666666667</v>
      </c>
    </row>
    <row r="10" customFormat="false" ht="15.6" hidden="false" customHeight="false" outlineLevel="0" collapsed="false">
      <c r="B10" s="0" t="n">
        <f aca="false">STDEVP(B2:B7)</f>
        <v>0.177169096878911</v>
      </c>
      <c r="C10" s="0" t="n">
        <f aca="false">STDEVP(C2:C7)</f>
        <v>0.125830573921179</v>
      </c>
      <c r="D10" s="0" t="n">
        <f aca="false">STDEVP(D2:D7)</f>
        <v>0.476095228569523</v>
      </c>
      <c r="E10" s="0" t="n">
        <f aca="false">STDEVP(E2:E7)</f>
        <v>0.5983774357005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7890625" defaultRowHeight="15.6" zeroHeight="false" outlineLevelRow="0" outlineLevelCol="0"/>
  <cols>
    <col collapsed="false" customWidth="true" hidden="false" outlineLevel="0" max="8" min="7" style="0" width="11.59"/>
    <col collapsed="false" customWidth="true" hidden="false" outlineLevel="0" max="10" min="9" style="0" width="12.79"/>
  </cols>
  <sheetData>
    <row r="2" customFormat="false" ht="15.6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71</v>
      </c>
      <c r="G2" s="0" t="s">
        <v>2</v>
      </c>
      <c r="H2" s="0" t="s">
        <v>3</v>
      </c>
      <c r="I2" s="0" t="s">
        <v>4</v>
      </c>
      <c r="J2" s="0" t="s">
        <v>71</v>
      </c>
      <c r="L2" s="0" t="s">
        <v>72</v>
      </c>
    </row>
    <row r="3" customFormat="false" ht="15.6" hidden="false" customHeight="false" outlineLevel="0" collapsed="false">
      <c r="B3" s="67" t="n">
        <v>0.0411600332</v>
      </c>
      <c r="C3" s="67" t="n">
        <v>0.0209059136</v>
      </c>
      <c r="D3" s="67" t="n">
        <v>0.106930356193514</v>
      </c>
      <c r="E3" s="67" t="n">
        <v>0.09892610313663</v>
      </c>
      <c r="G3" s="0" t="n">
        <f aca="false">B3*1000</f>
        <v>41.1600332</v>
      </c>
      <c r="H3" s="0" t="n">
        <f aca="false">C3*1000</f>
        <v>20.9059136</v>
      </c>
      <c r="I3" s="0" t="n">
        <f aca="false">D3*1000</f>
        <v>106.930356193514</v>
      </c>
      <c r="J3" s="0" t="n">
        <f aca="false">E3*1000</f>
        <v>98.92610313663</v>
      </c>
    </row>
    <row r="4" customFormat="false" ht="15.6" hidden="false" customHeight="false" outlineLevel="0" collapsed="false">
      <c r="B4" s="67" t="n">
        <v>0.0317287256</v>
      </c>
      <c r="C4" s="67" t="n">
        <v>0.0275542124</v>
      </c>
      <c r="D4" s="67" t="n">
        <v>0.0936608187134503</v>
      </c>
      <c r="E4" s="67" t="n">
        <v>0.121935140882509</v>
      </c>
      <c r="G4" s="0" t="n">
        <f aca="false">B4*1000</f>
        <v>31.7287256</v>
      </c>
      <c r="H4" s="0" t="n">
        <f aca="false">C4*1000</f>
        <v>27.5542124</v>
      </c>
      <c r="I4" s="0" t="n">
        <f aca="false">D4*1000</f>
        <v>93.6608187134503</v>
      </c>
      <c r="J4" s="0" t="n">
        <f aca="false">E4*1000</f>
        <v>121.935140882509</v>
      </c>
    </row>
    <row r="5" customFormat="false" ht="15.6" hidden="false" customHeight="false" outlineLevel="0" collapsed="false">
      <c r="B5" s="67" t="n">
        <v>0.0573169454</v>
      </c>
      <c r="C5" s="67" t="n">
        <v>0.0232250876</v>
      </c>
      <c r="D5" s="67" t="n">
        <v>0.127111111111111</v>
      </c>
      <c r="E5" s="67" t="n">
        <v>0.106781499202552</v>
      </c>
      <c r="G5" s="0" t="n">
        <f aca="false">B5*1000</f>
        <v>57.3169454</v>
      </c>
      <c r="H5" s="0" t="n">
        <f aca="false">C5*1000</f>
        <v>23.2250876</v>
      </c>
      <c r="I5" s="0" t="n">
        <f aca="false">D5*1000</f>
        <v>127.111111111111</v>
      </c>
      <c r="J5" s="0" t="n">
        <f aca="false">E5*1000</f>
        <v>106.781499202552</v>
      </c>
    </row>
    <row r="6" customFormat="false" ht="15.6" hidden="false" customHeight="false" outlineLevel="0" collapsed="false">
      <c r="B6" s="67" t="n">
        <v>0.0589403672</v>
      </c>
      <c r="C6" s="67" t="n">
        <v>0.0241527572</v>
      </c>
      <c r="D6" s="67" t="n">
        <v>0.114118022328549</v>
      </c>
      <c r="E6" s="67" t="n">
        <v>0.115186602870813</v>
      </c>
      <c r="G6" s="0" t="n">
        <f aca="false">B6*1000</f>
        <v>58.9403672</v>
      </c>
      <c r="H6" s="0" t="n">
        <f aca="false">C6*1000</f>
        <v>24.1527572</v>
      </c>
      <c r="I6" s="0" t="n">
        <f aca="false">D6*1000</f>
        <v>114.118022328549</v>
      </c>
      <c r="J6" s="0" t="n">
        <f aca="false">E6*1000</f>
        <v>115.186602870813</v>
      </c>
    </row>
    <row r="7" customFormat="false" ht="15.6" hidden="false" customHeight="false" outlineLevel="0" collapsed="false">
      <c r="B7" s="67" t="n">
        <v>0.043556513</v>
      </c>
      <c r="C7" s="67" t="n">
        <v>0.0217562774</v>
      </c>
      <c r="D7" s="67" t="n">
        <v>0.119370547581074</v>
      </c>
      <c r="E7" s="67" t="n">
        <v>0.120189261031366</v>
      </c>
      <c r="G7" s="0" t="n">
        <f aca="false">B7*1000</f>
        <v>43.556513</v>
      </c>
      <c r="H7" s="0" t="n">
        <f aca="false">C7*1000</f>
        <v>21.7562774</v>
      </c>
      <c r="I7" s="0" t="n">
        <f aca="false">D7*1000</f>
        <v>119.370547581074</v>
      </c>
      <c r="J7" s="0" t="n">
        <f aca="false">E7*1000</f>
        <v>120.189261031366</v>
      </c>
    </row>
    <row r="8" customFormat="false" ht="15.6" hidden="false" customHeight="false" outlineLevel="0" collapsed="false">
      <c r="B8" s="67" t="n">
        <v>0.031187585</v>
      </c>
      <c r="C8" s="67" t="n">
        <v>0.0314195024</v>
      </c>
      <c r="D8" s="67" t="n">
        <v>0.0980839978734716</v>
      </c>
      <c r="E8" s="67" t="n">
        <v>0.105627857522594</v>
      </c>
      <c r="G8" s="0" t="n">
        <f aca="false">B8*1000</f>
        <v>31.187585</v>
      </c>
      <c r="H8" s="0" t="n">
        <f aca="false">C8*1000</f>
        <v>31.4195024</v>
      </c>
      <c r="I8" s="0" t="n">
        <f aca="false">D8*1000</f>
        <v>98.0839978734716</v>
      </c>
      <c r="J8" s="0" t="n">
        <f aca="false">E8*1000</f>
        <v>105.627857522594</v>
      </c>
    </row>
    <row r="9" customFormat="false" ht="15.6" hidden="false" customHeight="false" outlineLevel="0" collapsed="false">
      <c r="B9" s="67"/>
      <c r="C9" s="67"/>
      <c r="D9" s="67"/>
      <c r="E9" s="67"/>
    </row>
    <row r="10" customFormat="false" ht="15.6" hidden="false" customHeight="false" outlineLevel="0" collapsed="false">
      <c r="B10" s="67"/>
      <c r="C10" s="67"/>
      <c r="D10" s="67"/>
      <c r="E10" s="67"/>
    </row>
    <row r="11" customFormat="false" ht="15.6" hidden="false" customHeight="false" outlineLevel="0" collapsed="false">
      <c r="B11" s="67"/>
      <c r="C11" s="67"/>
      <c r="D11" s="67"/>
      <c r="E11" s="67"/>
    </row>
    <row r="12" customFormat="false" ht="15.6" hidden="false" customHeight="false" outlineLevel="0" collapsed="false">
      <c r="B12" s="67" t="n">
        <f aca="false">AVERAGE(B3:B8)</f>
        <v>0.0439816949</v>
      </c>
      <c r="C12" s="67" t="n">
        <f aca="false">AVERAGE(C3:C10)</f>
        <v>0.0248356251</v>
      </c>
      <c r="D12" s="67" t="n">
        <f aca="false">AVERAGE(D3:D10)</f>
        <v>0.109879142300195</v>
      </c>
      <c r="E12" s="67" t="n">
        <f aca="false">AVERAGE(E3:E10)</f>
        <v>0.111441077441077</v>
      </c>
    </row>
    <row r="13" customFormat="false" ht="15.6" hidden="false" customHeight="false" outlineLevel="0" collapsed="false">
      <c r="B13" s="67" t="n">
        <f aca="false">STDEVP(B3:B8)</f>
        <v>0.0109814832185357</v>
      </c>
      <c r="C13" s="67" t="n">
        <f aca="false">STDEVP(C3:C8)</f>
        <v>0.00362223024179995</v>
      </c>
      <c r="D13" s="67" t="n">
        <f aca="false">STDEVP(D3:D8)</f>
        <v>0.0116608348665925</v>
      </c>
      <c r="E13" s="67" t="n">
        <f aca="false">STDEVP(E3:E8)</f>
        <v>0.008294725446627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7890625" defaultRowHeight="15.6" zeroHeight="false" outlineLevelRow="0" outlineLevelCol="0"/>
  <sheetData>
    <row r="1" customFormat="false" ht="15.6" hidden="false" customHeight="false" outlineLevel="0" collapsed="false">
      <c r="B1" s="0" t="s">
        <v>2</v>
      </c>
      <c r="C1" s="0" t="s">
        <v>3</v>
      </c>
      <c r="D1" s="0" t="s">
        <v>4</v>
      </c>
      <c r="E1" s="0" t="s">
        <v>71</v>
      </c>
    </row>
    <row r="2" customFormat="false" ht="15.6" hidden="false" customHeight="false" outlineLevel="0" collapsed="false">
      <c r="B2" s="55" t="n">
        <v>3.70797829236549</v>
      </c>
      <c r="C2" s="55" t="n">
        <v>1.71893033420917</v>
      </c>
      <c r="D2" s="68" t="n">
        <v>4.34643813078604</v>
      </c>
      <c r="E2" s="54" t="n">
        <v>3.95353976868109</v>
      </c>
    </row>
    <row r="3" customFormat="false" ht="15.6" hidden="false" customHeight="false" outlineLevel="0" collapsed="false">
      <c r="B3" s="68" t="n">
        <v>3.80620288289173</v>
      </c>
      <c r="C3" s="68" t="n">
        <v>1.74348648184073</v>
      </c>
      <c r="D3" s="68" t="n">
        <v>4.39555042604916</v>
      </c>
      <c r="E3" s="54" t="n">
        <v>4.14998894973357</v>
      </c>
    </row>
    <row r="4" customFormat="false" ht="15.6" hidden="false" customHeight="false" outlineLevel="0" collapsed="false">
      <c r="B4" s="68" t="n">
        <v>3.53608525894458</v>
      </c>
      <c r="C4" s="68" t="n">
        <v>2.94673771578715</v>
      </c>
      <c r="D4" s="69" t="n">
        <v>4.14998894973357</v>
      </c>
      <c r="E4" s="54" t="n">
        <v>4.46921886894384</v>
      </c>
    </row>
    <row r="5" customFormat="false" ht="15.6" hidden="false" customHeight="false" outlineLevel="0" collapsed="false">
      <c r="B5" s="68" t="n">
        <v>2.94673771578715</v>
      </c>
      <c r="C5" s="68" t="n">
        <v>2.62750779657687</v>
      </c>
      <c r="D5" s="56" t="n">
        <v>4.32188198315448</v>
      </c>
      <c r="E5" s="54" t="n">
        <v>4.34643813078604</v>
      </c>
    </row>
    <row r="6" customFormat="false" ht="15.6" hidden="false" customHeight="false" outlineLevel="0" collapsed="false">
      <c r="B6" s="68" t="n">
        <v>3.19229919210274</v>
      </c>
      <c r="C6" s="68" t="n">
        <v>1.47336885789357</v>
      </c>
      <c r="D6" s="56" t="n">
        <v>4.2482135402598</v>
      </c>
      <c r="E6" s="54" t="n">
        <v>3.90442747341797</v>
      </c>
    </row>
    <row r="7" customFormat="false" ht="15.6" hidden="false" customHeight="false" outlineLevel="0" collapsed="false">
      <c r="B7" s="68" t="n">
        <v>3.4624168160499</v>
      </c>
      <c r="C7" s="68" t="n">
        <v>1.22780738157798</v>
      </c>
      <c r="D7" s="56" t="n">
        <v>3.9199960710164</v>
      </c>
      <c r="E7" s="54" t="n">
        <v>3.707978292365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3" activeCellId="0" sqref="E13"/>
    </sheetView>
  </sheetViews>
  <sheetFormatPr defaultColWidth="8.7890625" defaultRowHeight="15.6" zeroHeight="false" outlineLevelRow="0" outlineLevelCol="0"/>
  <cols>
    <col collapsed="false" customWidth="true" hidden="false" outlineLevel="0" max="5" min="2" style="0" width="12.79"/>
    <col collapsed="false" customWidth="true" hidden="false" outlineLevel="0" max="6" min="6" style="0" width="11.5"/>
    <col collapsed="false" customWidth="true" hidden="false" outlineLevel="0" max="10" min="7" style="0" width="12.79"/>
  </cols>
  <sheetData>
    <row r="1" customFormat="false" ht="15.6" hidden="false" customHeight="false" outlineLevel="0" collapsed="false">
      <c r="B1" s="70" t="s">
        <v>73</v>
      </c>
      <c r="C1" s="70"/>
      <c r="D1" s="70"/>
      <c r="G1" s="70" t="s">
        <v>74</v>
      </c>
      <c r="H1" s="70"/>
      <c r="I1" s="70"/>
    </row>
    <row r="2" customFormat="false" ht="15.6" hidden="false" customHeight="false" outlineLevel="0" collapsed="false">
      <c r="B2" s="0" t="s">
        <v>75</v>
      </c>
      <c r="C2" s="0" t="s">
        <v>76</v>
      </c>
      <c r="D2" s="7" t="n">
        <v>2.59876401265462</v>
      </c>
      <c r="G2" s="0" t="s">
        <v>75</v>
      </c>
      <c r="H2" s="0" t="s">
        <v>76</v>
      </c>
    </row>
    <row r="3" customFormat="false" ht="15.6" hidden="false" customHeight="false" outlineLevel="0" collapsed="false">
      <c r="A3" s="0" t="s">
        <v>2</v>
      </c>
      <c r="B3" s="0" t="n">
        <v>17.4091262817383</v>
      </c>
      <c r="C3" s="0" t="n">
        <v>20.7287540435791</v>
      </c>
      <c r="D3" s="0" t="n">
        <v>3.31962776184082</v>
      </c>
      <c r="E3" s="67" t="n">
        <v>0.606734078518033</v>
      </c>
      <c r="G3" s="0" t="n">
        <v>18.6311855316162</v>
      </c>
      <c r="H3" s="0" t="n">
        <v>26.2837295532226</v>
      </c>
      <c r="I3" s="0" t="n">
        <v>7.65254402160645</v>
      </c>
      <c r="J3" s="67" t="n">
        <v>0.0301065246669112</v>
      </c>
    </row>
    <row r="4" customFormat="false" ht="15.6" hidden="false" customHeight="false" outlineLevel="0" collapsed="false">
      <c r="B4" s="0" t="n">
        <v>17.6781044006348</v>
      </c>
      <c r="C4" s="0" t="n">
        <v>20.504695892334</v>
      </c>
      <c r="D4" s="0" t="n">
        <v>2.82659149169922</v>
      </c>
      <c r="E4" s="67" t="n">
        <v>0.85391982207952</v>
      </c>
      <c r="G4" s="0" t="n">
        <v>19.9214153289795</v>
      </c>
      <c r="H4" s="0" t="n">
        <v>27.4533596038818</v>
      </c>
      <c r="I4" s="0" t="n">
        <v>7.53194427490234</v>
      </c>
      <c r="J4" s="67" t="n">
        <v>0.032731413982844</v>
      </c>
    </row>
    <row r="5" customFormat="false" ht="15.6" hidden="false" customHeight="false" outlineLevel="0" collapsed="false">
      <c r="B5" s="0" t="n">
        <v>17.6160202026367</v>
      </c>
      <c r="C5" s="0" t="n">
        <v>20.0822296142578</v>
      </c>
      <c r="D5" s="0" t="n">
        <v>2.46620941162109</v>
      </c>
      <c r="E5" s="67" t="n">
        <v>1.09623309954263</v>
      </c>
      <c r="G5" s="0" t="n">
        <v>18.9534931182861</v>
      </c>
      <c r="H5" s="0" t="n">
        <v>26.9907779693603</v>
      </c>
      <c r="I5" s="0" t="n">
        <v>8.03728485107422</v>
      </c>
      <c r="J5" s="67" t="n">
        <v>0.0230590863480206</v>
      </c>
    </row>
    <row r="6" customFormat="false" ht="15.6" hidden="false" customHeight="false" outlineLevel="0" collapsed="false">
      <c r="B6" s="0" t="n">
        <v>18.255298614502</v>
      </c>
      <c r="C6" s="0" t="n">
        <v>20.4298572540284</v>
      </c>
      <c r="D6" s="0" t="n">
        <v>2.17455863952637</v>
      </c>
      <c r="E6" s="67" t="n">
        <v>1.34183322635224</v>
      </c>
      <c r="G6" s="0" t="n">
        <v>17.910343170166</v>
      </c>
      <c r="H6" s="0" t="n">
        <v>25.1194953918457</v>
      </c>
      <c r="I6" s="0" t="n">
        <v>7.20915222167969</v>
      </c>
      <c r="J6" s="67" t="n">
        <v>0.0409387763370995</v>
      </c>
    </row>
    <row r="7" customFormat="false" ht="15.6" hidden="false" customHeight="false" outlineLevel="0" collapsed="false">
      <c r="B7" s="0" t="n">
        <v>17.8399219512939</v>
      </c>
      <c r="C7" s="0" t="n">
        <v>20.0550880432128</v>
      </c>
      <c r="D7" s="0" t="n">
        <v>2.21516609191895</v>
      </c>
      <c r="E7" s="67" t="n">
        <v>1.30459130727921</v>
      </c>
      <c r="G7" s="0" t="n">
        <v>19.4470024108887</v>
      </c>
      <c r="H7" s="0" t="n">
        <v>27.1522483825684</v>
      </c>
      <c r="I7" s="0" t="n">
        <v>7.70524597167969</v>
      </c>
      <c r="J7" s="67" t="n">
        <v>0.0290265725857453</v>
      </c>
    </row>
    <row r="8" customFormat="false" ht="15.6" hidden="false" customHeight="false" outlineLevel="0" collapsed="false">
      <c r="B8" s="0" t="n">
        <v>19.0098896026611</v>
      </c>
      <c r="C8" s="0" t="n">
        <v>21.6003202819824</v>
      </c>
      <c r="D8" s="0" t="n">
        <v>2.5904306793213</v>
      </c>
      <c r="E8" s="67" t="n">
        <v>1.00579294106785</v>
      </c>
      <c r="G8" s="0" t="n">
        <v>18.7138290405273</v>
      </c>
      <c r="H8" s="0" t="n">
        <v>25.9189701080322</v>
      </c>
      <c r="I8" s="0" t="n">
        <v>7.20514106750488</v>
      </c>
      <c r="J8" s="67" t="n">
        <v>0.0410527576230134</v>
      </c>
    </row>
    <row r="11" customFormat="false" ht="15.6" hidden="false" customHeight="false" outlineLevel="0" collapsed="false">
      <c r="A11" s="0" t="s">
        <v>3</v>
      </c>
      <c r="B11" s="0" t="n">
        <v>17.471134185791</v>
      </c>
      <c r="C11" s="0" t="n">
        <v>20.3648090362549</v>
      </c>
      <c r="D11" s="0" t="n">
        <v>2.89367485046387</v>
      </c>
      <c r="E11" s="67" t="n">
        <v>0.815122707484313</v>
      </c>
      <c r="G11" s="0" t="n">
        <v>17.7635650634766</v>
      </c>
      <c r="H11" s="0" t="n">
        <v>24.3424243927002</v>
      </c>
      <c r="I11" s="0" t="n">
        <v>6.57885932922363</v>
      </c>
      <c r="J11" s="67" t="n">
        <v>0.0633682807069529</v>
      </c>
    </row>
    <row r="12" customFormat="false" ht="15.6" hidden="false" customHeight="false" outlineLevel="0" collapsed="false">
      <c r="B12" s="0" t="n">
        <v>17.533935546875</v>
      </c>
      <c r="C12" s="0" t="n">
        <v>20.2962627410889</v>
      </c>
      <c r="D12" s="0" t="n">
        <v>2.76232719421387</v>
      </c>
      <c r="E12" s="67" t="n">
        <v>0.892817257288942</v>
      </c>
      <c r="G12" s="0" t="n">
        <v>18.6451721191406</v>
      </c>
      <c r="H12" s="0" t="n">
        <v>24.6953048706054</v>
      </c>
      <c r="I12" s="0" t="n">
        <v>6.05013275146484</v>
      </c>
      <c r="J12" s="67" t="n">
        <v>0.0914185826078362</v>
      </c>
    </row>
    <row r="13" customFormat="false" ht="15.6" hidden="false" customHeight="false" outlineLevel="0" collapsed="false">
      <c r="B13" s="0" t="n">
        <v>18.2457542419434</v>
      </c>
      <c r="C13" s="0" t="n">
        <v>21.2138557434082</v>
      </c>
      <c r="D13" s="0" t="n">
        <v>2.96810150146484</v>
      </c>
      <c r="E13" s="67" t="n">
        <v>0.774137913039118</v>
      </c>
      <c r="G13" s="0" t="n">
        <v>18.4486713409424</v>
      </c>
      <c r="H13" s="0" t="n">
        <v>25.1812744140625</v>
      </c>
      <c r="I13" s="0" t="n">
        <v>6.73260307312012</v>
      </c>
      <c r="J13" s="67" t="n">
        <v>0.0569626841453585</v>
      </c>
    </row>
    <row r="14" customFormat="false" ht="15.6" hidden="false" customHeight="false" outlineLevel="0" collapsed="false">
      <c r="B14" s="0" t="n">
        <v>17.8323860168457</v>
      </c>
      <c r="C14" s="0" t="n">
        <v>20.0063858032227</v>
      </c>
      <c r="D14" s="0" t="n">
        <v>2.17399978637695</v>
      </c>
      <c r="E14" s="67" t="n">
        <v>1.34235310960067</v>
      </c>
      <c r="G14" s="0" t="n">
        <v>18.0748462677002</v>
      </c>
      <c r="H14" s="0" t="n">
        <v>24.0355167388916</v>
      </c>
      <c r="I14" s="0" t="n">
        <v>5.96067047119141</v>
      </c>
      <c r="J14" s="67" t="n">
        <v>0.0972669534598521</v>
      </c>
    </row>
    <row r="15" customFormat="false" ht="15.6" hidden="false" customHeight="false" outlineLevel="0" collapsed="false">
      <c r="B15" s="0" t="n">
        <v>17.0139007568359</v>
      </c>
      <c r="C15" s="0" t="n">
        <v>19.1952972412109</v>
      </c>
      <c r="D15" s="0" t="n">
        <v>2.181396484375</v>
      </c>
      <c r="E15" s="67" t="n">
        <v>1.33548847724408</v>
      </c>
      <c r="G15" s="0" t="n">
        <v>17.7816581726074</v>
      </c>
      <c r="H15" s="0" t="n">
        <v>24.2359962463379</v>
      </c>
      <c r="I15" s="0" t="n">
        <v>6.45433807373047</v>
      </c>
      <c r="J15" s="67" t="n">
        <v>0.0690806725543329</v>
      </c>
    </row>
    <row r="16" customFormat="false" ht="15.6" hidden="false" customHeight="false" outlineLevel="0" collapsed="false">
      <c r="B16" s="0" t="n">
        <v>19.1893787384033</v>
      </c>
      <c r="C16" s="0" t="n">
        <v>21.2585430145263</v>
      </c>
      <c r="D16" s="0" t="n">
        <v>2.06916427612305</v>
      </c>
      <c r="E16" s="67" t="n">
        <v>1.44352864521557</v>
      </c>
      <c r="G16" s="0" t="n">
        <v>17.5818481445313</v>
      </c>
      <c r="H16" s="0" t="n">
        <v>24.3504734039307</v>
      </c>
      <c r="I16" s="0" t="n">
        <v>6.76862525939941</v>
      </c>
      <c r="J16" s="67" t="n">
        <v>0.0555580106869605</v>
      </c>
    </row>
    <row r="21" customFormat="false" ht="15.6" hidden="false" customHeight="false" outlineLevel="0" collapsed="false">
      <c r="E21" s="0" t="n">
        <v>0.606734078518033</v>
      </c>
      <c r="F21" s="0" t="n">
        <v>0.815122707484313</v>
      </c>
      <c r="G21" s="0" t="n">
        <v>0.0301065246669112</v>
      </c>
      <c r="H21" s="0" t="n">
        <v>0.0633682807069529</v>
      </c>
    </row>
    <row r="22" customFormat="false" ht="15.6" hidden="false" customHeight="false" outlineLevel="0" collapsed="false">
      <c r="E22" s="0" t="n">
        <v>0.85391982207952</v>
      </c>
      <c r="F22" s="0" t="n">
        <v>0.892817257288942</v>
      </c>
      <c r="G22" s="0" t="n">
        <v>0.032731413982844</v>
      </c>
      <c r="H22" s="0" t="n">
        <v>0.0914185826078362</v>
      </c>
    </row>
    <row r="23" customFormat="false" ht="15.6" hidden="false" customHeight="false" outlineLevel="0" collapsed="false">
      <c r="E23" s="0" t="n">
        <v>1.09623309954263</v>
      </c>
      <c r="F23" s="0" t="n">
        <v>0.774137913039118</v>
      </c>
      <c r="G23" s="0" t="n">
        <v>0.0230590863480206</v>
      </c>
      <c r="H23" s="0" t="n">
        <v>0.0569626841453585</v>
      </c>
    </row>
    <row r="24" customFormat="false" ht="15.6" hidden="false" customHeight="false" outlineLevel="0" collapsed="false">
      <c r="E24" s="0" t="n">
        <v>1.34183322635224</v>
      </c>
      <c r="F24" s="0" t="n">
        <v>1.34235310960067</v>
      </c>
      <c r="G24" s="0" t="n">
        <v>0.0409387763370995</v>
      </c>
      <c r="H24" s="0" t="n">
        <v>0.0972669534598521</v>
      </c>
    </row>
    <row r="25" customFormat="false" ht="15.6" hidden="false" customHeight="false" outlineLevel="0" collapsed="false">
      <c r="E25" s="0" t="n">
        <v>1.30459130727921</v>
      </c>
      <c r="F25" s="0" t="n">
        <v>1.33548847724408</v>
      </c>
      <c r="G25" s="0" t="n">
        <v>0.0290265725857453</v>
      </c>
      <c r="H25" s="0" t="n">
        <v>0.0690806725543329</v>
      </c>
    </row>
    <row r="26" customFormat="false" ht="15.6" hidden="false" customHeight="false" outlineLevel="0" collapsed="false">
      <c r="E26" s="0" t="n">
        <v>1.00579294106785</v>
      </c>
      <c r="F26" s="0" t="n">
        <v>1.44352864521557</v>
      </c>
      <c r="G26" s="0" t="n">
        <v>0.0410527576230134</v>
      </c>
      <c r="H26" s="0" t="n">
        <v>0.0555580106869605</v>
      </c>
    </row>
  </sheetData>
  <mergeCells count="2">
    <mergeCell ref="B1:D1"/>
    <mergeCell ref="G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张鹏成</cp:lastModifiedBy>
  <dcterms:modified xsi:type="dcterms:W3CDTF">2021-08-30T08:0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61265FAD984AC480EEFEC66C1F2185</vt:lpwstr>
  </property>
  <property fmtid="{D5CDD505-2E9C-101B-9397-08002B2CF9AE}" pid="3" name="KSOProductBuildVer">
    <vt:lpwstr>2052-11.1.0.10700</vt:lpwstr>
  </property>
</Properties>
</file>