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dy weight fat mass" sheetId="1" state="visible" r:id="rId2"/>
    <sheet name="SIRT1 " sheetId="2" state="visible" r:id="rId3"/>
    <sheet name="IpGTT" sheetId="3" state="visible" r:id="rId4"/>
    <sheet name="ITT" sheetId="4" state="visible" r:id="rId5"/>
    <sheet name="TUDCA epi ER stre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5">
  <si>
    <t xml:space="preserve">Body weight</t>
  </si>
  <si>
    <t xml:space="preserve">Fat mass</t>
  </si>
  <si>
    <t xml:space="preserve">Vehile</t>
  </si>
  <si>
    <t xml:space="preserve">TUDCA</t>
  </si>
  <si>
    <t xml:space="preserve">CKO</t>
  </si>
  <si>
    <t xml:space="preserve">scko</t>
  </si>
  <si>
    <t xml:space="preserve">cko</t>
  </si>
  <si>
    <t xml:space="preserve">sc</t>
  </si>
  <si>
    <t xml:space="preserve">T-test</t>
  </si>
  <si>
    <t xml:space="preserve">Fold change</t>
  </si>
  <si>
    <t xml:space="preserve">EPi</t>
  </si>
  <si>
    <t xml:space="preserve">delta CT</t>
  </si>
  <si>
    <t xml:space="preserve">HFD</t>
  </si>
  <si>
    <t xml:space="preserve">18s</t>
  </si>
  <si>
    <t xml:space="preserve">MSIRT1</t>
  </si>
  <si>
    <t xml:space="preserve">HSIRT1</t>
  </si>
  <si>
    <t xml:space="preserve">Control</t>
  </si>
  <si>
    <t xml:space="preserve">Undetermined</t>
  </si>
  <si>
    <t xml:space="preserve">SC</t>
  </si>
  <si>
    <t xml:space="preserve">IREi</t>
  </si>
  <si>
    <t xml:space="preserve">DHA</t>
  </si>
  <si>
    <t xml:space="preserve">Peptide</t>
  </si>
  <si>
    <t xml:space="preserve">Time (min)</t>
  </si>
  <si>
    <t xml:space="preserve">CKO9</t>
  </si>
  <si>
    <t xml:space="preserve">CKO11</t>
  </si>
  <si>
    <t xml:space="preserve">CKO1</t>
  </si>
  <si>
    <t xml:space="preserve">CKO2</t>
  </si>
  <si>
    <t xml:space="preserve">CKO3</t>
  </si>
  <si>
    <t xml:space="preserve">CKO4</t>
  </si>
  <si>
    <t xml:space="preserve">scko30</t>
  </si>
  <si>
    <t xml:space="preserve">scko31</t>
  </si>
  <si>
    <t xml:space="preserve">scko10</t>
  </si>
  <si>
    <t xml:space="preserve">scko11</t>
  </si>
  <si>
    <t xml:space="preserve">scko12</t>
  </si>
  <si>
    <t xml:space="preserve">scko13</t>
  </si>
  <si>
    <t xml:space="preserve">TUDCA M63</t>
  </si>
  <si>
    <t xml:space="preserve">TUDCA M64</t>
  </si>
  <si>
    <t xml:space="preserve">TUDCA M65</t>
  </si>
  <si>
    <t xml:space="preserve">TUDCA M66</t>
  </si>
  <si>
    <t xml:space="preserve">TUDCA M67</t>
  </si>
  <si>
    <t xml:space="preserve">TUDCA M68</t>
  </si>
  <si>
    <t xml:space="preserve">SCKO</t>
  </si>
  <si>
    <t xml:space="preserve">TUDCA M60</t>
  </si>
  <si>
    <t xml:space="preserve">TUDCA M61</t>
  </si>
  <si>
    <t xml:space="preserve">TUDCA M62</t>
  </si>
  <si>
    <t xml:space="preserve">ITT</t>
  </si>
  <si>
    <t xml:space="preserve">normalized</t>
  </si>
  <si>
    <t xml:space="preserve">CKO12</t>
  </si>
  <si>
    <t xml:space="preserve">CKO16</t>
  </si>
  <si>
    <t xml:space="preserve">CKO17</t>
  </si>
  <si>
    <t xml:space="preserve">CKO18</t>
  </si>
  <si>
    <t xml:space="preserve">CKO19</t>
  </si>
  <si>
    <r>
      <rPr>
        <sz val="10"/>
        <rFont val="Times New Roman"/>
        <family val="1"/>
      </rPr>
      <t xml:space="preserve">DOB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0190710</t>
    </r>
  </si>
  <si>
    <r>
      <rPr>
        <sz val="10"/>
        <rFont val="Times New Roman"/>
        <family val="1"/>
      </rPr>
      <t xml:space="preserve">DOB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0190806</t>
    </r>
  </si>
  <si>
    <t xml:space="preserve">HFD epi</t>
  </si>
  <si>
    <t xml:space="preserve">actin</t>
  </si>
  <si>
    <t xml:space="preserve">Hspa5</t>
  </si>
  <si>
    <t xml:space="preserve">Ddit3</t>
  </si>
  <si>
    <t xml:space="preserve">Xbps</t>
  </si>
  <si>
    <t xml:space="preserve">Hsp90b1</t>
  </si>
  <si>
    <t xml:space="preserve">veile</t>
  </si>
  <si>
    <t xml:space="preserve">CKO13</t>
  </si>
  <si>
    <t xml:space="preserve">CKO14</t>
  </si>
  <si>
    <t xml:space="preserve">CKO15</t>
  </si>
  <si>
    <t xml:space="preserve">SC10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Bip</t>
  </si>
  <si>
    <t xml:space="preserve">CHOP</t>
  </si>
  <si>
    <t xml:space="preserve">GRP94</t>
  </si>
  <si>
    <t xml:space="preserve">CKO62</t>
  </si>
  <si>
    <t xml:space="preserve">CKO63</t>
  </si>
  <si>
    <t xml:space="preserve">CKO64</t>
  </si>
  <si>
    <t xml:space="preserve">CKO65</t>
  </si>
  <si>
    <t xml:space="preserve">CKO66</t>
  </si>
  <si>
    <t xml:space="preserve">CKO67</t>
  </si>
  <si>
    <t xml:space="preserve">sCKO60</t>
  </si>
  <si>
    <t xml:space="preserve">sCKO61</t>
  </si>
  <si>
    <t xml:space="preserve">sCKO62</t>
  </si>
  <si>
    <t xml:space="preserve">sCKO63</t>
  </si>
  <si>
    <t xml:space="preserve">sCKO64</t>
  </si>
  <si>
    <t xml:space="preserve">sCKO6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"/>
    <numFmt numFmtId="167" formatCode="0.00_ "/>
    <numFmt numFmtId="168" formatCode="[$-409]m/d/yyyy"/>
    <numFmt numFmtId="169" formatCode="0.0_ "/>
    <numFmt numFmtId="170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11"/>
      <color rgb="FFFF0000"/>
      <name val="Times New Roman"/>
      <family val="1"/>
    </font>
    <font>
      <sz val="10"/>
      <color rgb="FFFF0000"/>
      <name val="Arial"/>
      <family val="2"/>
    </font>
    <font>
      <sz val="12"/>
      <color rgb="FF000000"/>
      <name val="宋体"/>
      <family val="0"/>
      <charset val="134"/>
    </font>
    <font>
      <sz val="12"/>
      <name val="Arial"/>
      <family val="2"/>
    </font>
    <font>
      <b val="true"/>
      <sz val="12"/>
      <name val="Arial"/>
      <family val="2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10"/>
      <name val="Noto Sans"/>
      <family val="2"/>
    </font>
    <font>
      <sz val="9"/>
      <name val="Arial"/>
      <family val="2"/>
    </font>
    <font>
      <sz val="9"/>
      <name val="宋体"/>
      <family val="0"/>
      <charset val="13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5.6" zeroHeight="false" outlineLevelRow="0" outlineLevelCol="0"/>
  <cols>
    <col collapsed="false" customWidth="true" hidden="false" outlineLevel="0" max="6" min="2" style="0" width="12.79"/>
    <col collapsed="false" customWidth="true" hidden="false" outlineLevel="0" max="12" min="8" style="0" width="12.79"/>
  </cols>
  <sheetData>
    <row r="1" customFormat="false" ht="15.6" hidden="false" customHeight="false" outlineLevel="0" collapsed="false">
      <c r="M1" s="1"/>
      <c r="N1" s="1"/>
      <c r="S1" s="0" t="n">
        <v>38.4</v>
      </c>
      <c r="T1" s="0" t="n">
        <v>21.6</v>
      </c>
    </row>
    <row r="2" customFormat="false" ht="15.6" hidden="false" customHeight="false" outlineLevel="0" collapsed="false">
      <c r="M2" s="1"/>
      <c r="N2" s="1"/>
      <c r="S2" s="0" t="n">
        <v>39.3</v>
      </c>
      <c r="T2" s="0" t="n">
        <v>22.9</v>
      </c>
    </row>
    <row r="3" customFormat="false" ht="15.6" hidden="false" customHeight="false" outlineLevel="0" collapsed="false">
      <c r="B3" s="2" t="s">
        <v>0</v>
      </c>
      <c r="C3" s="2"/>
      <c r="D3" s="2"/>
      <c r="E3" s="2"/>
      <c r="H3" s="2" t="s">
        <v>1</v>
      </c>
      <c r="I3" s="2"/>
      <c r="J3" s="2"/>
      <c r="K3" s="2"/>
      <c r="M3" s="1"/>
      <c r="N3" s="1"/>
      <c r="S3" s="0" t="n">
        <v>31.2</v>
      </c>
      <c r="T3" s="0" t="n">
        <v>16.8</v>
      </c>
    </row>
    <row r="4" customFormat="false" ht="15.6" hidden="false" customHeight="false" outlineLevel="0" collapsed="false">
      <c r="B4" s="2" t="s">
        <v>2</v>
      </c>
      <c r="C4" s="2"/>
      <c r="D4" s="2" t="s">
        <v>3</v>
      </c>
      <c r="E4" s="2"/>
      <c r="H4" s="2" t="s">
        <v>2</v>
      </c>
      <c r="I4" s="2"/>
      <c r="J4" s="2" t="s">
        <v>3</v>
      </c>
      <c r="K4" s="2"/>
      <c r="M4" s="1"/>
      <c r="N4" s="1"/>
      <c r="S4" s="0" t="n">
        <v>29.9</v>
      </c>
      <c r="T4" s="0" t="n">
        <v>19.2</v>
      </c>
    </row>
    <row r="5" customFormat="false" ht="15.6" hidden="false" customHeight="false" outlineLevel="0" collapsed="false">
      <c r="B5" s="3" t="s">
        <v>4</v>
      </c>
      <c r="C5" s="3" t="s">
        <v>5</v>
      </c>
      <c r="D5" s="3" t="s">
        <v>6</v>
      </c>
      <c r="E5" s="3" t="s">
        <v>7</v>
      </c>
      <c r="H5" s="3" t="s">
        <v>4</v>
      </c>
      <c r="I5" s="3" t="s">
        <v>5</v>
      </c>
      <c r="J5" s="3" t="s">
        <v>6</v>
      </c>
      <c r="K5" s="3" t="s">
        <v>7</v>
      </c>
      <c r="M5" s="1"/>
      <c r="N5" s="1"/>
    </row>
    <row r="6" customFormat="false" ht="15.6" hidden="false" customHeight="false" outlineLevel="0" collapsed="false">
      <c r="B6" s="0" t="n">
        <v>36.5</v>
      </c>
      <c r="C6" s="0" t="n">
        <v>41</v>
      </c>
      <c r="D6" s="0" t="n">
        <v>29.8</v>
      </c>
      <c r="E6" s="0" t="n">
        <v>31.6</v>
      </c>
      <c r="H6" s="0" t="n">
        <v>23.9</v>
      </c>
      <c r="I6" s="0" t="n">
        <v>24.5</v>
      </c>
      <c r="J6" s="0" t="n">
        <v>19.8</v>
      </c>
      <c r="K6" s="0" t="n">
        <v>16.8</v>
      </c>
      <c r="S6" s="0" t="n">
        <v>39</v>
      </c>
      <c r="T6" s="0" t="n">
        <v>20.1</v>
      </c>
    </row>
    <row r="7" customFormat="false" ht="15.6" hidden="false" customHeight="false" outlineLevel="0" collapsed="false">
      <c r="B7" s="0" t="n">
        <v>36.5</v>
      </c>
      <c r="C7" s="0" t="n">
        <v>34.9</v>
      </c>
      <c r="D7" s="0" t="n">
        <v>39.2</v>
      </c>
      <c r="E7" s="0" t="n">
        <v>33</v>
      </c>
      <c r="H7" s="0" t="n">
        <v>23.2</v>
      </c>
      <c r="I7" s="0" t="n">
        <v>22.3</v>
      </c>
      <c r="J7" s="4" t="n">
        <v>21.3</v>
      </c>
      <c r="K7" s="0" t="n">
        <v>15.7</v>
      </c>
      <c r="S7" s="0" t="n">
        <v>37.1</v>
      </c>
      <c r="T7" s="0" t="n">
        <v>21</v>
      </c>
    </row>
    <row r="8" customFormat="false" ht="15.6" hidden="false" customHeight="false" outlineLevel="0" collapsed="false">
      <c r="B8" s="0" t="n">
        <v>38</v>
      </c>
      <c r="C8" s="0" t="n">
        <v>39.7</v>
      </c>
      <c r="D8" s="1" t="n">
        <v>31.7</v>
      </c>
      <c r="E8" s="0" t="n">
        <v>30.9</v>
      </c>
      <c r="H8" s="0" t="n">
        <v>26.8</v>
      </c>
      <c r="I8" s="0" t="n">
        <v>26.2</v>
      </c>
      <c r="J8" s="1" t="n">
        <v>20.3</v>
      </c>
      <c r="K8" s="0" t="n">
        <v>14.6</v>
      </c>
      <c r="S8" s="0" t="n">
        <v>32.8</v>
      </c>
      <c r="T8" s="0" t="n">
        <v>16.3</v>
      </c>
    </row>
    <row r="9" customFormat="false" ht="15.6" hidden="false" customHeight="false" outlineLevel="0" collapsed="false">
      <c r="B9" s="0" t="n">
        <v>40</v>
      </c>
      <c r="C9" s="0" t="n">
        <v>38.4</v>
      </c>
      <c r="D9" s="0" t="n">
        <v>32.6</v>
      </c>
      <c r="E9" s="0" t="n">
        <v>33.8</v>
      </c>
      <c r="H9" s="0" t="n">
        <v>25</v>
      </c>
      <c r="I9" s="0" t="n">
        <v>27.6</v>
      </c>
      <c r="J9" s="0" t="n">
        <v>19.2</v>
      </c>
      <c r="K9" s="0" t="n">
        <v>19.2</v>
      </c>
    </row>
    <row r="10" customFormat="false" ht="15.6" hidden="false" customHeight="false" outlineLevel="0" collapsed="false">
      <c r="B10" s="0" t="n">
        <v>38</v>
      </c>
      <c r="C10" s="0" t="n">
        <v>39.3</v>
      </c>
      <c r="D10" s="0" t="n">
        <v>36.5</v>
      </c>
      <c r="E10" s="1" t="n">
        <v>30.6</v>
      </c>
      <c r="H10" s="0" t="n">
        <v>26.8</v>
      </c>
      <c r="I10" s="0" t="n">
        <v>25.9</v>
      </c>
      <c r="J10" s="0" t="n">
        <v>20.4</v>
      </c>
      <c r="K10" s="1" t="n">
        <v>14.9</v>
      </c>
    </row>
    <row r="11" customFormat="false" ht="15.6" hidden="false" customHeight="false" outlineLevel="0" collapsed="false">
      <c r="B11" s="0" t="n">
        <v>36.3</v>
      </c>
      <c r="C11" s="0" t="n">
        <v>34.2</v>
      </c>
      <c r="D11" s="0" t="n">
        <v>37.4</v>
      </c>
      <c r="E11" s="0" t="n">
        <v>35.8</v>
      </c>
      <c r="H11" s="0" t="n">
        <v>25.3</v>
      </c>
      <c r="I11" s="0" t="n">
        <v>23.8</v>
      </c>
      <c r="J11" s="0" t="n">
        <v>20.6</v>
      </c>
      <c r="K11" s="0" t="n">
        <v>18.3</v>
      </c>
    </row>
    <row r="13" customFormat="false" ht="15.6" hidden="false" customHeight="false" outlineLevel="0" collapsed="false">
      <c r="B13" s="0" t="n">
        <f aca="false">AVERAGE(B6:B11)</f>
        <v>37.55</v>
      </c>
      <c r="C13" s="0" t="n">
        <f aca="false">AVERAGE(C6:C11)</f>
        <v>37.9166666666667</v>
      </c>
      <c r="D13" s="0" t="n">
        <f aca="false">AVERAGE(D6:D11)</f>
        <v>34.5333333333333</v>
      </c>
      <c r="E13" s="0" t="n">
        <f aca="false">AVERAGE(E6:E11)</f>
        <v>32.6166666666667</v>
      </c>
      <c r="H13" s="0" t="n">
        <f aca="false">AVERAGE(H6:H11)</f>
        <v>25.1666666666667</v>
      </c>
      <c r="I13" s="0" t="n">
        <f aca="false">AVERAGE(I6:I11)</f>
        <v>25.05</v>
      </c>
      <c r="J13" s="0" t="n">
        <f aca="false">AVERAGE(J6:J11)</f>
        <v>20.2666666666667</v>
      </c>
      <c r="K13" s="0" t="n">
        <f aca="false">AVERAGE(K6:K11)</f>
        <v>16.5833333333333</v>
      </c>
    </row>
    <row r="15" customFormat="false" ht="15.6" hidden="false" customHeight="false" outlineLevel="0" collapsed="false">
      <c r="C15" s="4" t="s">
        <v>8</v>
      </c>
      <c r="D15" s="4" t="n">
        <f aca="false">TTEST(B6:B11,D6:D11,2,2)</f>
        <v>0.0912529766381122</v>
      </c>
      <c r="E15" s="4" t="n">
        <f aca="false">TTEST(C6:C11,E6:E11,2,2)</f>
        <v>0.00332403248607416</v>
      </c>
      <c r="F15" s="4" t="n">
        <f aca="false">TTEST(D6:D11,E6:E11,2,2)</f>
        <v>0.288643941339174</v>
      </c>
      <c r="I15" s="4" t="s">
        <v>8</v>
      </c>
      <c r="J15" s="4" t="n">
        <f aca="false">TTEST(H6:H11,J6:J11,2,2)</f>
        <v>2.51198877794284E-005</v>
      </c>
      <c r="K15" s="4" t="n">
        <f aca="false">TTEST(I6:I11,K6:K11,2,2)</f>
        <v>1.4716983427126E-005</v>
      </c>
      <c r="L15" s="4" t="n">
        <f aca="false">TTEST(J6:J11,K6:K11,2,2)</f>
        <v>0.00111222336313116</v>
      </c>
    </row>
    <row r="17" customFormat="false" ht="15.6" hidden="false" customHeight="false" outlineLevel="0" collapsed="false">
      <c r="B17" s="5" t="s">
        <v>9</v>
      </c>
    </row>
    <row r="18" customFormat="false" ht="15.6" hidden="false" customHeight="false" outlineLevel="0" collapsed="false">
      <c r="B18" s="2" t="s">
        <v>0</v>
      </c>
      <c r="C18" s="2"/>
      <c r="D18" s="2"/>
      <c r="E18" s="2"/>
      <c r="H18" s="2" t="s">
        <v>1</v>
      </c>
      <c r="I18" s="2"/>
      <c r="J18" s="2"/>
      <c r="K18" s="2"/>
    </row>
    <row r="19" customFormat="false" ht="15.6" hidden="false" customHeight="false" outlineLevel="0" collapsed="false">
      <c r="B19" s="2" t="s">
        <v>2</v>
      </c>
      <c r="C19" s="2"/>
      <c r="D19" s="2" t="s">
        <v>3</v>
      </c>
      <c r="E19" s="2"/>
      <c r="H19" s="2" t="s">
        <v>2</v>
      </c>
      <c r="I19" s="2"/>
      <c r="J19" s="2" t="s">
        <v>3</v>
      </c>
      <c r="K19" s="2"/>
    </row>
    <row r="20" customFormat="false" ht="15.6" hidden="false" customHeight="false" outlineLevel="0" collapsed="false">
      <c r="B20" s="3" t="s">
        <v>4</v>
      </c>
      <c r="C20" s="3" t="s">
        <v>5</v>
      </c>
      <c r="D20" s="3" t="s">
        <v>6</v>
      </c>
      <c r="E20" s="3" t="s">
        <v>7</v>
      </c>
      <c r="H20" s="3" t="s">
        <v>4</v>
      </c>
      <c r="I20" s="3" t="s">
        <v>5</v>
      </c>
      <c r="J20" s="3" t="s">
        <v>6</v>
      </c>
      <c r="K20" s="3" t="s">
        <v>7</v>
      </c>
    </row>
    <row r="21" customFormat="false" ht="15.6" hidden="false" customHeight="false" outlineLevel="0" collapsed="false">
      <c r="B21" s="0" t="n">
        <f aca="false">B6/$B$13</f>
        <v>0.972037283621837</v>
      </c>
      <c r="C21" s="0" t="n">
        <f aca="false">C6/$B$13</f>
        <v>1.09187749667111</v>
      </c>
      <c r="D21" s="0" t="n">
        <f aca="false">D6/$B$13</f>
        <v>0.793608521970706</v>
      </c>
      <c r="E21" s="0" t="n">
        <f aca="false">E6/$B$13</f>
        <v>0.841544607190413</v>
      </c>
      <c r="H21" s="0" t="n">
        <f aca="false">H6/$H$13</f>
        <v>0.949668874172185</v>
      </c>
      <c r="I21" s="0" t="n">
        <f aca="false">I6/$H$13</f>
        <v>0.973509933774834</v>
      </c>
      <c r="J21" s="0" t="n">
        <f aca="false">J6/$H$13</f>
        <v>0.786754966887417</v>
      </c>
      <c r="K21" s="0" t="n">
        <f aca="false">K6/$H$13</f>
        <v>0.667549668874172</v>
      </c>
    </row>
    <row r="22" customFormat="false" ht="15.6" hidden="false" customHeight="false" outlineLevel="0" collapsed="false">
      <c r="B22" s="0" t="n">
        <f aca="false">B7/$B$13</f>
        <v>0.972037283621837</v>
      </c>
      <c r="C22" s="0" t="n">
        <f aca="false">C7/$B$13</f>
        <v>0.929427430093209</v>
      </c>
      <c r="D22" s="0" t="n">
        <f aca="false">D7/$B$13</f>
        <v>1.0439414114514</v>
      </c>
      <c r="E22" s="0" t="n">
        <f aca="false">E7/$B$13</f>
        <v>0.878828229027963</v>
      </c>
      <c r="H22" s="0" t="n">
        <f aca="false">H7/$H$13</f>
        <v>0.921854304635762</v>
      </c>
      <c r="I22" s="0" t="n">
        <f aca="false">I7/$H$13</f>
        <v>0.886092715231788</v>
      </c>
      <c r="J22" s="0" t="n">
        <f aca="false">J7/$H$13</f>
        <v>0.84635761589404</v>
      </c>
      <c r="K22" s="0" t="n">
        <f aca="false">K7/$H$13</f>
        <v>0.623841059602649</v>
      </c>
    </row>
    <row r="23" customFormat="false" ht="15.6" hidden="false" customHeight="false" outlineLevel="0" collapsed="false">
      <c r="B23" s="0" t="n">
        <f aca="false">B8/$B$13</f>
        <v>1.01198402130493</v>
      </c>
      <c r="C23" s="0" t="n">
        <f aca="false">C8/$B$13</f>
        <v>1.05725699067909</v>
      </c>
      <c r="D23" s="0" t="n">
        <f aca="false">D8/$B$13</f>
        <v>0.844207723035952</v>
      </c>
      <c r="E23" s="0" t="n">
        <f aca="false">E8/$B$13</f>
        <v>0.822902796271638</v>
      </c>
      <c r="H23" s="0" t="n">
        <f aca="false">H8/$H$13</f>
        <v>1.06490066225166</v>
      </c>
      <c r="I23" s="0" t="n">
        <f aca="false">I8/$H$13</f>
        <v>1.04105960264901</v>
      </c>
      <c r="J23" s="0" t="n">
        <f aca="false">J8/$H$13</f>
        <v>0.806622516556291</v>
      </c>
      <c r="K23" s="0" t="n">
        <f aca="false">K8/$H$13</f>
        <v>0.580132450331126</v>
      </c>
    </row>
    <row r="24" customFormat="false" ht="15.6" hidden="false" customHeight="false" outlineLevel="0" collapsed="false">
      <c r="B24" s="0" t="n">
        <f aca="false">B9/$B$13</f>
        <v>1.06524633821571</v>
      </c>
      <c r="C24" s="0" t="n">
        <f aca="false">C9/$B$13</f>
        <v>1.02263648468708</v>
      </c>
      <c r="D24" s="0" t="n">
        <f aca="false">D9/$B$13</f>
        <v>0.868175765645806</v>
      </c>
      <c r="E24" s="0" t="n">
        <f aca="false">E9/$B$13</f>
        <v>0.900133155792277</v>
      </c>
      <c r="H24" s="0" t="n">
        <f aca="false">H9/$H$13</f>
        <v>0.993377483443709</v>
      </c>
      <c r="I24" s="0" t="n">
        <f aca="false">I9/$H$13</f>
        <v>1.09668874172185</v>
      </c>
      <c r="J24" s="0" t="n">
        <f aca="false">J9/$H$13</f>
        <v>0.762913907284768</v>
      </c>
      <c r="K24" s="0" t="n">
        <f aca="false">K9/$H$13</f>
        <v>0.762913907284768</v>
      </c>
    </row>
    <row r="25" customFormat="false" ht="15.6" hidden="false" customHeight="false" outlineLevel="0" collapsed="false">
      <c r="B25" s="0" t="n">
        <f aca="false">B10/$B$13</f>
        <v>1.01198402130493</v>
      </c>
      <c r="C25" s="0" t="n">
        <f aca="false">C10/$B$13</f>
        <v>1.04660452729694</v>
      </c>
      <c r="D25" s="0" t="n">
        <f aca="false">D10/$B$13</f>
        <v>0.972037283621837</v>
      </c>
      <c r="E25" s="0" t="n">
        <f aca="false">E10/$B$13</f>
        <v>0.81491344873502</v>
      </c>
      <c r="H25" s="0" t="n">
        <f aca="false">H10/$H$13</f>
        <v>1.06490066225166</v>
      </c>
      <c r="I25" s="0" t="n">
        <f aca="false">I10/$H$13</f>
        <v>1.02913907284768</v>
      </c>
      <c r="J25" s="0" t="n">
        <f aca="false">J10/$H$13</f>
        <v>0.810596026490066</v>
      </c>
      <c r="K25" s="0" t="n">
        <f aca="false">K10/$H$13</f>
        <v>0.59205298013245</v>
      </c>
    </row>
    <row r="26" customFormat="false" ht="15.6" hidden="false" customHeight="false" outlineLevel="0" collapsed="false">
      <c r="B26" s="0" t="n">
        <f aca="false">B11/$B$13</f>
        <v>0.966711051930759</v>
      </c>
      <c r="C26" s="0" t="n">
        <f aca="false">C11/$B$13</f>
        <v>0.910785619174434</v>
      </c>
      <c r="D26" s="0" t="n">
        <f aca="false">D11/$B$13</f>
        <v>0.996005326231691</v>
      </c>
      <c r="E26" s="0" t="n">
        <f aca="false">E11/$B$13</f>
        <v>0.953395472703062</v>
      </c>
      <c r="H26" s="0" t="n">
        <f aca="false">H11/$H$13</f>
        <v>1.00529801324503</v>
      </c>
      <c r="I26" s="0" t="n">
        <f aca="false">I11/$H$13</f>
        <v>0.945695364238411</v>
      </c>
      <c r="J26" s="0" t="n">
        <f aca="false">J11/$H$13</f>
        <v>0.818543046357616</v>
      </c>
      <c r="K26" s="0" t="n">
        <f aca="false">K11/$H$13</f>
        <v>0.727152317880795</v>
      </c>
    </row>
    <row r="28" customFormat="false" ht="15.6" hidden="false" customHeight="false" outlineLevel="0" collapsed="false">
      <c r="B28" s="0" t="n">
        <f aca="false">AVERAGE(B21:B26)</f>
        <v>1</v>
      </c>
      <c r="C28" s="0" t="n">
        <f aca="false">AVERAGE(C21:C26)</f>
        <v>1.00976475810031</v>
      </c>
      <c r="D28" s="0" t="n">
        <f aca="false">AVERAGE(D21:D26)</f>
        <v>0.919662671992898</v>
      </c>
      <c r="E28" s="0" t="n">
        <f aca="false">AVERAGE(E21:E26)</f>
        <v>0.868619618286729</v>
      </c>
      <c r="H28" s="0" t="n">
        <f aca="false">AVERAGE(H21:H26)</f>
        <v>1</v>
      </c>
      <c r="I28" s="0" t="n">
        <f aca="false">AVERAGE(I21:I26)</f>
        <v>0.995364238410596</v>
      </c>
      <c r="J28" s="0" t="n">
        <f aca="false">AVERAGE(J21:J26)</f>
        <v>0.805298013245033</v>
      </c>
      <c r="K28" s="0" t="n">
        <f aca="false">AVERAGE(K21:K26)</f>
        <v>0.658940397350993</v>
      </c>
    </row>
  </sheetData>
  <mergeCells count="12">
    <mergeCell ref="B3:E3"/>
    <mergeCell ref="H3:K3"/>
    <mergeCell ref="B4:C4"/>
    <mergeCell ref="D4:E4"/>
    <mergeCell ref="H4:I4"/>
    <mergeCell ref="J4:K4"/>
    <mergeCell ref="B18:E18"/>
    <mergeCell ref="H18:K18"/>
    <mergeCell ref="B19:C19"/>
    <mergeCell ref="D19:E19"/>
    <mergeCell ref="H19:I19"/>
    <mergeCell ref="J19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7"/>
  <sheetViews>
    <sheetView showFormulas="false" showGridLines="tru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Q44" activeCellId="0" sqref="Q44"/>
    </sheetView>
  </sheetViews>
  <sheetFormatPr defaultColWidth="8.7890625" defaultRowHeight="15.6" zeroHeight="false" outlineLevelRow="0" outlineLevelCol="0"/>
  <cols>
    <col collapsed="false" customWidth="false" hidden="false" outlineLevel="0" max="2" min="1" style="6" width="8.79"/>
    <col collapsed="false" customWidth="true" hidden="false" outlineLevel="0" max="3" min="3" style="6" width="12.79"/>
    <col collapsed="false" customWidth="true" hidden="false" outlineLevel="0" max="4" min="4" style="6" width="13.37"/>
    <col collapsed="false" customWidth="true" hidden="false" outlineLevel="0" max="10" min="5" style="6" width="12.79"/>
    <col collapsed="false" customWidth="false" hidden="false" outlineLevel="0" max="11" min="11" style="6" width="8.79"/>
    <col collapsed="false" customWidth="true" hidden="false" outlineLevel="0" max="13" min="12" style="6" width="11.5"/>
    <col collapsed="false" customWidth="true" hidden="false" outlineLevel="0" max="15" min="14" style="6" width="12.79"/>
    <col collapsed="false" customWidth="true" hidden="false" outlineLevel="0" max="16" min="16" style="6" width="11.5"/>
    <col collapsed="false" customWidth="true" hidden="false" outlineLevel="0" max="18" min="17" style="6" width="12.79"/>
    <col collapsed="false" customWidth="true" hidden="false" outlineLevel="0" max="20" min="19" style="6" width="11.5"/>
    <col collapsed="false" customWidth="false" hidden="false" outlineLevel="0" max="250" min="21" style="6" width="8.79"/>
  </cols>
  <sheetData>
    <row r="2" s="7" customFormat="true" ht="15.6" hidden="false" customHeight="false" outlineLevel="0" collapsed="false">
      <c r="A2" s="7" t="s">
        <v>10</v>
      </c>
      <c r="G2" s="7" t="s">
        <v>10</v>
      </c>
      <c r="H2" s="7" t="s">
        <v>11</v>
      </c>
      <c r="L2" s="7" t="s">
        <v>10</v>
      </c>
      <c r="M2" s="7" t="s">
        <v>9</v>
      </c>
    </row>
    <row r="3" s="6" customFormat="true" ht="15.6" hidden="false" customHeight="false" outlineLevel="0" collapsed="false">
      <c r="A3" s="6" t="s">
        <v>12</v>
      </c>
      <c r="C3" s="8" t="s">
        <v>13</v>
      </c>
      <c r="D3" s="8" t="s">
        <v>14</v>
      </c>
      <c r="E3" s="8" t="s">
        <v>15</v>
      </c>
      <c r="F3" s="8"/>
      <c r="G3" s="6" t="s">
        <v>12</v>
      </c>
      <c r="I3" s="8" t="s">
        <v>14</v>
      </c>
      <c r="J3" s="8" t="s">
        <v>15</v>
      </c>
      <c r="L3" s="9" t="s">
        <v>12</v>
      </c>
      <c r="N3" s="8" t="s">
        <v>14</v>
      </c>
      <c r="O3" s="8" t="s">
        <v>15</v>
      </c>
      <c r="Q3" s="0"/>
    </row>
    <row r="4" s="6" customFormat="true" ht="15.6" hidden="false" customHeight="false" outlineLevel="0" collapsed="false">
      <c r="A4" s="10" t="s">
        <v>16</v>
      </c>
      <c r="B4" s="10" t="s">
        <v>4</v>
      </c>
      <c r="C4" s="11" t="n">
        <v>22.1714305877686</v>
      </c>
      <c r="D4" s="11" t="n">
        <v>25.9737056732178</v>
      </c>
      <c r="E4" s="11" t="s">
        <v>17</v>
      </c>
      <c r="F4" s="11"/>
      <c r="G4" s="10" t="s">
        <v>16</v>
      </c>
      <c r="H4" s="10" t="s">
        <v>4</v>
      </c>
      <c r="I4" s="6" t="n">
        <f aca="false">D4-C4</f>
        <v>3.80227508544925</v>
      </c>
      <c r="J4" s="6" t="e">
        <f aca="false">E4-C4</f>
        <v>#VALUE!</v>
      </c>
      <c r="L4" s="12" t="s">
        <v>16</v>
      </c>
      <c r="M4" s="10" t="s">
        <v>4</v>
      </c>
      <c r="N4" s="6" t="n">
        <f aca="false">POWER(2,-(I4-$I$11))</f>
        <v>1.16542571416478</v>
      </c>
      <c r="Q4" s="0"/>
    </row>
    <row r="5" s="6" customFormat="true" ht="15.6" hidden="false" customHeight="false" outlineLevel="0" collapsed="false">
      <c r="A5" s="10"/>
      <c r="B5" s="10"/>
      <c r="C5" s="11" t="n">
        <v>21.6144142150879</v>
      </c>
      <c r="D5" s="11" t="n">
        <v>25.4475425720215</v>
      </c>
      <c r="E5" s="11" t="s">
        <v>17</v>
      </c>
      <c r="F5" s="11"/>
      <c r="G5" s="10"/>
      <c r="H5" s="10"/>
      <c r="I5" s="6" t="n">
        <f aca="false">D5-C5</f>
        <v>3.83312835693361</v>
      </c>
      <c r="J5" s="6" t="e">
        <f aca="false">E5-C5</f>
        <v>#VALUE!</v>
      </c>
      <c r="L5" s="12"/>
      <c r="M5" s="10"/>
      <c r="N5" s="6" t="n">
        <f aca="false">POWER(2,-(I5-$I$11))</f>
        <v>1.14076670205542</v>
      </c>
      <c r="Q5" s="0"/>
    </row>
    <row r="6" s="6" customFormat="true" ht="15.6" hidden="false" customHeight="false" outlineLevel="0" collapsed="false">
      <c r="A6" s="10"/>
      <c r="B6" s="10"/>
      <c r="C6" s="13" t="n">
        <v>18.505952835083</v>
      </c>
      <c r="D6" s="13" t="n">
        <v>22.6272754669189</v>
      </c>
      <c r="E6" s="11"/>
      <c r="G6" s="10"/>
      <c r="H6" s="10"/>
      <c r="I6" s="6" t="n">
        <f aca="false">D6-C6</f>
        <v>4.12132263183594</v>
      </c>
      <c r="L6" s="12"/>
      <c r="M6" s="10"/>
      <c r="N6" s="6" t="n">
        <f aca="false">POWER(2,-(I6-$I$11))</f>
        <v>0.934203983272531</v>
      </c>
      <c r="Q6" s="0"/>
    </row>
    <row r="7" s="6" customFormat="true" ht="15.6" hidden="false" customHeight="false" outlineLevel="0" collapsed="false">
      <c r="A7" s="10"/>
      <c r="B7" s="10"/>
      <c r="C7" s="13" t="n">
        <v>18.5692138671875</v>
      </c>
      <c r="D7" s="13" t="n">
        <v>22.2041969299316</v>
      </c>
      <c r="E7" s="11"/>
      <c r="G7" s="10"/>
      <c r="H7" s="10"/>
      <c r="I7" s="6" t="n">
        <f aca="false">D7-C7</f>
        <v>3.63498306274414</v>
      </c>
      <c r="L7" s="12"/>
      <c r="M7" s="10"/>
      <c r="N7" s="6" t="n">
        <f aca="false">POWER(2,-(I7-$I$11))</f>
        <v>1.30871329114738</v>
      </c>
      <c r="Q7" s="0"/>
    </row>
    <row r="8" s="6" customFormat="true" ht="15.6" hidden="false" customHeight="false" outlineLevel="0" collapsed="false">
      <c r="A8" s="10"/>
      <c r="B8" s="10"/>
      <c r="C8" s="13" t="n">
        <v>18.2600593566895</v>
      </c>
      <c r="D8" s="13" t="n">
        <v>22.4455642700195</v>
      </c>
      <c r="E8" s="11"/>
      <c r="G8" s="10"/>
      <c r="H8" s="10"/>
      <c r="I8" s="6" t="n">
        <f aca="false">D8-C8</f>
        <v>4.18550491333008</v>
      </c>
      <c r="L8" s="12"/>
      <c r="M8" s="10"/>
      <c r="N8" s="6" t="n">
        <f aca="false">POWER(2,-(I8-$I$11))</f>
        <v>0.893554245882033</v>
      </c>
      <c r="Q8" s="0"/>
    </row>
    <row r="9" s="6" customFormat="true" ht="15.6" hidden="false" customHeight="false" outlineLevel="0" collapsed="false">
      <c r="A9" s="10"/>
      <c r="B9" s="10"/>
      <c r="C9" s="13" t="n">
        <v>18.1137542724609</v>
      </c>
      <c r="D9" s="13" t="n">
        <v>22.6753330230713</v>
      </c>
      <c r="E9" s="11"/>
      <c r="G9" s="10"/>
      <c r="H9" s="10"/>
      <c r="I9" s="6" t="n">
        <f aca="false">D9-C9</f>
        <v>4.56157875061035</v>
      </c>
      <c r="L9" s="12"/>
      <c r="M9" s="10"/>
      <c r="N9" s="6" t="n">
        <f aca="false">POWER(2,-(I9-$I$11))</f>
        <v>0.688511846618939</v>
      </c>
    </row>
    <row r="10" s="6" customFormat="true" ht="15.6" hidden="false" customHeight="false" outlineLevel="0" collapsed="false">
      <c r="A10" s="10"/>
      <c r="B10" s="10"/>
      <c r="C10" s="13"/>
      <c r="D10" s="13"/>
      <c r="E10" s="11"/>
      <c r="G10" s="10"/>
      <c r="H10" s="10"/>
      <c r="L10" s="12"/>
      <c r="M10" s="10"/>
    </row>
    <row r="11" s="6" customFormat="true" ht="15.6" hidden="false" customHeight="false" outlineLevel="0" collapsed="false">
      <c r="A11" s="10"/>
      <c r="B11" s="10"/>
      <c r="C11" s="11"/>
      <c r="D11" s="11"/>
      <c r="E11" s="11"/>
      <c r="G11" s="10"/>
      <c r="H11" s="10"/>
      <c r="I11" s="9" t="n">
        <f aca="false">AVERAGE(I4:I9)</f>
        <v>4.02313213348389</v>
      </c>
      <c r="L11" s="12"/>
      <c r="M11" s="10"/>
      <c r="N11" s="9" t="n">
        <f aca="false">AVERAGE(N4:N9)</f>
        <v>1.02186263052351</v>
      </c>
      <c r="O11" s="9" t="e">
        <f aca="false">AVERAGE(O4:O9)</f>
        <v>#DIV/0!</v>
      </c>
    </row>
    <row r="12" s="6" customFormat="true" ht="15.6" hidden="false" customHeight="false" outlineLevel="0" collapsed="false">
      <c r="A12" s="10"/>
      <c r="B12" s="10" t="s">
        <v>18</v>
      </c>
      <c r="C12" s="11" t="n">
        <v>21.2650909423828</v>
      </c>
      <c r="D12" s="11" t="n">
        <v>24.8616359710693</v>
      </c>
      <c r="E12" s="11" t="n">
        <v>28.0309658050537</v>
      </c>
      <c r="G12" s="10"/>
      <c r="H12" s="10" t="s">
        <v>18</v>
      </c>
      <c r="I12" s="6" t="n">
        <f aca="false">D12-C12</f>
        <v>3.59654502868649</v>
      </c>
      <c r="J12" s="6" t="n">
        <f aca="false">E12-C12</f>
        <v>6.76587486267089</v>
      </c>
      <c r="L12" s="12"/>
      <c r="M12" s="10" t="s">
        <v>18</v>
      </c>
      <c r="N12" s="6" t="n">
        <f aca="false">POWER(2,-(I12-$I$11))</f>
        <v>1.34405027575021</v>
      </c>
      <c r="O12" s="6" t="n">
        <f aca="false">POWER(2,-(J12-$J$19))</f>
        <v>1.36531606002536</v>
      </c>
    </row>
    <row r="13" s="6" customFormat="true" ht="15.6" hidden="false" customHeight="false" outlineLevel="0" collapsed="false">
      <c r="A13" s="10"/>
      <c r="B13" s="10"/>
      <c r="C13" s="11" t="n">
        <v>21.6961631774902</v>
      </c>
      <c r="D13" s="11" t="n">
        <v>25.248751449585</v>
      </c>
      <c r="E13" s="11" t="n">
        <v>28.7412261962891</v>
      </c>
      <c r="G13" s="10"/>
      <c r="H13" s="10"/>
      <c r="I13" s="6" t="n">
        <f aca="false">D13-C13</f>
        <v>3.55258827209477</v>
      </c>
      <c r="J13" s="6" t="n">
        <f aca="false">E13-C13</f>
        <v>7.04506301879887</v>
      </c>
      <c r="L13" s="12"/>
      <c r="M13" s="10"/>
      <c r="N13" s="6" t="n">
        <f aca="false">POWER(2,-(I13-$I$11))</f>
        <v>1.38563171955377</v>
      </c>
      <c r="O13" s="6" t="n">
        <f aca="false">POWER(2,-(J13-$J$19))</f>
        <v>1.12509498631774</v>
      </c>
    </row>
    <row r="14" s="6" customFormat="true" ht="15.6" hidden="false" customHeight="false" outlineLevel="0" collapsed="false">
      <c r="A14" s="10"/>
      <c r="B14" s="10"/>
      <c r="C14" s="13" t="n">
        <v>18.5893306732178</v>
      </c>
      <c r="D14" s="13" t="n">
        <v>22.2418842315674</v>
      </c>
      <c r="E14" s="13" t="n">
        <v>25.8787002563477</v>
      </c>
      <c r="G14" s="10"/>
      <c r="H14" s="10"/>
      <c r="I14" s="6" t="n">
        <f aca="false">D14-C14</f>
        <v>3.65255355834961</v>
      </c>
      <c r="J14" s="6" t="n">
        <f aca="false">E14-C14</f>
        <v>7.28936958312988</v>
      </c>
      <c r="L14" s="12"/>
      <c r="M14" s="10"/>
      <c r="N14" s="6" t="n">
        <f aca="false">POWER(2,-(I14-$I$11))</f>
        <v>1.29287121681335</v>
      </c>
      <c r="O14" s="6" t="n">
        <f aca="false">POWER(2,-(J14-$J$19))</f>
        <v>0.949829350207507</v>
      </c>
    </row>
    <row r="15" s="6" customFormat="true" ht="15.6" hidden="false" customHeight="false" outlineLevel="0" collapsed="false">
      <c r="A15" s="10"/>
      <c r="B15" s="10"/>
      <c r="C15" s="13" t="n">
        <v>17.7784900665283</v>
      </c>
      <c r="D15" s="13" t="n">
        <v>21.9515640258789</v>
      </c>
      <c r="E15" s="13" t="n">
        <v>25.3256492614746</v>
      </c>
      <c r="G15" s="10"/>
      <c r="H15" s="10"/>
      <c r="I15" s="6" t="n">
        <f aca="false">D15-C15</f>
        <v>4.17307395935058</v>
      </c>
      <c r="J15" s="6" t="n">
        <f aca="false">E15-C15</f>
        <v>7.54715919494629</v>
      </c>
      <c r="L15" s="12"/>
      <c r="M15" s="10"/>
      <c r="N15" s="6" t="n">
        <f aca="false">POWER(2,-(I15-$I$11))</f>
        <v>0.90128680467908</v>
      </c>
      <c r="O15" s="6" t="n">
        <f aca="false">POWER(2,-(J15-$J$19))</f>
        <v>0.794407214582328</v>
      </c>
    </row>
    <row r="16" s="6" customFormat="true" ht="15.6" hidden="false" customHeight="false" outlineLevel="0" collapsed="false">
      <c r="A16" s="10"/>
      <c r="B16" s="10"/>
      <c r="C16" s="13" t="n">
        <v>17.9891567230225</v>
      </c>
      <c r="D16" s="13" t="n">
        <v>22.034912109375</v>
      </c>
      <c r="E16" s="13" t="n">
        <v>25.9658069610596</v>
      </c>
      <c r="G16" s="10"/>
      <c r="H16" s="10"/>
      <c r="I16" s="6" t="n">
        <f aca="false">D16-C16</f>
        <v>4.04575538635254</v>
      </c>
      <c r="J16" s="6" t="n">
        <f aca="false">E16-C16</f>
        <v>7.97665023803711</v>
      </c>
      <c r="L16" s="12"/>
      <c r="M16" s="10"/>
      <c r="N16" s="6" t="n">
        <f aca="false">POWER(2,-(I16-$I$11))</f>
        <v>0.984441066603034</v>
      </c>
      <c r="O16" s="6" t="n">
        <f aca="false">POWER(2,-(J16-$J$19))</f>
        <v>0.589866174857386</v>
      </c>
    </row>
    <row r="17" s="6" customFormat="true" ht="15.6" hidden="false" customHeight="false" outlineLevel="0" collapsed="false">
      <c r="A17" s="10"/>
      <c r="B17" s="10"/>
      <c r="C17" s="13" t="n">
        <v>18.2802391052246</v>
      </c>
      <c r="D17" s="13" t="n">
        <v>22.1441707611084</v>
      </c>
      <c r="E17" s="13" t="n">
        <v>24.9467811584473</v>
      </c>
      <c r="G17" s="10"/>
      <c r="H17" s="10"/>
      <c r="I17" s="6" t="n">
        <f aca="false">D17-C17</f>
        <v>3.86393165588379</v>
      </c>
      <c r="J17" s="6" t="n">
        <f aca="false">E17-C17</f>
        <v>6.66654205322266</v>
      </c>
      <c r="L17" s="12"/>
      <c r="M17" s="10"/>
      <c r="N17" s="6" t="n">
        <f aca="false">POWER(2,-(I17-$I$11))</f>
        <v>1.1166681239438</v>
      </c>
      <c r="O17" s="6" t="n">
        <f aca="false">POWER(2,-(J17-$J$19))</f>
        <v>1.46263295361492</v>
      </c>
    </row>
    <row r="18" s="6" customFormat="true" ht="15.6" hidden="false" customHeight="false" outlineLevel="0" collapsed="false">
      <c r="A18" s="10"/>
      <c r="B18" s="10"/>
      <c r="C18" s="13"/>
      <c r="D18" s="13"/>
      <c r="E18" s="13"/>
      <c r="G18" s="10"/>
      <c r="H18" s="10"/>
      <c r="L18" s="12"/>
      <c r="M18" s="10"/>
    </row>
    <row r="19" s="6" customFormat="true" ht="15.6" hidden="false" customHeight="false" outlineLevel="0" collapsed="false">
      <c r="A19" s="10"/>
      <c r="B19" s="10"/>
      <c r="C19" s="14"/>
      <c r="D19" s="14"/>
      <c r="E19" s="14"/>
      <c r="G19" s="10"/>
      <c r="H19" s="10"/>
      <c r="I19" s="9" t="n">
        <f aca="false">AVERAGE(I12:I17)</f>
        <v>3.81407464345296</v>
      </c>
      <c r="J19" s="9" t="n">
        <f aca="false">AVERAGE(J12:J17)</f>
        <v>7.21510982513428</v>
      </c>
      <c r="L19" s="12"/>
      <c r="M19" s="10"/>
      <c r="N19" s="9" t="n">
        <f aca="false">AVERAGE(N12:N17)</f>
        <v>1.17082486789054</v>
      </c>
      <c r="O19" s="9" t="n">
        <f aca="false">AVERAGE(O12:O17)</f>
        <v>1.04785778993421</v>
      </c>
    </row>
    <row r="20" s="6" customFormat="true" ht="15.6" hidden="false" customHeight="false" outlineLevel="0" collapsed="false">
      <c r="A20" s="10" t="s">
        <v>3</v>
      </c>
      <c r="B20" s="10" t="s">
        <v>4</v>
      </c>
      <c r="C20" s="11" t="n">
        <v>23.699010848999</v>
      </c>
      <c r="D20" s="11" t="n">
        <v>26.9566478729248</v>
      </c>
      <c r="E20" s="11" t="s">
        <v>17</v>
      </c>
      <c r="G20" s="10" t="s">
        <v>3</v>
      </c>
      <c r="H20" s="10" t="s">
        <v>4</v>
      </c>
      <c r="I20" s="6" t="n">
        <f aca="false">D20-C20</f>
        <v>3.25763702392578</v>
      </c>
      <c r="J20" s="6" t="e">
        <f aca="false">E20-C20</f>
        <v>#VALUE!</v>
      </c>
      <c r="L20" s="12" t="s">
        <v>3</v>
      </c>
      <c r="M20" s="10" t="s">
        <v>4</v>
      </c>
      <c r="N20" s="6" t="n">
        <f aca="false">POWER(2,-(I20-$I$11))</f>
        <v>1.69995329460439</v>
      </c>
    </row>
    <row r="21" s="6" customFormat="true" ht="15.6" hidden="false" customHeight="false" outlineLevel="0" collapsed="false">
      <c r="A21" s="10"/>
      <c r="B21" s="10"/>
      <c r="C21" s="11" t="n">
        <v>22.8546314239502</v>
      </c>
      <c r="D21" s="11" t="n">
        <v>26.1611061096191</v>
      </c>
      <c r="E21" s="11" t="s">
        <v>17</v>
      </c>
      <c r="G21" s="10"/>
      <c r="H21" s="10"/>
      <c r="I21" s="6" t="n">
        <f aca="false">D21-C21</f>
        <v>3.30647468566891</v>
      </c>
      <c r="J21" s="6" t="e">
        <f aca="false">E21-C21</f>
        <v>#VALUE!</v>
      </c>
      <c r="L21" s="12"/>
      <c r="M21" s="10"/>
      <c r="N21" s="6" t="n">
        <f aca="false">POWER(2,-(I21-$I$11))</f>
        <v>1.64337012796832</v>
      </c>
    </row>
    <row r="22" s="6" customFormat="true" ht="15.6" hidden="false" customHeight="false" outlineLevel="0" collapsed="false">
      <c r="A22" s="10"/>
      <c r="B22" s="10"/>
      <c r="C22" s="11" t="n">
        <v>19.4433784484863</v>
      </c>
      <c r="D22" s="6" t="n">
        <v>22.6345615386963</v>
      </c>
      <c r="E22" s="11"/>
      <c r="G22" s="10"/>
      <c r="H22" s="10"/>
      <c r="I22" s="6" t="n">
        <f aca="false">D22-C22</f>
        <v>3.19118309020997</v>
      </c>
      <c r="L22" s="12"/>
      <c r="M22" s="10"/>
      <c r="N22" s="6" t="n">
        <f aca="false">POWER(2,-(I22-$I$11))</f>
        <v>1.78008859175591</v>
      </c>
    </row>
    <row r="23" s="6" customFormat="true" ht="15.6" hidden="false" customHeight="false" outlineLevel="0" collapsed="false">
      <c r="A23" s="10"/>
      <c r="B23" s="10"/>
      <c r="C23" s="11" t="n">
        <v>18.6945199966431</v>
      </c>
      <c r="D23" s="11" t="n">
        <v>22.3270771026611</v>
      </c>
      <c r="E23" s="11"/>
      <c r="G23" s="10"/>
      <c r="H23" s="10"/>
      <c r="I23" s="6" t="n">
        <f aca="false">D23-C23</f>
        <v>3.63255710601803</v>
      </c>
      <c r="L23" s="12"/>
      <c r="M23" s="10"/>
      <c r="N23" s="6" t="n">
        <f aca="false">POWER(2,-(I23-$I$11))</f>
        <v>1.31091580281576</v>
      </c>
    </row>
    <row r="24" s="6" customFormat="true" ht="15.6" hidden="false" customHeight="false" outlineLevel="0" collapsed="false">
      <c r="A24" s="10"/>
      <c r="B24" s="10"/>
      <c r="C24" s="11" t="n">
        <v>19.3595094680786</v>
      </c>
      <c r="D24" s="11" t="n">
        <v>22.8297096252441</v>
      </c>
      <c r="E24" s="11"/>
      <c r="G24" s="10"/>
      <c r="H24" s="10"/>
      <c r="I24" s="6" t="n">
        <f aca="false">D24-C24</f>
        <v>3.47020015716549</v>
      </c>
      <c r="L24" s="12"/>
      <c r="M24" s="10"/>
      <c r="N24" s="6" t="n">
        <f aca="false">POWER(2,-(I24-$I$11))</f>
        <v>1.4670641698402</v>
      </c>
    </row>
    <row r="25" s="6" customFormat="true" ht="15.6" hidden="false" customHeight="false" outlineLevel="0" collapsed="false">
      <c r="A25" s="10"/>
      <c r="B25" s="10"/>
      <c r="C25" s="11" t="n">
        <v>19.164457321167</v>
      </c>
      <c r="D25" s="11" t="n">
        <v>22.6578884124756</v>
      </c>
      <c r="E25" s="11"/>
      <c r="G25" s="10"/>
      <c r="H25" s="10"/>
      <c r="I25" s="6" t="n">
        <f aca="false">D25-C25</f>
        <v>3.49343109130861</v>
      </c>
      <c r="L25" s="12"/>
      <c r="M25" s="10"/>
      <c r="N25" s="6" t="n">
        <f aca="false">POWER(2,-(I25-$I$11))</f>
        <v>1.44363001295371</v>
      </c>
    </row>
    <row r="26" s="6" customFormat="true" ht="15.6" hidden="false" customHeight="false" outlineLevel="0" collapsed="false">
      <c r="A26" s="10"/>
      <c r="B26" s="10"/>
      <c r="C26" s="11"/>
      <c r="D26" s="11"/>
      <c r="E26" s="11"/>
      <c r="G26" s="10"/>
      <c r="H26" s="10"/>
      <c r="L26" s="12"/>
      <c r="M26" s="10"/>
    </row>
    <row r="27" s="6" customFormat="true" ht="15.6" hidden="false" customHeight="false" outlineLevel="0" collapsed="false">
      <c r="A27" s="10"/>
      <c r="B27" s="10"/>
      <c r="C27" s="11"/>
      <c r="D27" s="11"/>
      <c r="E27" s="11"/>
      <c r="G27" s="10"/>
      <c r="H27" s="10"/>
      <c r="I27" s="9" t="n">
        <f aca="false">AVERAGE(I20:I25)</f>
        <v>3.39191385904946</v>
      </c>
      <c r="L27" s="12"/>
      <c r="M27" s="10"/>
      <c r="N27" s="9" t="n">
        <f aca="false">AVERAGE(N20:N25)</f>
        <v>1.55750366665638</v>
      </c>
      <c r="O27" s="9" t="e">
        <f aca="false">AVERAGE(O20:O25)</f>
        <v>#DIV/0!</v>
      </c>
    </row>
    <row r="28" s="6" customFormat="true" ht="15.6" hidden="false" customHeight="false" outlineLevel="0" collapsed="false">
      <c r="A28" s="10"/>
      <c r="B28" s="10" t="s">
        <v>18</v>
      </c>
      <c r="C28" s="11" t="n">
        <v>22.3350563049316</v>
      </c>
      <c r="D28" s="11" t="n">
        <v>25.3525066375732</v>
      </c>
      <c r="E28" s="11" t="n">
        <v>28.9469032287598</v>
      </c>
      <c r="F28" s="11"/>
      <c r="G28" s="10"/>
      <c r="H28" s="10" t="s">
        <v>18</v>
      </c>
      <c r="I28" s="6" t="n">
        <f aca="false">D28-C28</f>
        <v>3.01745033264156</v>
      </c>
      <c r="J28" s="6" t="n">
        <f aca="false">E28-C28</f>
        <v>6.61184692382816</v>
      </c>
      <c r="L28" s="12"/>
      <c r="M28" s="10" t="s">
        <v>18</v>
      </c>
      <c r="N28" s="6" t="n">
        <f aca="false">POWER(2,-(I28-$I$11))</f>
        <v>2.00789217924823</v>
      </c>
      <c r="O28" s="6" t="n">
        <f aca="false">POWER(2,-(J28-$J$19))</f>
        <v>1.5191484979585</v>
      </c>
    </row>
    <row r="29" s="6" customFormat="true" ht="15.6" hidden="false" customHeight="false" outlineLevel="0" collapsed="false">
      <c r="A29" s="15"/>
      <c r="C29" s="11" t="n">
        <v>22.2680835723877</v>
      </c>
      <c r="D29" s="11" t="n">
        <v>25.3323001861572</v>
      </c>
      <c r="E29" s="11" t="n">
        <v>28.5390071868896</v>
      </c>
      <c r="F29" s="11"/>
      <c r="G29" s="15"/>
      <c r="I29" s="6" t="n">
        <f aca="false">D29-C29</f>
        <v>3.06421661376951</v>
      </c>
      <c r="J29" s="6" t="n">
        <f aca="false">E29-C29</f>
        <v>6.2709236145019</v>
      </c>
      <c r="L29" s="16"/>
      <c r="N29" s="6" t="n">
        <f aca="false">POWER(2,-(I29-$I$11))</f>
        <v>1.94384814618575</v>
      </c>
      <c r="O29" s="6" t="n">
        <f aca="false">POWER(2,-(J29-$J$19))</f>
        <v>1.9241032399535</v>
      </c>
    </row>
    <row r="30" s="6" customFormat="true" ht="15.6" hidden="false" customHeight="false" outlineLevel="0" collapsed="false">
      <c r="A30" s="15"/>
      <c r="C30" s="6" t="n">
        <v>19.2971725463867</v>
      </c>
      <c r="D30" s="11" t="n">
        <v>22.5280197143555</v>
      </c>
      <c r="E30" s="13" t="n">
        <v>25.3928413391113</v>
      </c>
      <c r="F30" s="11"/>
      <c r="G30" s="15"/>
      <c r="I30" s="6" t="n">
        <f aca="false">D30-C30</f>
        <v>3.23084716796878</v>
      </c>
      <c r="J30" s="6" t="n">
        <f aca="false">E30-C30</f>
        <v>6.09566879272461</v>
      </c>
      <c r="L30" s="16"/>
      <c r="N30" s="6" t="n">
        <f aca="false">POWER(2,-(I30-$I$11))</f>
        <v>1.73181517066089</v>
      </c>
      <c r="O30" s="6" t="n">
        <f aca="false">POWER(2,-(J30-$J$19))</f>
        <v>2.17262778425629</v>
      </c>
    </row>
    <row r="31" s="6" customFormat="true" ht="15.6" hidden="false" customHeight="false" outlineLevel="0" collapsed="false">
      <c r="A31" s="15"/>
      <c r="C31" s="6" t="n">
        <v>17.9548044204712</v>
      </c>
      <c r="D31" s="11" t="n">
        <v>21.1566951751709</v>
      </c>
      <c r="E31" s="13" t="n">
        <v>24.5870044708252</v>
      </c>
      <c r="F31" s="11"/>
      <c r="G31" s="15"/>
      <c r="I31" s="6" t="n">
        <f aca="false">D31-C31</f>
        <v>3.20189075469971</v>
      </c>
      <c r="J31" s="6" t="n">
        <f aca="false">E31-C31</f>
        <v>6.63220005035401</v>
      </c>
      <c r="L31" s="16"/>
      <c r="N31" s="6" t="n">
        <f aca="false">POWER(2,-(I31-$I$11))</f>
        <v>1.76692570438196</v>
      </c>
      <c r="O31" s="6" t="n">
        <f aca="false">POWER(2,-(J31-$J$19))</f>
        <v>1.49786725584036</v>
      </c>
    </row>
    <row r="32" s="6" customFormat="true" ht="15.6" hidden="false" customHeight="false" outlineLevel="0" collapsed="false">
      <c r="A32" s="15"/>
      <c r="C32" s="6" t="n">
        <v>18.587140083313</v>
      </c>
      <c r="D32" s="11" t="n">
        <v>21.5503070831299</v>
      </c>
      <c r="E32" s="13" t="n">
        <v>24.9790508270264</v>
      </c>
      <c r="F32" s="11"/>
      <c r="G32" s="15"/>
      <c r="I32" s="6" t="n">
        <f aca="false">D32-C32</f>
        <v>2.96316699981691</v>
      </c>
      <c r="J32" s="6" t="n">
        <f aca="false">E32-C32</f>
        <v>6.39191074371341</v>
      </c>
      <c r="L32" s="16"/>
      <c r="N32" s="6" t="n">
        <f aca="false">POWER(2,-(I32-$I$11))</f>
        <v>2.08488113470766</v>
      </c>
      <c r="O32" s="6" t="n">
        <f aca="false">POWER(2,-(J32-$J$19))</f>
        <v>1.76932500779838</v>
      </c>
    </row>
    <row r="33" s="6" customFormat="true" ht="15.6" hidden="false" customHeight="false" outlineLevel="0" collapsed="false">
      <c r="A33" s="15"/>
      <c r="C33" s="6" t="n">
        <v>18.2403078079224</v>
      </c>
      <c r="D33" s="11" t="n">
        <v>21.2364768981934</v>
      </c>
      <c r="E33" s="13" t="n">
        <v>24.5988273620605</v>
      </c>
      <c r="F33" s="11"/>
      <c r="G33" s="15"/>
      <c r="I33" s="6" t="n">
        <f aca="false">D33-C33</f>
        <v>2.99616909027104</v>
      </c>
      <c r="J33" s="6" t="n">
        <f aca="false">E33-C33</f>
        <v>6.35851955413814</v>
      </c>
      <c r="L33" s="16"/>
      <c r="N33" s="6" t="n">
        <f aca="false">POWER(2,-(I33-$I$11))</f>
        <v>2.03773019306402</v>
      </c>
      <c r="O33" s="6" t="n">
        <f aca="false">POWER(2,-(J33-$J$19))</f>
        <v>1.8107536344374</v>
      </c>
    </row>
    <row r="34" s="6" customFormat="true" ht="15.6" hidden="false" customHeight="false" outlineLevel="0" collapsed="false">
      <c r="A34" s="15"/>
      <c r="D34" s="11"/>
      <c r="E34" s="13"/>
      <c r="F34" s="11"/>
      <c r="G34" s="15"/>
      <c r="L34" s="16"/>
    </row>
    <row r="35" s="6" customFormat="true" ht="15.6" hidden="false" customHeight="false" outlineLevel="0" collapsed="false">
      <c r="I35" s="9" t="n">
        <f aca="false">AVERAGE(I28:I33)</f>
        <v>3.07895682652792</v>
      </c>
      <c r="J35" s="9" t="n">
        <f aca="false">AVERAGE(J28:J33)</f>
        <v>6.39351161321004</v>
      </c>
      <c r="L35" s="9"/>
      <c r="N35" s="9" t="n">
        <f aca="false">AVERAGE(N28:N33)</f>
        <v>1.92884875470809</v>
      </c>
      <c r="O35" s="9" t="n">
        <f aca="false">AVERAGE(O28:O33)</f>
        <v>1.78230423670741</v>
      </c>
    </row>
    <row r="36" s="6" customFormat="true" ht="15.6" hidden="false" customHeight="false" outlineLevel="0" collapsed="false">
      <c r="A36" s="11" t="s">
        <v>19</v>
      </c>
      <c r="B36" s="10" t="s">
        <v>4</v>
      </c>
      <c r="C36" s="13" t="n">
        <v>18.5622081756592</v>
      </c>
      <c r="D36" s="13" t="n">
        <v>21.951314163208</v>
      </c>
      <c r="E36" s="11" t="s">
        <v>17</v>
      </c>
      <c r="F36" s="11"/>
      <c r="G36" s="11" t="s">
        <v>19</v>
      </c>
      <c r="H36" s="10" t="s">
        <v>4</v>
      </c>
      <c r="I36" s="6" t="n">
        <f aca="false">D36-C36</f>
        <v>3.3891059875488</v>
      </c>
      <c r="L36" s="11" t="s">
        <v>19</v>
      </c>
      <c r="M36" s="10" t="s">
        <v>4</v>
      </c>
      <c r="N36" s="6" t="n">
        <f aca="false">POWER(2,-(I36-$I$11))</f>
        <v>1.55188983316512</v>
      </c>
    </row>
    <row r="37" s="6" customFormat="true" ht="15.6" hidden="false" customHeight="false" outlineLevel="0" collapsed="false">
      <c r="A37" s="11"/>
      <c r="B37" s="10" t="s">
        <v>4</v>
      </c>
      <c r="C37" s="13" t="n">
        <v>19.8917705535889</v>
      </c>
      <c r="D37" s="13" t="n">
        <v>23.8065082550049</v>
      </c>
      <c r="E37" s="11" t="s">
        <v>17</v>
      </c>
      <c r="F37" s="11"/>
      <c r="G37" s="11"/>
      <c r="H37" s="10" t="s">
        <v>4</v>
      </c>
      <c r="I37" s="6" t="n">
        <f aca="false">D37-C37</f>
        <v>3.914737701416</v>
      </c>
      <c r="L37" s="17"/>
      <c r="M37" s="10" t="s">
        <v>4</v>
      </c>
      <c r="N37" s="6" t="n">
        <f aca="false">POWER(2,-(I37-$I$11))</f>
        <v>1.07802783700304</v>
      </c>
    </row>
    <row r="38" s="6" customFormat="true" ht="15.6" hidden="false" customHeight="false" outlineLevel="0" collapsed="false">
      <c r="A38" s="11"/>
      <c r="B38" s="10" t="s">
        <v>4</v>
      </c>
      <c r="C38" s="13" t="n">
        <v>19.6049270629883</v>
      </c>
      <c r="D38" s="13" t="n">
        <v>23.2776664733887</v>
      </c>
      <c r="E38" s="11" t="s">
        <v>17</v>
      </c>
      <c r="F38" s="11"/>
      <c r="G38" s="11"/>
      <c r="H38" s="10" t="s">
        <v>4</v>
      </c>
      <c r="I38" s="6" t="n">
        <f aca="false">D38-C38</f>
        <v>3.6727394104004</v>
      </c>
      <c r="L38" s="17"/>
      <c r="M38" s="10" t="s">
        <v>4</v>
      </c>
      <c r="N38" s="6" t="n">
        <f aca="false">POWER(2,-(I38-$I$11))</f>
        <v>1.27490762893787</v>
      </c>
    </row>
    <row r="39" s="6" customFormat="true" ht="15.6" hidden="false" customHeight="false" outlineLevel="0" collapsed="false">
      <c r="A39" s="11"/>
      <c r="B39" s="10" t="s">
        <v>4</v>
      </c>
      <c r="C39" s="13" t="n">
        <v>19.002815246582</v>
      </c>
      <c r="D39" s="13" t="n">
        <v>22.5210830688477</v>
      </c>
      <c r="E39" s="11" t="s">
        <v>17</v>
      </c>
      <c r="F39" s="11"/>
      <c r="G39" s="11"/>
      <c r="H39" s="10" t="s">
        <v>4</v>
      </c>
      <c r="I39" s="6" t="n">
        <f aca="false">D39-C39</f>
        <v>3.5182678222657</v>
      </c>
      <c r="L39" s="17"/>
      <c r="M39" s="10" t="s">
        <v>4</v>
      </c>
      <c r="N39" s="6" t="n">
        <f aca="false">POWER(2,-(I39-$I$11))</f>
        <v>1.41898989066612</v>
      </c>
    </row>
    <row r="40" s="6" customFormat="true" ht="15.6" hidden="false" customHeight="false" outlineLevel="0" collapsed="false">
      <c r="A40" s="11"/>
      <c r="B40" s="10"/>
      <c r="C40" s="18" t="n">
        <v>17.0304279327393</v>
      </c>
      <c r="D40" s="19" t="n">
        <v>20.6757347106934</v>
      </c>
      <c r="F40" s="11"/>
      <c r="G40" s="11"/>
      <c r="H40" s="10"/>
      <c r="I40" s="6" t="n">
        <f aca="false">D40-C40</f>
        <v>3.6453067779541</v>
      </c>
      <c r="L40" s="17"/>
      <c r="M40" s="10"/>
      <c r="N40" s="6" t="n">
        <f aca="false">POWER(2,-(I40-$I$11))</f>
        <v>1.2993817571566</v>
      </c>
    </row>
    <row r="41" s="6" customFormat="true" ht="15.6" hidden="false" customHeight="false" outlineLevel="0" collapsed="false">
      <c r="A41" s="11"/>
      <c r="B41" s="10"/>
      <c r="C41" s="18" t="n">
        <v>19.3022689819336</v>
      </c>
      <c r="D41" s="19" t="n">
        <v>22.8745338439941</v>
      </c>
      <c r="F41" s="11"/>
      <c r="G41" s="11"/>
      <c r="H41" s="10"/>
      <c r="I41" s="6" t="n">
        <f aca="false">D41-C41</f>
        <v>3.5722648620605</v>
      </c>
      <c r="L41" s="17"/>
      <c r="M41" s="10"/>
      <c r="N41" s="6" t="n">
        <f aca="false">POWER(2,-(I41-$I$11))</f>
        <v>1.36686169428156</v>
      </c>
    </row>
    <row r="42" s="6" customFormat="true" ht="15.6" hidden="false" customHeight="false" outlineLevel="0" collapsed="false">
      <c r="A42" s="11"/>
      <c r="B42" s="10"/>
      <c r="C42" s="13"/>
      <c r="D42" s="13"/>
      <c r="E42" s="11"/>
      <c r="F42" s="11"/>
      <c r="G42" s="11"/>
      <c r="H42" s="10"/>
      <c r="L42" s="17"/>
      <c r="M42" s="10"/>
    </row>
    <row r="43" s="6" customFormat="true" ht="15.6" hidden="false" customHeight="false" outlineLevel="0" collapsed="false">
      <c r="A43" s="11"/>
      <c r="B43" s="10"/>
      <c r="C43" s="13"/>
      <c r="D43" s="13"/>
      <c r="E43" s="11"/>
      <c r="F43" s="11"/>
      <c r="G43" s="11"/>
      <c r="H43" s="10"/>
      <c r="I43" s="9" t="n">
        <f aca="false">AVERAGE(I36:I41)</f>
        <v>3.61873709360758</v>
      </c>
      <c r="L43" s="17"/>
      <c r="M43" s="10"/>
      <c r="N43" s="9" t="n">
        <f aca="false">AVERAGE(N36:N41)</f>
        <v>1.33167644020172</v>
      </c>
      <c r="O43" s="9" t="e">
        <f aca="false">AVERAGE(O36:O41)</f>
        <v>#DIV/0!</v>
      </c>
      <c r="Q43" s="6" t="n">
        <f aca="false">TTEST(N4:N9,N36:N41,2,2)</f>
        <v>0.0201612497978559</v>
      </c>
    </row>
    <row r="44" s="6" customFormat="true" ht="15.6" hidden="false" customHeight="false" outlineLevel="0" collapsed="false">
      <c r="A44" s="14"/>
      <c r="B44" s="10" t="s">
        <v>18</v>
      </c>
      <c r="C44" s="13" t="n">
        <v>18.5673372268677</v>
      </c>
      <c r="D44" s="13" t="n">
        <v>22.0377681732178</v>
      </c>
      <c r="E44" s="13" t="n">
        <v>25.1421974182129</v>
      </c>
      <c r="F44" s="13"/>
      <c r="G44" s="14"/>
      <c r="H44" s="10" t="s">
        <v>18</v>
      </c>
      <c r="I44" s="6" t="n">
        <f aca="false">D44-C44</f>
        <v>3.4704309463501</v>
      </c>
      <c r="J44" s="6" t="n">
        <f aca="false">E44-C44</f>
        <v>6.5748601913452</v>
      </c>
      <c r="L44" s="20"/>
      <c r="M44" s="10" t="s">
        <v>18</v>
      </c>
      <c r="N44" s="6" t="n">
        <f aca="false">POWER(2,-(I44-$I$11))</f>
        <v>1.46682950107535</v>
      </c>
      <c r="O44" s="6" t="n">
        <f aca="false">POWER(2,-(J44-$J$19))</f>
        <v>1.55859882495338</v>
      </c>
    </row>
    <row r="45" s="6" customFormat="true" ht="15.6" hidden="false" customHeight="false" outlineLevel="0" collapsed="false">
      <c r="A45" s="14"/>
      <c r="B45" s="10" t="s">
        <v>18</v>
      </c>
      <c r="C45" s="13" t="n">
        <v>18.3694135665894</v>
      </c>
      <c r="D45" s="13" t="n">
        <v>21.5899856567383</v>
      </c>
      <c r="E45" s="13" t="n">
        <v>25.2399654388428</v>
      </c>
      <c r="F45" s="13"/>
      <c r="G45" s="14"/>
      <c r="H45" s="10" t="s">
        <v>18</v>
      </c>
      <c r="I45" s="6" t="n">
        <f aca="false">D45-C45</f>
        <v>3.2205720901489</v>
      </c>
      <c r="J45" s="6" t="n">
        <f aca="false">E45-C45</f>
        <v>6.8705518722534</v>
      </c>
      <c r="L45" s="20"/>
      <c r="M45" s="10" t="s">
        <v>18</v>
      </c>
      <c r="N45" s="6" t="n">
        <f aca="false">POWER(2,-(I45-$I$11))</f>
        <v>1.74419343040802</v>
      </c>
      <c r="O45" s="6" t="n">
        <f aca="false">POWER(2,-(J45-$J$19))</f>
        <v>1.26976186317688</v>
      </c>
    </row>
    <row r="46" s="6" customFormat="true" ht="15.6" hidden="false" customHeight="false" outlineLevel="0" collapsed="false">
      <c r="A46" s="14"/>
      <c r="B46" s="10" t="s">
        <v>18</v>
      </c>
      <c r="C46" s="13" t="n">
        <v>21.6451988220215</v>
      </c>
      <c r="D46" s="13" t="n">
        <v>24.8245742797852</v>
      </c>
      <c r="E46" s="13" t="n">
        <v>28.4833587646484</v>
      </c>
      <c r="F46" s="13"/>
      <c r="G46" s="14"/>
      <c r="H46" s="10" t="s">
        <v>18</v>
      </c>
      <c r="I46" s="6" t="n">
        <f aca="false">D46-C46</f>
        <v>3.17937545776372</v>
      </c>
      <c r="J46" s="6" t="n">
        <f aca="false">E46-C46</f>
        <v>6.83815994262692</v>
      </c>
      <c r="L46" s="20"/>
      <c r="M46" s="10" t="s">
        <v>18</v>
      </c>
      <c r="N46" s="6" t="n">
        <f aca="false">POWER(2,-(I46-$I$11))</f>
        <v>1.79471737960177</v>
      </c>
      <c r="O46" s="6" t="n">
        <f aca="false">POWER(2,-(J46-$J$19))</f>
        <v>1.29859349036844</v>
      </c>
    </row>
    <row r="47" s="6" customFormat="true" ht="15.6" hidden="false" customHeight="false" outlineLevel="0" collapsed="false">
      <c r="A47" s="14"/>
      <c r="B47" s="10" t="s">
        <v>18</v>
      </c>
      <c r="C47" s="13" t="n">
        <v>22.6118984222412</v>
      </c>
      <c r="D47" s="13" t="n">
        <v>25.8339714050293</v>
      </c>
      <c r="E47" s="13" t="n">
        <v>29.1314945220947</v>
      </c>
      <c r="F47" s="13"/>
      <c r="G47" s="14"/>
      <c r="H47" s="10" t="s">
        <v>18</v>
      </c>
      <c r="I47" s="6" t="n">
        <f aca="false">D47-C47</f>
        <v>3.22207298278809</v>
      </c>
      <c r="J47" s="6" t="n">
        <f aca="false">E47-C47</f>
        <v>6.51959609985349</v>
      </c>
      <c r="L47" s="20"/>
      <c r="M47" s="10" t="s">
        <v>18</v>
      </c>
      <c r="N47" s="6" t="n">
        <f aca="false">POWER(2,-(I47-$I$11))</f>
        <v>1.74237982063319</v>
      </c>
      <c r="O47" s="6" t="n">
        <f aca="false">POWER(2,-(J47-$J$19))</f>
        <v>1.61946099981616</v>
      </c>
    </row>
    <row r="48" s="6" customFormat="true" ht="15.6" hidden="false" customHeight="false" outlineLevel="0" collapsed="false">
      <c r="A48" s="14"/>
      <c r="B48" s="10"/>
      <c r="C48" s="18" t="n">
        <v>15.9487838745117</v>
      </c>
      <c r="D48" s="19" t="n">
        <v>19.3063377380371</v>
      </c>
      <c r="E48" s="19" t="n">
        <v>22.6934741973877</v>
      </c>
      <c r="G48" s="14"/>
      <c r="H48" s="10"/>
      <c r="I48" s="6" t="n">
        <f aca="false">D48-C48</f>
        <v>3.3575538635254</v>
      </c>
      <c r="J48" s="6" t="n">
        <f aca="false">E48-C48</f>
        <v>6.744690322876</v>
      </c>
      <c r="L48" s="20"/>
      <c r="M48" s="10"/>
      <c r="N48" s="6" t="n">
        <f aca="false">POWER(2,-(I48-$I$11))</f>
        <v>1.58620393789964</v>
      </c>
      <c r="O48" s="6" t="n">
        <f aca="false">POWER(2,-(J48-$J$19))</f>
        <v>1.38551228438217</v>
      </c>
    </row>
    <row r="49" s="6" customFormat="true" ht="15.6" hidden="false" customHeight="false" outlineLevel="0" collapsed="false">
      <c r="A49" s="11"/>
      <c r="B49" s="10"/>
      <c r="C49" s="18" t="n">
        <v>17.244026184082</v>
      </c>
      <c r="D49" s="19" t="n">
        <v>20.5497085571289</v>
      </c>
      <c r="E49" s="21" t="n">
        <v>23.9356899261475</v>
      </c>
      <c r="F49" s="11"/>
      <c r="G49" s="11"/>
      <c r="H49" s="10"/>
      <c r="I49" s="6" t="n">
        <f aca="false">D49-C49</f>
        <v>3.3056823730469</v>
      </c>
      <c r="J49" s="6" t="n">
        <f aca="false">E49-C49</f>
        <v>6.6916637420655</v>
      </c>
      <c r="L49" s="17"/>
      <c r="M49" s="10"/>
      <c r="N49" s="6" t="n">
        <f aca="false">POWER(2,-(I49-$I$11))</f>
        <v>1.64427289706577</v>
      </c>
      <c r="O49" s="6" t="n">
        <f aca="false">POWER(2,-(J49-$J$19))</f>
        <v>1.43738454889846</v>
      </c>
    </row>
    <row r="50" s="6" customFormat="true" ht="15.6" hidden="false" customHeight="false" outlineLevel="0" collapsed="false">
      <c r="A50" s="14"/>
      <c r="B50" s="10"/>
      <c r="C50" s="13"/>
      <c r="D50" s="13"/>
      <c r="E50" s="13"/>
      <c r="F50" s="13"/>
      <c r="G50" s="14"/>
      <c r="H50" s="10"/>
      <c r="L50" s="20"/>
      <c r="M50" s="10"/>
    </row>
    <row r="51" s="6" customFormat="true" ht="15.6" hidden="false" customHeight="false" outlineLevel="0" collapsed="false">
      <c r="A51" s="14"/>
      <c r="B51" s="10"/>
      <c r="G51" s="14"/>
      <c r="H51" s="10"/>
      <c r="I51" s="9" t="n">
        <f aca="false">AVERAGE(I44:I49)</f>
        <v>3.29261461893718</v>
      </c>
      <c r="J51" s="9" t="n">
        <f aca="false">AVERAGE(J44:J49)</f>
        <v>6.70658702850342</v>
      </c>
      <c r="L51" s="20"/>
      <c r="M51" s="10"/>
      <c r="N51" s="9" t="n">
        <f aca="false">AVERAGE(N44:N49)</f>
        <v>1.66309949444729</v>
      </c>
      <c r="O51" s="9" t="n">
        <f aca="false">AVERAGE(O44:O49)</f>
        <v>1.42821866859925</v>
      </c>
    </row>
    <row r="52" s="6" customFormat="true" ht="15.6" hidden="false" customHeight="false" outlineLevel="0" collapsed="false">
      <c r="A52" s="11"/>
      <c r="B52" s="10"/>
      <c r="C52" s="13"/>
      <c r="D52" s="13"/>
      <c r="E52" s="11"/>
      <c r="F52" s="11"/>
      <c r="G52" s="11"/>
      <c r="H52" s="10"/>
      <c r="L52" s="17"/>
      <c r="M52" s="10"/>
    </row>
    <row r="53" s="6" customFormat="true" ht="15.6" hidden="false" customHeight="false" outlineLevel="0" collapsed="false">
      <c r="A53" s="14"/>
      <c r="B53" s="10"/>
      <c r="C53" s="13"/>
      <c r="D53" s="13"/>
      <c r="E53" s="13"/>
      <c r="F53" s="13"/>
      <c r="G53" s="14"/>
      <c r="H53" s="10"/>
      <c r="L53" s="20"/>
      <c r="M53" s="10"/>
      <c r="N53" s="6" t="n">
        <f aca="false">TTEST(O44:O49,O12:O17,2,2)</f>
        <v>0.0281394439074012</v>
      </c>
    </row>
    <row r="54" s="6" customFormat="true" ht="15.6" hidden="false" customHeight="false" outlineLevel="0" collapsed="false">
      <c r="A54" s="14"/>
      <c r="B54" s="10"/>
      <c r="G54" s="14"/>
      <c r="H54" s="10"/>
      <c r="L54" s="20"/>
      <c r="M54" s="10"/>
    </row>
    <row r="55" s="6" customFormat="true" ht="15.6" hidden="false" customHeight="false" outlineLevel="0" collapsed="false">
      <c r="A55" s="14" t="s">
        <v>20</v>
      </c>
      <c r="B55" s="10" t="s">
        <v>4</v>
      </c>
      <c r="C55" s="13" t="n">
        <v>18.9157114028931</v>
      </c>
      <c r="D55" s="13" t="n">
        <v>22.6850185394287</v>
      </c>
      <c r="E55" s="11" t="s">
        <v>17</v>
      </c>
      <c r="F55" s="11"/>
      <c r="G55" s="14" t="s">
        <v>20</v>
      </c>
      <c r="H55" s="10" t="s">
        <v>4</v>
      </c>
      <c r="I55" s="6" t="n">
        <f aca="false">D55-C55</f>
        <v>3.7693071365356</v>
      </c>
      <c r="J55" s="6" t="e">
        <f aca="false">E55-C55</f>
        <v>#VALUE!</v>
      </c>
      <c r="L55" s="20" t="s">
        <v>20</v>
      </c>
      <c r="M55" s="10" t="s">
        <v>4</v>
      </c>
      <c r="N55" s="6" t="n">
        <f aca="false">POWER(2,-(I55-$I$11))</f>
        <v>1.19236422635284</v>
      </c>
      <c r="IQ55" s="0"/>
      <c r="IR55" s="0"/>
      <c r="IS55" s="0"/>
      <c r="IT55" s="0"/>
      <c r="IU55" s="0"/>
      <c r="IV55" s="0"/>
    </row>
    <row r="56" s="6" customFormat="true" ht="15.6" hidden="false" customHeight="false" outlineLevel="0" collapsed="false">
      <c r="A56" s="14"/>
      <c r="C56" s="18" t="n">
        <v>18.3294544219971</v>
      </c>
      <c r="D56" s="19" t="n">
        <v>22.6651992797852</v>
      </c>
      <c r="I56" s="6" t="n">
        <f aca="false">D56-C56</f>
        <v>4.3357448577881</v>
      </c>
      <c r="N56" s="6" t="n">
        <f aca="false">POWER(2,-(I56-$I$11))</f>
        <v>0.805182250977066</v>
      </c>
      <c r="IQ56" s="0"/>
      <c r="IR56" s="0"/>
      <c r="IS56" s="0"/>
      <c r="IT56" s="0"/>
      <c r="IU56" s="0"/>
      <c r="IV56" s="0"/>
    </row>
    <row r="57" s="6" customFormat="true" ht="15.6" hidden="false" customHeight="false" outlineLevel="0" collapsed="false">
      <c r="C57" s="18" t="n">
        <v>17.616828918457</v>
      </c>
      <c r="D57" s="19" t="n">
        <v>22.1041397094727</v>
      </c>
      <c r="I57" s="6" t="n">
        <f aca="false">D57-C57</f>
        <v>4.4873107910157</v>
      </c>
      <c r="N57" s="6" t="n">
        <f aca="false">POWER(2,-(I57-$I$11))</f>
        <v>0.724883644215824</v>
      </c>
      <c r="IQ57" s="0"/>
      <c r="IR57" s="0"/>
      <c r="IS57" s="0"/>
      <c r="IT57" s="0"/>
      <c r="IU57" s="0"/>
      <c r="IV57" s="0"/>
    </row>
    <row r="58" s="6" customFormat="true" ht="15.6" hidden="false" customHeight="false" outlineLevel="0" collapsed="false">
      <c r="C58" s="13" t="n">
        <v>19.0717296600342</v>
      </c>
      <c r="D58" s="6" t="n">
        <v>22.6329126358032</v>
      </c>
      <c r="I58" s="6" t="n">
        <f aca="false">D58-C58</f>
        <v>3.561182975769</v>
      </c>
      <c r="N58" s="6" t="n">
        <f aca="false">POWER(2,-(I58-$I$11))</f>
        <v>1.3774015042644</v>
      </c>
      <c r="IQ58" s="0"/>
      <c r="IR58" s="0"/>
      <c r="IS58" s="0"/>
      <c r="IT58" s="0"/>
      <c r="IU58" s="0"/>
      <c r="IV58" s="0"/>
    </row>
    <row r="59" s="6" customFormat="true" ht="15.6" hidden="false" customHeight="false" outlineLevel="0" collapsed="false">
      <c r="C59" s="6" t="n">
        <v>18.2759246826172</v>
      </c>
      <c r="D59" s="6" t="n">
        <v>22.3999633789063</v>
      </c>
      <c r="I59" s="6" t="n">
        <f aca="false">D59-C59</f>
        <v>4.1240386962891</v>
      </c>
      <c r="N59" s="6" t="n">
        <f aca="false">POWER(2,-(I59-$I$11))</f>
        <v>0.932446875082063</v>
      </c>
      <c r="IQ59" s="0"/>
      <c r="IR59" s="0"/>
      <c r="IS59" s="0"/>
      <c r="IT59" s="0"/>
      <c r="IU59" s="0"/>
      <c r="IV59" s="0"/>
    </row>
    <row r="60" s="6" customFormat="true" ht="15.6" hidden="false" customHeight="false" outlineLevel="0" collapsed="false">
      <c r="C60" s="6" t="n">
        <v>19.665584564209</v>
      </c>
      <c r="D60" s="6" t="n">
        <v>23.2766496658325</v>
      </c>
      <c r="G60" s="13"/>
      <c r="I60" s="6" t="n">
        <f aca="false">D60-C60</f>
        <v>3.6110651016235</v>
      </c>
      <c r="N60" s="6" t="n">
        <f aca="false">POWER(2,-(I60-$I$11))</f>
        <v>1.33059086281459</v>
      </c>
      <c r="IQ60" s="0"/>
      <c r="IR60" s="0"/>
      <c r="IS60" s="0"/>
      <c r="IT60" s="0"/>
      <c r="IU60" s="0"/>
      <c r="IV60" s="0"/>
    </row>
    <row r="61" s="6" customFormat="true" ht="15.6" hidden="false" customHeight="false" outlineLevel="0" collapsed="false">
      <c r="G61" s="13"/>
      <c r="IQ61" s="0"/>
      <c r="IR61" s="0"/>
      <c r="IS61" s="0"/>
      <c r="IT61" s="0"/>
      <c r="IU61" s="0"/>
      <c r="IV61" s="0"/>
    </row>
    <row r="62" s="6" customFormat="true" ht="15.6" hidden="false" customHeight="false" outlineLevel="0" collapsed="false">
      <c r="C62" s="13"/>
      <c r="D62" s="13"/>
      <c r="G62" s="13"/>
      <c r="I62" s="9" t="n">
        <f aca="false">AVERAGE(I55:I60)</f>
        <v>3.98144159317017</v>
      </c>
      <c r="N62" s="9" t="n">
        <f aca="false">AVERAGE(N55:N60)</f>
        <v>1.06047822728446</v>
      </c>
      <c r="O62" s="9" t="e">
        <f aca="false">AVERAGE(O55:O60)</f>
        <v>#DIV/0!</v>
      </c>
      <c r="IQ62" s="0"/>
      <c r="IR62" s="0"/>
      <c r="IS62" s="0"/>
      <c r="IT62" s="0"/>
      <c r="IU62" s="0"/>
      <c r="IV62" s="0"/>
    </row>
    <row r="63" s="6" customFormat="true" ht="15.6" hidden="false" customHeight="false" outlineLevel="0" collapsed="false">
      <c r="B63" s="10" t="s">
        <v>18</v>
      </c>
      <c r="C63" s="13" t="n">
        <v>21.28981590271</v>
      </c>
      <c r="D63" s="13" t="n">
        <v>24.9636573791504</v>
      </c>
      <c r="E63" s="13" t="n">
        <v>28.8946495056152</v>
      </c>
      <c r="F63" s="13"/>
      <c r="G63" s="14"/>
      <c r="H63" s="10" t="s">
        <v>18</v>
      </c>
      <c r="I63" s="6" t="n">
        <f aca="false">D63-C63</f>
        <v>3.67384147644044</v>
      </c>
      <c r="J63" s="6" t="n">
        <f aca="false">E63-C63</f>
        <v>7.60483360290524</v>
      </c>
      <c r="L63" s="14"/>
      <c r="M63" s="10" t="s">
        <v>18</v>
      </c>
      <c r="N63" s="6" t="n">
        <f aca="false">POWER(2,-(I63-$I$11))</f>
        <v>1.27393410657107</v>
      </c>
      <c r="O63" s="6" t="n">
        <f aca="false">POWER(2,-(J63-$J$19))</f>
        <v>0.763275729291997</v>
      </c>
      <c r="IQ63" s="0"/>
      <c r="IR63" s="0"/>
      <c r="IS63" s="0"/>
      <c r="IT63" s="0"/>
      <c r="IU63" s="0"/>
      <c r="IV63" s="0"/>
    </row>
    <row r="64" s="6" customFormat="true" ht="15.6" hidden="false" customHeight="false" outlineLevel="0" collapsed="false">
      <c r="C64" s="13" t="n">
        <v>18.9289283752441</v>
      </c>
      <c r="D64" s="13" t="n">
        <v>22.6627710342407</v>
      </c>
      <c r="E64" s="19" t="n">
        <v>25.9188213348389</v>
      </c>
      <c r="G64" s="13"/>
      <c r="I64" s="6" t="n">
        <f aca="false">D64-C64</f>
        <v>3.7338426589966</v>
      </c>
      <c r="J64" s="6" t="n">
        <f aca="false">E64-C64</f>
        <v>6.9898929595948</v>
      </c>
      <c r="N64" s="6" t="n">
        <f aca="false">POWER(2,-(I64-$I$11))</f>
        <v>1.22203827713089</v>
      </c>
      <c r="O64" s="6" t="n">
        <f aca="false">POWER(2,-(J64-$J$19))</f>
        <v>1.16895295205568</v>
      </c>
      <c r="IQ64" s="0"/>
      <c r="IR64" s="0"/>
      <c r="IS64" s="0"/>
      <c r="IT64" s="0"/>
      <c r="IU64" s="0"/>
      <c r="IV64" s="0"/>
    </row>
    <row r="65" s="6" customFormat="true" ht="15.6" hidden="false" customHeight="false" outlineLevel="0" collapsed="false">
      <c r="C65" s="13" t="n">
        <v>19.6286334991455</v>
      </c>
      <c r="D65" s="13" t="n">
        <v>23.9096660614014</v>
      </c>
      <c r="E65" s="19" t="n">
        <v>26.7257804870605</v>
      </c>
      <c r="I65" s="6" t="n">
        <f aca="false">D65-C65</f>
        <v>4.2810325622559</v>
      </c>
      <c r="J65" s="6" t="n">
        <f aca="false">E65-C65</f>
        <v>7.097146987915</v>
      </c>
      <c r="N65" s="6" t="n">
        <f aca="false">POWER(2,-(I65-$I$11))</f>
        <v>0.836304117555048</v>
      </c>
      <c r="O65" s="6" t="n">
        <f aca="false">POWER(2,-(J65-$J$19))</f>
        <v>1.0852014175182</v>
      </c>
      <c r="IQ65" s="0"/>
      <c r="IR65" s="0"/>
      <c r="IS65" s="0"/>
      <c r="IT65" s="0"/>
      <c r="IU65" s="0"/>
      <c r="IV65" s="0"/>
    </row>
    <row r="66" s="6" customFormat="true" ht="15.6" hidden="false" customHeight="false" outlineLevel="0" collapsed="false">
      <c r="C66" s="13" t="n">
        <v>18.4735069274902</v>
      </c>
      <c r="D66" s="13" t="n">
        <v>22.4686069488525</v>
      </c>
      <c r="E66" s="19" t="n">
        <v>25.2514785766602</v>
      </c>
      <c r="G66" s="13"/>
      <c r="I66" s="6" t="n">
        <f aca="false">D66-C66</f>
        <v>3.9951000213623</v>
      </c>
      <c r="J66" s="6" t="n">
        <f aca="false">E66-C66</f>
        <v>6.77797164917</v>
      </c>
      <c r="N66" s="6" t="n">
        <f aca="false">POWER(2,-(I66-$I$11))</f>
        <v>1.0196203778909</v>
      </c>
      <c r="O66" s="6" t="n">
        <f aca="false">POWER(2,-(J66-$J$19))</f>
        <v>1.35391594587567</v>
      </c>
      <c r="IQ66" s="0"/>
      <c r="IR66" s="0"/>
      <c r="IS66" s="0"/>
      <c r="IT66" s="0"/>
      <c r="IU66" s="0"/>
      <c r="IV66" s="0"/>
    </row>
    <row r="67" s="6" customFormat="true" ht="15.6" hidden="false" customHeight="false" outlineLevel="0" collapsed="false">
      <c r="C67" s="13" t="n">
        <v>18.3598098754883</v>
      </c>
      <c r="D67" s="13" t="n">
        <v>23.0183536529541</v>
      </c>
      <c r="E67" s="19" t="n">
        <v>25.9679126739502</v>
      </c>
      <c r="G67" s="13"/>
      <c r="I67" s="6" t="n">
        <f aca="false">D67-C67</f>
        <v>4.6585437774658</v>
      </c>
      <c r="J67" s="6" t="n">
        <f aca="false">E67-C67</f>
        <v>7.6081027984619</v>
      </c>
      <c r="N67" s="6" t="n">
        <f aca="false">POWER(2,-(I67-$I$11))</f>
        <v>0.643757105419005</v>
      </c>
      <c r="O67" s="6" t="n">
        <f aca="false">POWER(2,-(J67-$J$19))</f>
        <v>0.761548078976339</v>
      </c>
      <c r="IQ67" s="0"/>
      <c r="IR67" s="0"/>
      <c r="IS67" s="0"/>
      <c r="IT67" s="0"/>
      <c r="IU67" s="0"/>
      <c r="IV67" s="0"/>
    </row>
    <row r="68" s="6" customFormat="true" ht="15.6" hidden="false" customHeight="false" outlineLevel="0" collapsed="false">
      <c r="C68" s="13" t="n">
        <v>18.5316371917725</v>
      </c>
      <c r="D68" s="13" t="n">
        <v>22.756725692749</v>
      </c>
      <c r="E68" s="19" t="n">
        <v>25.3632659912109</v>
      </c>
      <c r="G68" s="13"/>
      <c r="I68" s="6" t="n">
        <f aca="false">D68-C68</f>
        <v>4.2250885009765</v>
      </c>
      <c r="J68" s="6" t="n">
        <f aca="false">E68-C68</f>
        <v>6.8316287994384</v>
      </c>
      <c r="N68" s="6" t="n">
        <f aca="false">POWER(2,-(I68-$I$11))</f>
        <v>0.869370852726701</v>
      </c>
      <c r="O68" s="6" t="n">
        <f aca="false">POWER(2,-(J68-$J$19))</f>
        <v>1.30448560644125</v>
      </c>
      <c r="IQ68" s="0"/>
      <c r="IR68" s="0"/>
      <c r="IS68" s="0"/>
      <c r="IT68" s="0"/>
      <c r="IU68" s="0"/>
      <c r="IV68" s="0"/>
    </row>
    <row r="69" s="6" customFormat="true" ht="15.6" hidden="false" customHeight="false" outlineLevel="0" collapsed="false">
      <c r="C69" s="13"/>
      <c r="D69" s="13"/>
      <c r="IQ69" s="0"/>
      <c r="IR69" s="0"/>
      <c r="IS69" s="0"/>
      <c r="IT69" s="0"/>
      <c r="IU69" s="0"/>
      <c r="IV69" s="0"/>
    </row>
    <row r="70" s="6" customFormat="true" ht="15.6" hidden="false" customHeight="false" outlineLevel="0" collapsed="false">
      <c r="F70" s="19"/>
      <c r="I70" s="9" t="n">
        <f aca="false">AVERAGE(I63:I68)</f>
        <v>4.09457483291626</v>
      </c>
      <c r="J70" s="9" t="n">
        <f aca="false">AVERAGE(J63:J68)</f>
        <v>7.15159613291422</v>
      </c>
      <c r="N70" s="9" t="n">
        <f aca="false">AVERAGE(N63:N68)</f>
        <v>0.977504139548935</v>
      </c>
      <c r="O70" s="9" t="n">
        <f aca="false">AVERAGE(O63:O68)</f>
        <v>1.07289662169319</v>
      </c>
      <c r="IQ70" s="0"/>
      <c r="IR70" s="0"/>
      <c r="IS70" s="0"/>
      <c r="IT70" s="0"/>
      <c r="IU70" s="0"/>
      <c r="IV70" s="0"/>
    </row>
    <row r="71" s="6" customFormat="true" ht="15.6" hidden="false" customHeight="false" outlineLevel="0" collapsed="false">
      <c r="F71" s="19"/>
      <c r="IQ71" s="0"/>
      <c r="IR71" s="0"/>
      <c r="IS71" s="0"/>
      <c r="IT71" s="0"/>
      <c r="IU71" s="0"/>
      <c r="IV71" s="0"/>
    </row>
    <row r="72" s="6" customFormat="true" ht="15.6" hidden="false" customHeight="false" outlineLevel="0" collapsed="false">
      <c r="B72" s="13"/>
      <c r="C72" s="13"/>
      <c r="D72" s="13"/>
      <c r="E72" s="13"/>
      <c r="F72" s="21"/>
      <c r="IQ72" s="0"/>
      <c r="IR72" s="0"/>
      <c r="IS72" s="0"/>
      <c r="IT72" s="0"/>
      <c r="IU72" s="0"/>
      <c r="IV72" s="0"/>
    </row>
    <row r="73" s="6" customFormat="true" ht="15.6" hidden="false" customHeight="false" outlineLevel="0" collapsed="false">
      <c r="A73" s="14" t="s">
        <v>21</v>
      </c>
      <c r="B73" s="10" t="s">
        <v>4</v>
      </c>
      <c r="C73" s="19" t="n">
        <v>18.4660758972168</v>
      </c>
      <c r="D73" s="19" t="n">
        <v>21.4366245269775</v>
      </c>
      <c r="E73" s="11" t="s">
        <v>17</v>
      </c>
      <c r="F73" s="11"/>
      <c r="G73" s="14" t="s">
        <v>20</v>
      </c>
      <c r="H73" s="10" t="s">
        <v>4</v>
      </c>
      <c r="I73" s="6" t="n">
        <f aca="false">D73-C73</f>
        <v>2.9705486297607</v>
      </c>
      <c r="L73" s="14" t="s">
        <v>21</v>
      </c>
      <c r="M73" s="10" t="s">
        <v>4</v>
      </c>
      <c r="N73" s="6" t="n">
        <f aca="false">POWER(2,-(I73-$I$11))</f>
        <v>2.07424096738148</v>
      </c>
      <c r="IQ73" s="0"/>
      <c r="IR73" s="0"/>
      <c r="IS73" s="0"/>
      <c r="IT73" s="0"/>
      <c r="IU73" s="0"/>
      <c r="IV73" s="0"/>
    </row>
    <row r="74" s="6" customFormat="true" ht="15.6" hidden="false" customHeight="false" outlineLevel="0" collapsed="false">
      <c r="A74" s="14"/>
      <c r="C74" s="19" t="n">
        <v>17.6686058044434</v>
      </c>
      <c r="D74" s="19" t="n">
        <v>21.2821102142334</v>
      </c>
      <c r="I74" s="6" t="n">
        <f aca="false">D74-C74</f>
        <v>3.61350440979</v>
      </c>
      <c r="N74" s="6" t="n">
        <f aca="false">POWER(2,-(I74-$I$11))</f>
        <v>1.32834300122232</v>
      </c>
      <c r="IQ74" s="0"/>
      <c r="IR74" s="0"/>
      <c r="IS74" s="0"/>
      <c r="IT74" s="0"/>
      <c r="IU74" s="0"/>
      <c r="IV74" s="0"/>
    </row>
    <row r="75" s="6" customFormat="true" ht="15.6" hidden="false" customHeight="false" outlineLevel="0" collapsed="false">
      <c r="C75" s="19" t="n">
        <v>20.6633281707764</v>
      </c>
      <c r="D75" s="19" t="n">
        <v>23.239402770996</v>
      </c>
      <c r="I75" s="6" t="n">
        <f aca="false">D75-C75</f>
        <v>2.5760746002196</v>
      </c>
      <c r="N75" s="6" t="n">
        <f aca="false">POWER(2,-(I75-$I$11))</f>
        <v>2.72651394310089</v>
      </c>
      <c r="IQ75" s="0"/>
      <c r="IR75" s="0"/>
      <c r="IS75" s="0"/>
      <c r="IT75" s="0"/>
      <c r="IU75" s="0"/>
      <c r="IV75" s="0"/>
    </row>
    <row r="76" s="6" customFormat="true" ht="15.6" hidden="false" customHeight="false" outlineLevel="0" collapsed="false">
      <c r="C76" s="19" t="n">
        <v>18.4620990753174</v>
      </c>
      <c r="D76" s="19" t="n">
        <v>21.9276275634766</v>
      </c>
      <c r="I76" s="6" t="n">
        <f aca="false">D76-C76</f>
        <v>3.4655284881592</v>
      </c>
      <c r="N76" s="6" t="n">
        <f aca="false">POWER(2,-(I76-$I$11))</f>
        <v>1.47182244970793</v>
      </c>
      <c r="IQ76" s="0"/>
      <c r="IR76" s="0"/>
      <c r="IS76" s="0"/>
      <c r="IT76" s="0"/>
      <c r="IU76" s="0"/>
      <c r="IV76" s="0"/>
    </row>
    <row r="77" s="6" customFormat="true" ht="15.6" hidden="false" customHeight="false" outlineLevel="0" collapsed="false">
      <c r="C77" s="19" t="n">
        <v>17.5020561218262</v>
      </c>
      <c r="D77" s="19" t="n">
        <v>21.0867156982422</v>
      </c>
      <c r="I77" s="6" t="n">
        <f aca="false">D77-C77</f>
        <v>3.584659576416</v>
      </c>
      <c r="N77" s="6" t="n">
        <f aca="false">POWER(2,-(I77-$I$11))</f>
        <v>1.3551687925005</v>
      </c>
      <c r="IQ77" s="0"/>
      <c r="IR77" s="0"/>
      <c r="IS77" s="0"/>
      <c r="IT77" s="0"/>
      <c r="IU77" s="0"/>
      <c r="IV77" s="0"/>
    </row>
    <row r="78" s="6" customFormat="true" ht="15.6" hidden="false" customHeight="false" outlineLevel="0" collapsed="false">
      <c r="C78" s="19" t="n">
        <v>17.4384574890137</v>
      </c>
      <c r="D78" s="19" t="n">
        <v>20.3869728088379</v>
      </c>
      <c r="G78" s="13"/>
      <c r="I78" s="6" t="n">
        <f aca="false">D78-C78</f>
        <v>2.9485153198242</v>
      </c>
      <c r="N78" s="6" t="n">
        <f aca="false">POWER(2,-(I78-$I$11))</f>
        <v>2.10616259128453</v>
      </c>
      <c r="IQ78" s="0"/>
      <c r="IR78" s="0"/>
      <c r="IS78" s="0"/>
      <c r="IT78" s="0"/>
      <c r="IU78" s="0"/>
      <c r="IV78" s="0"/>
    </row>
    <row r="79" s="6" customFormat="true" ht="15.6" hidden="false" customHeight="false" outlineLevel="0" collapsed="false">
      <c r="G79" s="13"/>
      <c r="IQ79" s="0"/>
      <c r="IR79" s="0"/>
      <c r="IS79" s="0"/>
      <c r="IT79" s="0"/>
      <c r="IU79" s="0"/>
      <c r="IV79" s="0"/>
    </row>
    <row r="80" s="6" customFormat="true" ht="15.6" hidden="false" customHeight="false" outlineLevel="0" collapsed="false">
      <c r="C80" s="13"/>
      <c r="D80" s="13"/>
      <c r="G80" s="13"/>
      <c r="I80" s="9" t="n">
        <f aca="false">AVERAGE(I73:I78)</f>
        <v>3.19313850402828</v>
      </c>
      <c r="N80" s="9" t="n">
        <f aca="false">AVERAGE(N73:N78)</f>
        <v>1.84370862419961</v>
      </c>
      <c r="O80" s="9" t="e">
        <f aca="false">AVERAGE(O73:O78)</f>
        <v>#DIV/0!</v>
      </c>
      <c r="IQ80" s="0"/>
      <c r="IR80" s="0"/>
      <c r="IS80" s="0"/>
      <c r="IT80" s="0"/>
      <c r="IU80" s="0"/>
      <c r="IV80" s="0"/>
    </row>
    <row r="81" s="6" customFormat="true" ht="15.6" hidden="false" customHeight="false" outlineLevel="0" collapsed="false">
      <c r="B81" s="10" t="s">
        <v>18</v>
      </c>
      <c r="C81" s="19" t="n">
        <v>19.9565944671631</v>
      </c>
      <c r="D81" s="19" t="n">
        <v>23.0535121917725</v>
      </c>
      <c r="E81" s="19" t="n">
        <v>26.9716949462891</v>
      </c>
      <c r="F81" s="13"/>
      <c r="G81" s="14"/>
      <c r="H81" s="10" t="s">
        <v>18</v>
      </c>
      <c r="I81" s="6" t="n">
        <f aca="false">D81-C81</f>
        <v>3.0969177246094</v>
      </c>
      <c r="J81" s="6" t="n">
        <f aca="false">E81-C81</f>
        <v>7.015100479126</v>
      </c>
      <c r="L81" s="14"/>
      <c r="M81" s="10" t="s">
        <v>18</v>
      </c>
      <c r="N81" s="6" t="n">
        <f aca="false">POWER(2,-(I81-$I$11))</f>
        <v>1.90028315897026</v>
      </c>
      <c r="O81" s="6" t="n">
        <f aca="false">POWER(2,-(J81-$J$19))</f>
        <v>1.14870579647206</v>
      </c>
      <c r="IQ81" s="0"/>
      <c r="IR81" s="0"/>
      <c r="IS81" s="0"/>
      <c r="IT81" s="0"/>
      <c r="IU81" s="0"/>
      <c r="IV81" s="0"/>
    </row>
    <row r="82" customFormat="false" ht="15.6" hidden="false" customHeight="false" outlineLevel="0" collapsed="false">
      <c r="C82" s="19" t="n">
        <v>16.3243980407715</v>
      </c>
      <c r="D82" s="19" t="n">
        <v>19.6365436553955</v>
      </c>
      <c r="E82" s="19" t="n">
        <v>23.2299137115479</v>
      </c>
      <c r="G82" s="13"/>
      <c r="I82" s="6" t="n">
        <f aca="false">D82-C82</f>
        <v>3.312145614624</v>
      </c>
      <c r="J82" s="6" t="n">
        <f aca="false">E82-C82</f>
        <v>6.9055156707764</v>
      </c>
      <c r="N82" s="6" t="n">
        <f aca="false">POWER(2,-(I82-$I$11))</f>
        <v>1.6369230670229</v>
      </c>
      <c r="O82" s="6" t="n">
        <f aca="false">POWER(2,-(J82-$J$19))</f>
        <v>1.23935900586854</v>
      </c>
    </row>
    <row r="83" customFormat="false" ht="15.6" hidden="false" customHeight="false" outlineLevel="0" collapsed="false">
      <c r="C83" s="22" t="n">
        <v>14.9735231399536</v>
      </c>
      <c r="D83" s="19" t="n">
        <v>17.4884376525879</v>
      </c>
      <c r="E83" s="19" t="n">
        <v>21.8663940429688</v>
      </c>
      <c r="I83" s="6" t="n">
        <f aca="false">D83-C83</f>
        <v>2.5149145126343</v>
      </c>
      <c r="J83" s="6" t="n">
        <f aca="false">E83-C83</f>
        <v>6.8928709030152</v>
      </c>
      <c r="N83" s="6" t="n">
        <f aca="false">POWER(2,-(I83-$I$11))</f>
        <v>2.84458387517099</v>
      </c>
      <c r="O83" s="6" t="n">
        <f aca="false">POWER(2,-(J83-$J$19))</f>
        <v>1.25026934028764</v>
      </c>
    </row>
    <row r="84" customFormat="false" ht="15.6" hidden="false" customHeight="false" outlineLevel="0" collapsed="false">
      <c r="C84" s="22" t="n">
        <v>14.4035301208496</v>
      </c>
      <c r="D84" s="19" t="n">
        <v>16.6038722991943</v>
      </c>
      <c r="E84" s="19" t="n">
        <v>20.9076538085938</v>
      </c>
      <c r="G84" s="13"/>
      <c r="I84" s="6" t="n">
        <f aca="false">D84-C84</f>
        <v>2.2003421783447</v>
      </c>
      <c r="J84" s="6" t="n">
        <f aca="false">E84-C84</f>
        <v>6.5041236877442</v>
      </c>
      <c r="N84" s="6" t="n">
        <f aca="false">POWER(2,-(I84-$I$11))</f>
        <v>3.53764665076854</v>
      </c>
      <c r="O84" s="6" t="n">
        <f aca="false">POWER(2,-(J84-$J$19))</f>
        <v>1.6369226341964</v>
      </c>
    </row>
    <row r="85" customFormat="false" ht="15.6" hidden="false" customHeight="false" outlineLevel="0" collapsed="false">
      <c r="C85" s="22" t="n">
        <v>16.3393936157227</v>
      </c>
      <c r="D85" s="19" t="n">
        <v>18.5875930786133</v>
      </c>
      <c r="E85" s="19" t="n">
        <v>23.2985038757324</v>
      </c>
      <c r="G85" s="13"/>
      <c r="I85" s="6" t="n">
        <f aca="false">D85-C85</f>
        <v>2.2481994628906</v>
      </c>
      <c r="J85" s="6" t="n">
        <f aca="false">E85-C85</f>
        <v>6.9591102600097</v>
      </c>
      <c r="N85" s="6" t="n">
        <f aca="false">POWER(2,-(I85-$I$11))</f>
        <v>3.42222038675546</v>
      </c>
      <c r="O85" s="6" t="n">
        <f aca="false">POWER(2,-(J85-$J$19))</f>
        <v>1.19416282711484</v>
      </c>
    </row>
    <row r="86" customFormat="false" ht="15.6" hidden="false" customHeight="false" outlineLevel="0" collapsed="false">
      <c r="C86" s="22" t="n">
        <v>14.4819774627686</v>
      </c>
      <c r="D86" s="19" t="n">
        <v>17.3209171295166</v>
      </c>
      <c r="E86" s="19" t="n">
        <v>21.4611701965332</v>
      </c>
      <c r="G86" s="13"/>
      <c r="I86" s="6" t="n">
        <f aca="false">D86-C86</f>
        <v>2.838939666748</v>
      </c>
      <c r="J86" s="6" t="n">
        <f aca="false">E86-C86</f>
        <v>6.9791927337646</v>
      </c>
      <c r="N86" s="6" t="n">
        <f aca="false">POWER(2,-(I86-$I$11))</f>
        <v>2.27236166006677</v>
      </c>
      <c r="O86" s="6" t="n">
        <f aca="false">POWER(2,-(J86-$J$19))</f>
        <v>1.1776551103038</v>
      </c>
    </row>
    <row r="87" customFormat="false" ht="15.6" hidden="false" customHeight="false" outlineLevel="0" collapsed="false">
      <c r="C87" s="13"/>
      <c r="D87" s="13"/>
    </row>
    <row r="88" customFormat="false" ht="15.6" hidden="false" customHeight="false" outlineLevel="0" collapsed="false">
      <c r="F88" s="19"/>
      <c r="I88" s="9" t="n">
        <f aca="false">AVERAGE(I81:I86)</f>
        <v>2.70190985997517</v>
      </c>
      <c r="J88" s="9" t="n">
        <f aca="false">AVERAGE(J81:J86)</f>
        <v>6.87598562240602</v>
      </c>
      <c r="N88" s="9" t="n">
        <f aca="false">AVERAGE(N81:N86)</f>
        <v>2.60233646645915</v>
      </c>
      <c r="O88" s="9" t="n">
        <f aca="false">AVERAGE(O81:O86)</f>
        <v>1.27451245237388</v>
      </c>
    </row>
    <row r="94" customFormat="false" ht="15.6" hidden="false" customHeight="false" outlineLevel="0" collapsed="false">
      <c r="F94" s="22"/>
      <c r="G94" s="19"/>
    </row>
    <row r="95" customFormat="false" ht="15.6" hidden="false" customHeight="false" outlineLevel="0" collapsed="false">
      <c r="F95" s="22"/>
      <c r="G95" s="19"/>
    </row>
    <row r="96" customFormat="false" ht="15.6" hidden="false" customHeight="false" outlineLevel="0" collapsed="false">
      <c r="F96" s="22"/>
      <c r="G96" s="19"/>
    </row>
    <row r="97" customFormat="false" ht="15.6" hidden="false" customHeight="false" outlineLevel="0" collapsed="false">
      <c r="F97" s="22"/>
      <c r="G97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2"/>
  <sheetViews>
    <sheetView showFormulas="false" showGridLines="true" showRowColHeaders="true" showZeros="true" rightToLeft="false" tabSelected="false" showOutlineSymbols="true" defaultGridColor="true" view="normal" topLeftCell="B10" colorId="64" zoomScale="80" zoomScaleNormal="80" zoomScalePageLayoutView="100" workbookViewId="0">
      <selection pane="topLeft" activeCell="J27" activeCellId="0" sqref="J27"/>
    </sheetView>
  </sheetViews>
  <sheetFormatPr defaultColWidth="8.99609375" defaultRowHeight="15.6" zeroHeight="false" outlineLevelRow="0" outlineLevelCol="0"/>
  <cols>
    <col collapsed="false" customWidth="true" hidden="false" outlineLevel="0" max="20" min="14" style="0" width="12.79"/>
  </cols>
  <sheetData>
    <row r="3" customFormat="false" ht="15.6" hidden="false" customHeight="false" outlineLevel="0" collapsed="false">
      <c r="C3" s="23" t="s">
        <v>22</v>
      </c>
      <c r="D3" s="23"/>
      <c r="E3" s="23"/>
      <c r="F3" s="23"/>
      <c r="G3" s="23"/>
      <c r="H3" s="23"/>
      <c r="I3" s="23"/>
      <c r="J3" s="23"/>
      <c r="M3" s="23" t="s">
        <v>22</v>
      </c>
      <c r="N3" s="23"/>
      <c r="O3" s="23"/>
      <c r="P3" s="23"/>
      <c r="Q3" s="23"/>
      <c r="R3" s="23"/>
      <c r="S3" s="23"/>
      <c r="T3" s="23"/>
    </row>
    <row r="4" customFormat="false" ht="15.6" hidden="false" customHeight="false" outlineLevel="0" collapsed="false">
      <c r="C4" s="24" t="n">
        <v>0</v>
      </c>
      <c r="D4" s="24" t="n">
        <v>5</v>
      </c>
      <c r="E4" s="24" t="n">
        <v>10</v>
      </c>
      <c r="F4" s="24" t="n">
        <v>15</v>
      </c>
      <c r="G4" s="24" t="n">
        <v>30</v>
      </c>
      <c r="H4" s="24" t="n">
        <v>60</v>
      </c>
      <c r="I4" s="24" t="n">
        <v>90</v>
      </c>
      <c r="J4" s="24" t="n">
        <v>120</v>
      </c>
      <c r="M4" s="24" t="n">
        <v>0</v>
      </c>
      <c r="N4" s="24" t="n">
        <v>5</v>
      </c>
      <c r="O4" s="24" t="n">
        <v>10</v>
      </c>
      <c r="P4" s="24" t="n">
        <v>15</v>
      </c>
      <c r="Q4" s="24" t="n">
        <v>30</v>
      </c>
      <c r="R4" s="24" t="n">
        <v>60</v>
      </c>
      <c r="S4" s="24" t="n">
        <v>90</v>
      </c>
      <c r="T4" s="24" t="n">
        <v>120</v>
      </c>
    </row>
    <row r="5" customFormat="false" ht="15.6" hidden="false" customHeight="false" outlineLevel="0" collapsed="false">
      <c r="A5" s="25" t="s">
        <v>23</v>
      </c>
      <c r="C5" s="0" t="n">
        <v>7.8</v>
      </c>
      <c r="D5" s="0" t="n">
        <v>13.6</v>
      </c>
      <c r="E5" s="0" t="n">
        <v>14.4</v>
      </c>
      <c r="F5" s="0" t="n">
        <v>23.6</v>
      </c>
      <c r="G5" s="0" t="n">
        <v>25.9</v>
      </c>
      <c r="H5" s="0" t="n">
        <v>21.1</v>
      </c>
      <c r="I5" s="0" t="n">
        <v>17.6</v>
      </c>
      <c r="J5" s="0" t="n">
        <v>10.4</v>
      </c>
      <c r="L5" s="25" t="s">
        <v>23</v>
      </c>
      <c r="M5" s="26" t="n">
        <f aca="false">C5/$C5</f>
        <v>1</v>
      </c>
      <c r="N5" s="26" t="n">
        <f aca="false">D5/$C5</f>
        <v>1.74358974358974</v>
      </c>
      <c r="O5" s="26" t="n">
        <f aca="false">E5/$C5</f>
        <v>1.84615384615385</v>
      </c>
      <c r="P5" s="26" t="n">
        <f aca="false">F5/$C5</f>
        <v>3.02564102564103</v>
      </c>
      <c r="Q5" s="26" t="n">
        <f aca="false">G5/$C5</f>
        <v>3.32051282051282</v>
      </c>
      <c r="R5" s="26" t="n">
        <f aca="false">H5/$C5</f>
        <v>2.70512820512821</v>
      </c>
      <c r="S5" s="26" t="n">
        <f aca="false">I5/$C5</f>
        <v>2.25641025641026</v>
      </c>
      <c r="T5" s="26" t="n">
        <f aca="false">J5/$C5</f>
        <v>1.33333333333333</v>
      </c>
    </row>
    <row r="6" customFormat="false" ht="15.6" hidden="false" customHeight="false" outlineLevel="0" collapsed="false">
      <c r="A6" s="25" t="s">
        <v>24</v>
      </c>
      <c r="C6" s="0" t="n">
        <v>8.5</v>
      </c>
      <c r="D6" s="0" t="n">
        <v>11.3</v>
      </c>
      <c r="E6" s="0" t="n">
        <v>17.1</v>
      </c>
      <c r="F6" s="0" t="n">
        <v>24.8</v>
      </c>
      <c r="G6" s="0" t="n">
        <v>27</v>
      </c>
      <c r="H6" s="0" t="n">
        <v>22.9</v>
      </c>
      <c r="I6" s="0" t="n">
        <v>17.5</v>
      </c>
      <c r="J6" s="0" t="n">
        <v>12.2</v>
      </c>
      <c r="L6" s="25" t="s">
        <v>24</v>
      </c>
      <c r="M6" s="26" t="n">
        <f aca="false">C6/$C6</f>
        <v>1</v>
      </c>
      <c r="N6" s="26" t="n">
        <f aca="false">D6/$C6</f>
        <v>1.32941176470588</v>
      </c>
      <c r="O6" s="26" t="n">
        <f aca="false">E6/$C6</f>
        <v>2.01176470588235</v>
      </c>
      <c r="P6" s="26" t="n">
        <f aca="false">F6/$C6</f>
        <v>2.91764705882353</v>
      </c>
      <c r="Q6" s="26" t="n">
        <f aca="false">G6/$C6</f>
        <v>3.17647058823529</v>
      </c>
      <c r="R6" s="26" t="n">
        <f aca="false">H6/$C6</f>
        <v>2.69411764705882</v>
      </c>
      <c r="S6" s="26" t="n">
        <f aca="false">I6/$C6</f>
        <v>2.05882352941176</v>
      </c>
      <c r="T6" s="26" t="n">
        <f aca="false">J6/$C6</f>
        <v>1.43529411764706</v>
      </c>
    </row>
    <row r="7" customFormat="false" ht="15.6" hidden="false" customHeight="false" outlineLevel="0" collapsed="false">
      <c r="A7" s="25" t="s">
        <v>25</v>
      </c>
      <c r="C7" s="0" t="n">
        <v>7.4</v>
      </c>
      <c r="D7" s="0" t="n">
        <v>13.1</v>
      </c>
      <c r="E7" s="0" t="n">
        <v>22.1</v>
      </c>
      <c r="F7" s="0" t="n">
        <v>26.9</v>
      </c>
      <c r="G7" s="0" t="n">
        <v>23.1</v>
      </c>
      <c r="H7" s="0" t="n">
        <v>20.5</v>
      </c>
      <c r="I7" s="0" t="n">
        <v>18</v>
      </c>
      <c r="J7" s="0" t="n">
        <v>13.4</v>
      </c>
      <c r="L7" s="25" t="s">
        <v>25</v>
      </c>
      <c r="M7" s="26" t="n">
        <f aca="false">C7/$C7</f>
        <v>1</v>
      </c>
      <c r="N7" s="26" t="n">
        <f aca="false">D7/$C7</f>
        <v>1.77027027027027</v>
      </c>
      <c r="O7" s="26" t="n">
        <f aca="false">E7/$C7</f>
        <v>2.98648648648649</v>
      </c>
      <c r="P7" s="26" t="n">
        <f aca="false">F7/$C7</f>
        <v>3.63513513513513</v>
      </c>
      <c r="Q7" s="26" t="n">
        <f aca="false">G7/$C7</f>
        <v>3.12162162162162</v>
      </c>
      <c r="R7" s="26" t="n">
        <f aca="false">H7/$C7</f>
        <v>2.77027027027027</v>
      </c>
      <c r="S7" s="26" t="n">
        <f aca="false">I7/$C7</f>
        <v>2.43243243243243</v>
      </c>
      <c r="T7" s="26" t="n">
        <f aca="false">J7/$C7</f>
        <v>1.81081081081081</v>
      </c>
    </row>
    <row r="8" customFormat="false" ht="15.6" hidden="false" customHeight="false" outlineLevel="0" collapsed="false">
      <c r="A8" s="25" t="s">
        <v>26</v>
      </c>
      <c r="C8" s="0" t="n">
        <v>4.5</v>
      </c>
      <c r="D8" s="0" t="n">
        <v>10.7</v>
      </c>
      <c r="E8" s="0" t="n">
        <v>15</v>
      </c>
      <c r="F8" s="0" t="n">
        <v>16.2</v>
      </c>
      <c r="G8" s="0" t="n">
        <v>21.5</v>
      </c>
      <c r="H8" s="0" t="n">
        <v>19.8</v>
      </c>
      <c r="I8" s="0" t="n">
        <v>12.6</v>
      </c>
      <c r="J8" s="0" t="n">
        <v>6.4</v>
      </c>
      <c r="L8" s="25" t="s">
        <v>26</v>
      </c>
      <c r="M8" s="26" t="n">
        <f aca="false">C8/$C8</f>
        <v>1</v>
      </c>
      <c r="N8" s="26" t="n">
        <f aca="false">D8/$C8</f>
        <v>2.37777777777778</v>
      </c>
      <c r="O8" s="26" t="n">
        <f aca="false">E8/$C8</f>
        <v>3.33333333333333</v>
      </c>
      <c r="P8" s="26" t="n">
        <f aca="false">F8/$C8</f>
        <v>3.6</v>
      </c>
      <c r="Q8" s="26" t="n">
        <f aca="false">G8/$C8</f>
        <v>4.77777777777778</v>
      </c>
      <c r="R8" s="26" t="n">
        <f aca="false">H8/$C8</f>
        <v>4.4</v>
      </c>
      <c r="S8" s="26" t="n">
        <f aca="false">I8/$C8</f>
        <v>2.8</v>
      </c>
      <c r="T8" s="26" t="n">
        <f aca="false">J8/$C8</f>
        <v>1.42222222222222</v>
      </c>
    </row>
    <row r="9" customFormat="false" ht="15.6" hidden="false" customHeight="false" outlineLevel="0" collapsed="false">
      <c r="A9" s="25" t="s">
        <v>27</v>
      </c>
      <c r="C9" s="0" t="n">
        <v>5.6</v>
      </c>
      <c r="D9" s="0" t="n">
        <v>10.5</v>
      </c>
      <c r="E9" s="0" t="n">
        <v>15.6</v>
      </c>
      <c r="F9" s="0" t="n">
        <v>18.7</v>
      </c>
      <c r="G9" s="0" t="n">
        <v>26.5</v>
      </c>
      <c r="H9" s="0" t="n">
        <v>23.8</v>
      </c>
      <c r="I9" s="0" t="n">
        <v>13.1</v>
      </c>
      <c r="J9" s="0" t="n">
        <v>10.5</v>
      </c>
      <c r="L9" s="25" t="s">
        <v>27</v>
      </c>
      <c r="M9" s="26" t="n">
        <f aca="false">C9/$C9</f>
        <v>1</v>
      </c>
      <c r="N9" s="26" t="n">
        <f aca="false">D9/$C9</f>
        <v>1.875</v>
      </c>
      <c r="O9" s="26" t="n">
        <f aca="false">E9/$C9</f>
        <v>2.78571428571429</v>
      </c>
      <c r="P9" s="26" t="n">
        <f aca="false">F9/$C9</f>
        <v>3.33928571428571</v>
      </c>
      <c r="Q9" s="26" t="n">
        <f aca="false">G9/$C9</f>
        <v>4.73214285714286</v>
      </c>
      <c r="R9" s="26" t="n">
        <f aca="false">H9/$C9</f>
        <v>4.25</v>
      </c>
      <c r="S9" s="26" t="n">
        <f aca="false">I9/$C9</f>
        <v>2.33928571428571</v>
      </c>
      <c r="T9" s="26" t="n">
        <f aca="false">J9/$C9</f>
        <v>1.875</v>
      </c>
    </row>
    <row r="10" customFormat="false" ht="15.6" hidden="false" customHeight="false" outlineLevel="0" collapsed="false">
      <c r="A10" s="25" t="s">
        <v>28</v>
      </c>
      <c r="C10" s="0" t="n">
        <v>6.3</v>
      </c>
      <c r="D10" s="0" t="n">
        <v>10.5</v>
      </c>
      <c r="E10" s="0" t="n">
        <v>18.8</v>
      </c>
      <c r="F10" s="0" t="n">
        <v>21</v>
      </c>
      <c r="G10" s="0" t="n">
        <v>19.4</v>
      </c>
      <c r="H10" s="0" t="n">
        <v>18.8</v>
      </c>
      <c r="I10" s="0" t="n">
        <v>15</v>
      </c>
      <c r="J10" s="0" t="n">
        <v>9.5</v>
      </c>
      <c r="L10" s="25" t="s">
        <v>28</v>
      </c>
      <c r="M10" s="26" t="n">
        <f aca="false">C10/$C10</f>
        <v>1</v>
      </c>
      <c r="N10" s="26" t="n">
        <f aca="false">D10/$C10</f>
        <v>1.66666666666667</v>
      </c>
      <c r="O10" s="26" t="n">
        <f aca="false">E10/$C10</f>
        <v>2.98412698412698</v>
      </c>
      <c r="P10" s="26" t="n">
        <f aca="false">F10/$C10</f>
        <v>3.33333333333333</v>
      </c>
      <c r="Q10" s="26" t="n">
        <f aca="false">G10/$C10</f>
        <v>3.07936507936508</v>
      </c>
      <c r="R10" s="26" t="n">
        <f aca="false">H10/$C10</f>
        <v>2.98412698412698</v>
      </c>
      <c r="S10" s="26" t="n">
        <f aca="false">I10/$C10</f>
        <v>2.38095238095238</v>
      </c>
      <c r="T10" s="26" t="n">
        <f aca="false">J10/$C10</f>
        <v>1.50793650793651</v>
      </c>
    </row>
    <row r="11" customFormat="false" ht="15.6" hidden="false" customHeight="false" outlineLevel="0" collapsed="false">
      <c r="A11" s="25"/>
      <c r="L11" s="25"/>
      <c r="M11" s="26"/>
      <c r="N11" s="26"/>
      <c r="O11" s="26"/>
      <c r="P11" s="26"/>
      <c r="Q11" s="26"/>
      <c r="R11" s="26"/>
      <c r="S11" s="26"/>
      <c r="T11" s="26"/>
    </row>
    <row r="12" customFormat="false" ht="15.6" hidden="false" customHeight="false" outlineLevel="0" collapsed="false">
      <c r="A12" s="25"/>
      <c r="C12" s="26" t="n">
        <f aca="false">AVERAGE(C5:C10)</f>
        <v>6.68333333333333</v>
      </c>
      <c r="L12" s="25"/>
      <c r="M12" s="26" t="n">
        <f aca="false">AVERAGE(M5:M10)</f>
        <v>1</v>
      </c>
      <c r="N12" s="26" t="n">
        <f aca="false">AVERAGE(N5:N10)</f>
        <v>1.79378603716839</v>
      </c>
      <c r="O12" s="26" t="n">
        <f aca="false">AVERAGE(O5:O10)</f>
        <v>2.65792994028288</v>
      </c>
      <c r="P12" s="26" t="n">
        <f aca="false">AVERAGE(P5:P10)</f>
        <v>3.30850704453646</v>
      </c>
      <c r="Q12" s="26" t="n">
        <f aca="false">AVERAGE(Q5:Q10)</f>
        <v>3.70131512410924</v>
      </c>
      <c r="R12" s="26" t="n">
        <f aca="false">AVERAGE(R5:R10)</f>
        <v>3.30060718443071</v>
      </c>
      <c r="S12" s="26" t="n">
        <f aca="false">AVERAGE(S5:S10)</f>
        <v>2.37798405224876</v>
      </c>
      <c r="T12" s="26" t="n">
        <f aca="false">AVERAGE(T5:T10)</f>
        <v>1.56409949865832</v>
      </c>
    </row>
    <row r="13" customFormat="false" ht="15.6" hidden="false" customHeight="false" outlineLevel="0" collapsed="false">
      <c r="A13" s="25"/>
      <c r="C13" s="25"/>
      <c r="D13" s="25"/>
      <c r="E13" s="25"/>
      <c r="F13" s="25"/>
      <c r="G13" s="25"/>
      <c r="H13" s="25"/>
      <c r="I13" s="25"/>
      <c r="J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15.6" hidden="false" customHeight="false" outlineLevel="0" collapsed="false">
      <c r="A14" s="25" t="s">
        <v>29</v>
      </c>
      <c r="C14" s="0" t="n">
        <v>5.7</v>
      </c>
      <c r="D14" s="0" t="n">
        <v>10.7</v>
      </c>
      <c r="E14" s="0" t="n">
        <v>14.6</v>
      </c>
      <c r="F14" s="0" t="n">
        <v>19.3</v>
      </c>
      <c r="G14" s="0" t="n">
        <v>20.8</v>
      </c>
      <c r="H14" s="0" t="n">
        <v>19.9</v>
      </c>
      <c r="I14" s="0" t="n">
        <v>15.3</v>
      </c>
      <c r="J14" s="0" t="n">
        <v>9</v>
      </c>
      <c r="L14" s="25" t="s">
        <v>29</v>
      </c>
      <c r="M14" s="26" t="n">
        <f aca="false">C14/$C14</f>
        <v>1</v>
      </c>
      <c r="N14" s="26" t="n">
        <f aca="false">D14/$C14</f>
        <v>1.87719298245614</v>
      </c>
      <c r="O14" s="26" t="n">
        <f aca="false">E14/$C14</f>
        <v>2.56140350877193</v>
      </c>
      <c r="P14" s="26" t="n">
        <f aca="false">F14/$C14</f>
        <v>3.3859649122807</v>
      </c>
      <c r="Q14" s="26" t="n">
        <f aca="false">G14/$C14</f>
        <v>3.64912280701754</v>
      </c>
      <c r="R14" s="26" t="n">
        <f aca="false">H14/$C14</f>
        <v>3.49122807017544</v>
      </c>
      <c r="S14" s="26" t="n">
        <f aca="false">I14/$C14</f>
        <v>2.68421052631579</v>
      </c>
      <c r="T14" s="26" t="n">
        <f aca="false">J14/$C14</f>
        <v>1.57894736842105</v>
      </c>
    </row>
    <row r="15" customFormat="false" ht="15.6" hidden="false" customHeight="false" outlineLevel="0" collapsed="false">
      <c r="A15" s="25" t="s">
        <v>30</v>
      </c>
      <c r="C15" s="0" t="n">
        <v>5.7</v>
      </c>
      <c r="D15" s="0" t="n">
        <v>10.5</v>
      </c>
      <c r="E15" s="0" t="n">
        <v>15.4</v>
      </c>
      <c r="F15" s="0" t="n">
        <v>20.6</v>
      </c>
      <c r="G15" s="0" t="n">
        <v>25.9</v>
      </c>
      <c r="H15" s="0" t="n">
        <v>21.8</v>
      </c>
      <c r="I15" s="0" t="n">
        <v>14.7</v>
      </c>
      <c r="J15" s="0" t="n">
        <v>7.4</v>
      </c>
      <c r="L15" s="25" t="s">
        <v>30</v>
      </c>
      <c r="M15" s="26" t="n">
        <f aca="false">C15/$C15</f>
        <v>1</v>
      </c>
      <c r="N15" s="26" t="n">
        <f aca="false">D15/$C15</f>
        <v>1.84210526315789</v>
      </c>
      <c r="O15" s="26" t="n">
        <f aca="false">E15/$C15</f>
        <v>2.70175438596491</v>
      </c>
      <c r="P15" s="26" t="n">
        <f aca="false">F15/$C15</f>
        <v>3.6140350877193</v>
      </c>
      <c r="Q15" s="26" t="n">
        <f aca="false">G15/$C15</f>
        <v>4.54385964912281</v>
      </c>
      <c r="R15" s="26" t="n">
        <f aca="false">H15/$C15</f>
        <v>3.82456140350877</v>
      </c>
      <c r="S15" s="26" t="n">
        <f aca="false">I15/$C15</f>
        <v>2.57894736842105</v>
      </c>
      <c r="T15" s="26" t="n">
        <f aca="false">J15/$C15</f>
        <v>1.29824561403509</v>
      </c>
    </row>
    <row r="16" customFormat="false" ht="15.6" hidden="false" customHeight="false" outlineLevel="0" collapsed="false">
      <c r="A16" s="25" t="s">
        <v>31</v>
      </c>
      <c r="C16" s="0" t="n">
        <v>6.6</v>
      </c>
      <c r="D16" s="0" t="n">
        <v>10.9</v>
      </c>
      <c r="E16" s="0" t="n">
        <v>16.3</v>
      </c>
      <c r="F16" s="0" t="n">
        <v>21</v>
      </c>
      <c r="G16" s="0" t="n">
        <v>22.8</v>
      </c>
      <c r="H16" s="0" t="n">
        <v>20.5</v>
      </c>
      <c r="I16" s="0" t="n">
        <v>12.4</v>
      </c>
      <c r="J16" s="0" t="n">
        <v>8.7</v>
      </c>
      <c r="L16" s="25" t="s">
        <v>31</v>
      </c>
      <c r="M16" s="26" t="n">
        <f aca="false">C16/$C16</f>
        <v>1</v>
      </c>
      <c r="N16" s="26" t="n">
        <f aca="false">D16/$C16</f>
        <v>1.65151515151515</v>
      </c>
      <c r="O16" s="26" t="n">
        <f aca="false">E16/$C16</f>
        <v>2.46969696969697</v>
      </c>
      <c r="P16" s="26" t="n">
        <f aca="false">F16/$C16</f>
        <v>3.18181818181818</v>
      </c>
      <c r="Q16" s="26" t="n">
        <f aca="false">G16/$C16</f>
        <v>3.45454545454546</v>
      </c>
      <c r="R16" s="26" t="n">
        <f aca="false">H16/$C16</f>
        <v>3.10606060606061</v>
      </c>
      <c r="S16" s="26" t="n">
        <f aca="false">I16/$C16</f>
        <v>1.87878787878788</v>
      </c>
      <c r="T16" s="26" t="n">
        <f aca="false">J16/$C16</f>
        <v>1.31818181818182</v>
      </c>
    </row>
    <row r="17" customFormat="false" ht="15.6" hidden="false" customHeight="false" outlineLevel="0" collapsed="false">
      <c r="A17" s="25" t="s">
        <v>32</v>
      </c>
      <c r="C17" s="0" t="n">
        <v>5</v>
      </c>
      <c r="D17" s="0" t="n">
        <v>9.6</v>
      </c>
      <c r="E17" s="0" t="n">
        <v>12.9</v>
      </c>
      <c r="F17" s="0" t="n">
        <v>19.8</v>
      </c>
      <c r="G17" s="0" t="n">
        <v>20.6</v>
      </c>
      <c r="H17" s="0" t="n">
        <v>16</v>
      </c>
      <c r="I17" s="0" t="n">
        <v>10.2</v>
      </c>
      <c r="J17" s="0" t="n">
        <v>8.6</v>
      </c>
      <c r="L17" s="25" t="s">
        <v>32</v>
      </c>
      <c r="M17" s="26" t="n">
        <f aca="false">C17/$C17</f>
        <v>1</v>
      </c>
      <c r="N17" s="26" t="n">
        <f aca="false">D17/$C17</f>
        <v>1.92</v>
      </c>
      <c r="O17" s="26" t="n">
        <f aca="false">E17/$C17</f>
        <v>2.58</v>
      </c>
      <c r="P17" s="26" t="n">
        <f aca="false">F17/$C17</f>
        <v>3.96</v>
      </c>
      <c r="Q17" s="26" t="n">
        <f aca="false">G17/$C17</f>
        <v>4.12</v>
      </c>
      <c r="R17" s="26" t="n">
        <f aca="false">H17/$C17</f>
        <v>3.2</v>
      </c>
      <c r="S17" s="26" t="n">
        <f aca="false">I17/$C17</f>
        <v>2.04</v>
      </c>
      <c r="T17" s="26" t="n">
        <f aca="false">J17/$C17</f>
        <v>1.72</v>
      </c>
    </row>
    <row r="18" customFormat="false" ht="15.6" hidden="false" customHeight="false" outlineLevel="0" collapsed="false">
      <c r="A18" s="25" t="s">
        <v>33</v>
      </c>
      <c r="C18" s="0" t="n">
        <v>7.4</v>
      </c>
      <c r="D18" s="0" t="n">
        <v>11.3</v>
      </c>
      <c r="E18" s="0" t="n">
        <v>16.3</v>
      </c>
      <c r="F18" s="0" t="n">
        <v>21.1</v>
      </c>
      <c r="G18" s="0" t="n">
        <v>23.9</v>
      </c>
      <c r="H18" s="0" t="n">
        <v>22.2</v>
      </c>
      <c r="I18" s="0" t="n">
        <v>16.6</v>
      </c>
      <c r="J18" s="0" t="n">
        <v>11.4</v>
      </c>
      <c r="L18" s="25" t="s">
        <v>33</v>
      </c>
      <c r="M18" s="26" t="n">
        <f aca="false">C18/$C18</f>
        <v>1</v>
      </c>
      <c r="N18" s="26" t="n">
        <f aca="false">D18/$C18</f>
        <v>1.52702702702703</v>
      </c>
      <c r="O18" s="26" t="n">
        <f aca="false">E18/$C18</f>
        <v>2.2027027027027</v>
      </c>
      <c r="P18" s="26" t="n">
        <f aca="false">F18/$C18</f>
        <v>2.85135135135135</v>
      </c>
      <c r="Q18" s="26" t="n">
        <f aca="false">G18/$C18</f>
        <v>3.22972972972973</v>
      </c>
      <c r="R18" s="26" t="n">
        <f aca="false">H18/$C18</f>
        <v>3</v>
      </c>
      <c r="S18" s="26" t="n">
        <f aca="false">I18/$C18</f>
        <v>2.24324324324324</v>
      </c>
      <c r="T18" s="26" t="n">
        <f aca="false">J18/$C18</f>
        <v>1.54054054054054</v>
      </c>
    </row>
    <row r="19" customFormat="false" ht="15.6" hidden="false" customHeight="false" outlineLevel="0" collapsed="false">
      <c r="A19" s="25" t="s">
        <v>34</v>
      </c>
      <c r="C19" s="0" t="n">
        <v>8.7</v>
      </c>
      <c r="D19" s="0" t="n">
        <v>14.3</v>
      </c>
      <c r="E19" s="4" t="n">
        <v>17.9</v>
      </c>
      <c r="F19" s="0" t="n">
        <v>26.2</v>
      </c>
      <c r="G19" s="0" t="n">
        <v>27.3</v>
      </c>
      <c r="H19" s="0" t="n">
        <v>25.5</v>
      </c>
      <c r="I19" s="0" t="n">
        <v>18</v>
      </c>
      <c r="J19" s="0" t="n">
        <v>14.7</v>
      </c>
      <c r="L19" s="25" t="s">
        <v>34</v>
      </c>
      <c r="M19" s="26" t="n">
        <f aca="false">C19/$C19</f>
        <v>1</v>
      </c>
      <c r="N19" s="26" t="n">
        <f aca="false">D19/$C19</f>
        <v>1.64367816091954</v>
      </c>
      <c r="O19" s="26" t="n">
        <f aca="false">E19/$C19</f>
        <v>2.05747126436782</v>
      </c>
      <c r="P19" s="26" t="n">
        <f aca="false">F19/$C19</f>
        <v>3.01149425287356</v>
      </c>
      <c r="Q19" s="26" t="n">
        <f aca="false">G19/$C19</f>
        <v>3.13793103448276</v>
      </c>
      <c r="R19" s="26" t="n">
        <f aca="false">H19/$C19</f>
        <v>2.93103448275862</v>
      </c>
      <c r="S19" s="26" t="n">
        <f aca="false">I19/$C19</f>
        <v>2.06896551724138</v>
      </c>
      <c r="T19" s="26" t="n">
        <f aca="false">J19/$C19</f>
        <v>1.68965517241379</v>
      </c>
    </row>
    <row r="20" customFormat="false" ht="15.6" hidden="false" customHeight="false" outlineLevel="0" collapsed="false">
      <c r="A20" s="8"/>
      <c r="E20" s="4"/>
      <c r="L20" s="8"/>
      <c r="M20" s="27"/>
      <c r="N20" s="27"/>
      <c r="O20" s="27"/>
      <c r="P20" s="27"/>
      <c r="Q20" s="27"/>
      <c r="R20" s="27"/>
      <c r="S20" s="27"/>
      <c r="T20" s="27"/>
    </row>
    <row r="21" customFormat="false" ht="15.6" hidden="false" customHeight="false" outlineLevel="0" collapsed="false">
      <c r="A21" s="8"/>
      <c r="C21" s="26" t="n">
        <f aca="false">AVERAGE(C14:C19)</f>
        <v>6.51666666666667</v>
      </c>
      <c r="E21" s="4"/>
      <c r="L21" s="8"/>
      <c r="M21" s="26" t="n">
        <f aca="false">AVERAGE(M14:M19)</f>
        <v>1</v>
      </c>
      <c r="N21" s="26" t="n">
        <f aca="false">AVERAGE(N14:N19)</f>
        <v>1.74358643084596</v>
      </c>
      <c r="O21" s="26" t="n">
        <f aca="false">AVERAGE(O14:O19)</f>
        <v>2.42883813858406</v>
      </c>
      <c r="P21" s="26" t="n">
        <f aca="false">AVERAGE(P14:P19)</f>
        <v>3.33411063100718</v>
      </c>
      <c r="Q21" s="26" t="n">
        <f aca="false">AVERAGE(Q14:Q19)</f>
        <v>3.68919811248305</v>
      </c>
      <c r="R21" s="26" t="n">
        <f aca="false">AVERAGE(R14:R19)</f>
        <v>3.25881409375057</v>
      </c>
      <c r="S21" s="26" t="n">
        <f aca="false">AVERAGE(S14:S19)</f>
        <v>2.24902575566822</v>
      </c>
      <c r="T21" s="26" t="n">
        <f aca="false">AVERAGE(T14:T19)</f>
        <v>1.52426175226538</v>
      </c>
    </row>
    <row r="23" customFormat="false" ht="15.6" hidden="false" customHeight="false" outlineLevel="0" collapsed="false">
      <c r="A23" s="28" t="s">
        <v>4</v>
      </c>
      <c r="B23" s="28" t="s">
        <v>35</v>
      </c>
      <c r="C23" s="29" t="n">
        <v>4.4</v>
      </c>
      <c r="D23" s="30" t="n">
        <v>8</v>
      </c>
      <c r="E23" s="30" t="n">
        <v>11.5</v>
      </c>
      <c r="F23" s="30" t="n">
        <v>13</v>
      </c>
      <c r="G23" s="30" t="n">
        <v>15.7</v>
      </c>
      <c r="H23" s="30" t="n">
        <v>10</v>
      </c>
      <c r="I23" s="30" t="n">
        <v>7.7</v>
      </c>
      <c r="J23" s="30" t="n">
        <v>5.5</v>
      </c>
      <c r="L23" s="28" t="s">
        <v>4</v>
      </c>
      <c r="M23" s="26" t="n">
        <f aca="false">C23/$C23</f>
        <v>1</v>
      </c>
      <c r="N23" s="26" t="n">
        <f aca="false">D23/$C23</f>
        <v>1.81818181818182</v>
      </c>
      <c r="O23" s="26" t="n">
        <f aca="false">E23/$C23</f>
        <v>2.61363636363636</v>
      </c>
      <c r="P23" s="26" t="n">
        <f aca="false">F23/$C23</f>
        <v>2.95454545454545</v>
      </c>
      <c r="Q23" s="26" t="n">
        <f aca="false">G23/$C23</f>
        <v>3.56818181818182</v>
      </c>
      <c r="R23" s="26" t="n">
        <f aca="false">H23/$C23</f>
        <v>2.27272727272727</v>
      </c>
      <c r="S23" s="26" t="n">
        <f aca="false">I23/$C23</f>
        <v>1.75</v>
      </c>
      <c r="T23" s="26" t="n">
        <f aca="false">J23/$C23</f>
        <v>1.25</v>
      </c>
    </row>
    <row r="24" customFormat="false" ht="15.6" hidden="false" customHeight="false" outlineLevel="0" collapsed="false">
      <c r="A24" s="28" t="s">
        <v>4</v>
      </c>
      <c r="B24" s="28" t="s">
        <v>36</v>
      </c>
      <c r="C24" s="29" t="n">
        <v>5.9</v>
      </c>
      <c r="D24" s="30" t="n">
        <v>10.2</v>
      </c>
      <c r="E24" s="30" t="n">
        <v>11.7</v>
      </c>
      <c r="F24" s="30" t="n">
        <v>18.8</v>
      </c>
      <c r="G24" s="30" t="n">
        <v>19.8</v>
      </c>
      <c r="H24" s="30" t="n">
        <v>16.8</v>
      </c>
      <c r="I24" s="30" t="n">
        <v>12.4</v>
      </c>
      <c r="J24" s="30" t="n">
        <v>7.9</v>
      </c>
      <c r="L24" s="28" t="s">
        <v>4</v>
      </c>
      <c r="M24" s="26" t="n">
        <f aca="false">C24/$C24</f>
        <v>1</v>
      </c>
      <c r="N24" s="26" t="n">
        <f aca="false">D24/$C24</f>
        <v>1.72881355932203</v>
      </c>
      <c r="O24" s="26" t="n">
        <f aca="false">E24/$C24</f>
        <v>1.98305084745763</v>
      </c>
      <c r="P24" s="26" t="n">
        <f aca="false">F24/$C24</f>
        <v>3.1864406779661</v>
      </c>
      <c r="Q24" s="26" t="n">
        <f aca="false">G24/$C24</f>
        <v>3.35593220338983</v>
      </c>
      <c r="R24" s="26" t="n">
        <f aca="false">H24/$C24</f>
        <v>2.84745762711864</v>
      </c>
      <c r="S24" s="26" t="n">
        <f aca="false">I24/$C24</f>
        <v>2.10169491525424</v>
      </c>
      <c r="T24" s="26" t="n">
        <f aca="false">J24/$C24</f>
        <v>1.33898305084746</v>
      </c>
    </row>
    <row r="25" customFormat="false" ht="15.6" hidden="false" customHeight="false" outlineLevel="0" collapsed="false">
      <c r="A25" s="28" t="s">
        <v>4</v>
      </c>
      <c r="B25" s="28" t="s">
        <v>37</v>
      </c>
      <c r="C25" s="0" t="n">
        <v>5.1</v>
      </c>
      <c r="D25" s="0" t="n">
        <v>9.9</v>
      </c>
      <c r="E25" s="0" t="n">
        <v>12.2</v>
      </c>
      <c r="F25" s="0" t="n">
        <v>18</v>
      </c>
      <c r="G25" s="0" t="n">
        <v>20.1</v>
      </c>
      <c r="H25" s="0" t="n">
        <v>14.6</v>
      </c>
      <c r="I25" s="0" t="n">
        <v>10.5</v>
      </c>
      <c r="J25" s="0" t="n">
        <v>8.8</v>
      </c>
      <c r="L25" s="28" t="s">
        <v>4</v>
      </c>
      <c r="M25" s="26" t="n">
        <f aca="false">C25/$C25</f>
        <v>1</v>
      </c>
      <c r="N25" s="26" t="n">
        <f aca="false">D25/$C25</f>
        <v>1.94117647058824</v>
      </c>
      <c r="O25" s="26" t="n">
        <f aca="false">E25/$C25</f>
        <v>2.3921568627451</v>
      </c>
      <c r="P25" s="26" t="n">
        <f aca="false">F25/$C25</f>
        <v>3.52941176470588</v>
      </c>
      <c r="Q25" s="26" t="n">
        <f aca="false">G25/$C25</f>
        <v>3.94117647058824</v>
      </c>
      <c r="R25" s="26" t="n">
        <f aca="false">H25/$C25</f>
        <v>2.86274509803922</v>
      </c>
      <c r="S25" s="26" t="n">
        <f aca="false">I25/$C25</f>
        <v>2.05882352941177</v>
      </c>
      <c r="T25" s="26" t="n">
        <f aca="false">J25/$C25</f>
        <v>1.72549019607843</v>
      </c>
    </row>
    <row r="26" customFormat="false" ht="15.6" hidden="false" customHeight="false" outlineLevel="0" collapsed="false">
      <c r="A26" s="28" t="s">
        <v>4</v>
      </c>
      <c r="B26" s="28" t="s">
        <v>38</v>
      </c>
      <c r="C26" s="0" t="n">
        <v>6.4</v>
      </c>
      <c r="D26" s="0" t="n">
        <v>8.5</v>
      </c>
      <c r="E26" s="0" t="n">
        <v>13.8</v>
      </c>
      <c r="F26" s="0" t="n">
        <v>17.3</v>
      </c>
      <c r="G26" s="0" t="n">
        <v>18.9</v>
      </c>
      <c r="H26" s="0" t="n">
        <v>16.3</v>
      </c>
      <c r="I26" s="0" t="n">
        <v>11.5</v>
      </c>
      <c r="J26" s="0" t="n">
        <v>10.4</v>
      </c>
      <c r="L26" s="28" t="s">
        <v>4</v>
      </c>
      <c r="M26" s="26" t="n">
        <f aca="false">C26/$C26</f>
        <v>1</v>
      </c>
      <c r="N26" s="26" t="n">
        <f aca="false">D26/$C26</f>
        <v>1.328125</v>
      </c>
      <c r="O26" s="26" t="n">
        <f aca="false">E26/$C26</f>
        <v>2.15625</v>
      </c>
      <c r="P26" s="26" t="n">
        <f aca="false">F26/$C26</f>
        <v>2.703125</v>
      </c>
      <c r="Q26" s="26" t="n">
        <f aca="false">G26/$C26</f>
        <v>2.953125</v>
      </c>
      <c r="R26" s="26" t="n">
        <f aca="false">H26/$C26</f>
        <v>2.546875</v>
      </c>
      <c r="S26" s="26" t="n">
        <f aca="false">I26/$C26</f>
        <v>1.796875</v>
      </c>
      <c r="T26" s="26" t="n">
        <f aca="false">J26/$C26</f>
        <v>1.625</v>
      </c>
    </row>
    <row r="27" customFormat="false" ht="15.6" hidden="false" customHeight="false" outlineLevel="0" collapsed="false">
      <c r="A27" s="28" t="s">
        <v>4</v>
      </c>
      <c r="B27" s="28" t="s">
        <v>39</v>
      </c>
      <c r="C27" s="0" t="n">
        <v>5.6</v>
      </c>
      <c r="D27" s="0" t="n">
        <v>10.8</v>
      </c>
      <c r="E27" s="0" t="n">
        <v>14.1</v>
      </c>
      <c r="F27" s="0" t="n">
        <v>18</v>
      </c>
      <c r="G27" s="0" t="n">
        <v>19.5</v>
      </c>
      <c r="H27" s="0" t="n">
        <v>14.2</v>
      </c>
      <c r="I27" s="0" t="n">
        <v>12.3</v>
      </c>
      <c r="J27" s="0" t="n">
        <v>6.2</v>
      </c>
      <c r="L27" s="28" t="s">
        <v>4</v>
      </c>
      <c r="M27" s="26" t="n">
        <f aca="false">C27/$C27</f>
        <v>1</v>
      </c>
      <c r="N27" s="26" t="n">
        <f aca="false">D27/$C27</f>
        <v>1.92857142857143</v>
      </c>
      <c r="O27" s="26" t="n">
        <f aca="false">E27/$C27</f>
        <v>2.51785714285714</v>
      </c>
      <c r="P27" s="26" t="n">
        <f aca="false">F27/$C27</f>
        <v>3.21428571428571</v>
      </c>
      <c r="Q27" s="26" t="n">
        <f aca="false">G27/$C27</f>
        <v>3.48214285714286</v>
      </c>
      <c r="R27" s="26" t="n">
        <f aca="false">H27/$C27</f>
        <v>2.53571428571429</v>
      </c>
      <c r="S27" s="26" t="n">
        <f aca="false">I27/$C27</f>
        <v>2.19642857142857</v>
      </c>
      <c r="T27" s="26" t="n">
        <f aca="false">J27/$C27</f>
        <v>1.10714285714286</v>
      </c>
    </row>
    <row r="28" customFormat="false" ht="15.6" hidden="false" customHeight="false" outlineLevel="0" collapsed="false">
      <c r="A28" s="28" t="s">
        <v>4</v>
      </c>
      <c r="B28" s="28" t="s">
        <v>40</v>
      </c>
      <c r="C28" s="0" t="n">
        <v>5.8</v>
      </c>
      <c r="D28" s="0" t="n">
        <v>9.2</v>
      </c>
      <c r="E28" s="0" t="n">
        <v>14.8</v>
      </c>
      <c r="F28" s="0" t="n">
        <v>17.9</v>
      </c>
      <c r="G28" s="0" t="n">
        <v>18.1</v>
      </c>
      <c r="H28" s="0" t="n">
        <v>10.7</v>
      </c>
      <c r="I28" s="0" t="n">
        <v>9.5</v>
      </c>
      <c r="J28" s="0" t="n">
        <v>6.7</v>
      </c>
      <c r="L28" s="28" t="s">
        <v>4</v>
      </c>
      <c r="M28" s="26" t="n">
        <f aca="false">C28/$C28</f>
        <v>1</v>
      </c>
      <c r="N28" s="26" t="n">
        <f aca="false">D28/$C28</f>
        <v>1.58620689655172</v>
      </c>
      <c r="O28" s="26" t="n">
        <f aca="false">E28/$C28</f>
        <v>2.55172413793103</v>
      </c>
      <c r="P28" s="26" t="n">
        <f aca="false">F28/$C28</f>
        <v>3.08620689655172</v>
      </c>
      <c r="Q28" s="26" t="n">
        <f aca="false">G28/$C28</f>
        <v>3.12068965517241</v>
      </c>
      <c r="R28" s="26" t="n">
        <f aca="false">H28/$C28</f>
        <v>1.8448275862069</v>
      </c>
      <c r="S28" s="26" t="n">
        <f aca="false">I28/$C28</f>
        <v>1.63793103448276</v>
      </c>
      <c r="T28" s="26" t="n">
        <f aca="false">J28/$C28</f>
        <v>1.1551724137931</v>
      </c>
    </row>
    <row r="29" customFormat="false" ht="15.6" hidden="false" customHeight="false" outlineLevel="0" collapsed="false">
      <c r="A29" s="28"/>
      <c r="B29" s="28"/>
    </row>
    <row r="30" customFormat="false" ht="15.6" hidden="false" customHeight="false" outlineLevel="0" collapsed="false">
      <c r="A30" s="28"/>
      <c r="B30" s="28"/>
      <c r="C30" s="26" t="n">
        <f aca="false">AVERAGE(C23:C28)</f>
        <v>5.53333333333333</v>
      </c>
      <c r="M30" s="26" t="n">
        <f aca="false">AVERAGE(M23:M28)</f>
        <v>1</v>
      </c>
      <c r="N30" s="26" t="n">
        <f aca="false">AVERAGE(N23:N28)</f>
        <v>1.72184586220254</v>
      </c>
      <c r="O30" s="26" t="n">
        <f aca="false">AVERAGE(O23:O28)</f>
        <v>2.36911255910454</v>
      </c>
      <c r="P30" s="26" t="n">
        <f aca="false">AVERAGE(P23:P28)</f>
        <v>3.11233591800915</v>
      </c>
      <c r="Q30" s="26" t="n">
        <f aca="false">AVERAGE(Q23:Q28)</f>
        <v>3.40354133407919</v>
      </c>
      <c r="R30" s="26" t="n">
        <f aca="false">AVERAGE(R23:R28)</f>
        <v>2.48505781163439</v>
      </c>
      <c r="S30" s="26" t="n">
        <f aca="false">AVERAGE(S23:S28)</f>
        <v>1.92362550842956</v>
      </c>
      <c r="T30" s="26" t="n">
        <f aca="false">AVERAGE(T23:T28)</f>
        <v>1.36696475297698</v>
      </c>
    </row>
    <row r="31" customFormat="false" ht="15.6" hidden="false" customHeight="false" outlineLevel="0" collapsed="false">
      <c r="A31" s="28"/>
      <c r="B31" s="28"/>
      <c r="C31" s="31"/>
      <c r="D31" s="31"/>
      <c r="E31" s="31"/>
      <c r="F31" s="31"/>
      <c r="G31" s="31"/>
      <c r="H31" s="31"/>
      <c r="I31" s="31"/>
      <c r="J31" s="31"/>
      <c r="N31" s="0" t="n">
        <f aca="false">TTEST(N5:N10,N23:N28,2,2)</f>
        <v>0.679228469040422</v>
      </c>
      <c r="O31" s="0" t="n">
        <f aca="false">TTEST(O5:O10,O23:O28,2,2)</f>
        <v>0.297697875150162</v>
      </c>
      <c r="P31" s="0" t="n">
        <f aca="false">TTEST(P5:P10,P23:P28,2,2)</f>
        <v>0.259774078488703</v>
      </c>
      <c r="Q31" s="0" t="n">
        <f aca="false">TTEST(Q5:Q10,Q23:Q28,2,2)</f>
        <v>0.432233130205795</v>
      </c>
      <c r="R31" s="0" t="n">
        <f aca="false">TTEST(R5:R10,R23:R28,2,2)</f>
        <v>0.0483604895935058</v>
      </c>
      <c r="S31" s="0" t="n">
        <f aca="false">TTEST(S5:S10,S23:S28,2,2)</f>
        <v>0.00735003451560684</v>
      </c>
      <c r="T31" s="0" t="n">
        <f aca="false">TTEST(T5:T10,T23:T28,2,2)</f>
        <v>0.184074301203998</v>
      </c>
    </row>
    <row r="32" customFormat="false" ht="15.6" hidden="false" customHeight="false" outlineLevel="0" collapsed="false">
      <c r="A32" s="28" t="s">
        <v>41</v>
      </c>
      <c r="B32" s="28" t="s">
        <v>42</v>
      </c>
      <c r="C32" s="29" t="n">
        <v>4.6</v>
      </c>
      <c r="D32" s="30" t="n">
        <v>7.6</v>
      </c>
      <c r="E32" s="30" t="n">
        <v>12.3</v>
      </c>
      <c r="F32" s="30" t="n">
        <v>13.5</v>
      </c>
      <c r="G32" s="30" t="n">
        <v>14.2</v>
      </c>
      <c r="H32" s="30" t="n">
        <v>10.2</v>
      </c>
      <c r="I32" s="30" t="n">
        <v>5.9</v>
      </c>
      <c r="J32" s="30" t="n">
        <v>5.3</v>
      </c>
      <c r="L32" s="28" t="s">
        <v>41</v>
      </c>
      <c r="M32" s="26" t="n">
        <f aca="false">C32/$C32</f>
        <v>1</v>
      </c>
      <c r="N32" s="26" t="n">
        <f aca="false">D32/$C32</f>
        <v>1.65217391304348</v>
      </c>
      <c r="O32" s="26" t="n">
        <f aca="false">E32/$C32</f>
        <v>2.67391304347826</v>
      </c>
      <c r="P32" s="26" t="n">
        <f aca="false">F32/$C32</f>
        <v>2.93478260869565</v>
      </c>
      <c r="Q32" s="26" t="n">
        <f aca="false">G32/$C32</f>
        <v>3.08695652173913</v>
      </c>
      <c r="R32" s="26" t="n">
        <f aca="false">H32/$C32</f>
        <v>2.21739130434783</v>
      </c>
      <c r="S32" s="26" t="n">
        <f aca="false">I32/$C32</f>
        <v>1.28260869565217</v>
      </c>
      <c r="T32" s="26" t="n">
        <f aca="false">J32/$C32</f>
        <v>1.15217391304348</v>
      </c>
    </row>
    <row r="33" customFormat="false" ht="15.6" hidden="false" customHeight="false" outlineLevel="0" collapsed="false">
      <c r="A33" s="28" t="s">
        <v>41</v>
      </c>
      <c r="B33" s="28" t="s">
        <v>43</v>
      </c>
      <c r="C33" s="29" t="n">
        <v>5.5</v>
      </c>
      <c r="D33" s="30" t="n">
        <v>9.9</v>
      </c>
      <c r="E33" s="30" t="n">
        <v>13.2</v>
      </c>
      <c r="F33" s="30" t="n">
        <v>15</v>
      </c>
      <c r="G33" s="30" t="n">
        <v>15.8</v>
      </c>
      <c r="H33" s="30" t="n">
        <v>11.3</v>
      </c>
      <c r="I33" s="30" t="n">
        <v>7.9</v>
      </c>
      <c r="J33" s="30" t="n">
        <v>6.6</v>
      </c>
      <c r="L33" s="28" t="s">
        <v>41</v>
      </c>
      <c r="M33" s="26" t="n">
        <f aca="false">C33/$C33</f>
        <v>1</v>
      </c>
      <c r="N33" s="26" t="n">
        <f aca="false">D33/$C33</f>
        <v>1.8</v>
      </c>
      <c r="O33" s="26" t="n">
        <f aca="false">E33/$C33</f>
        <v>2.4</v>
      </c>
      <c r="P33" s="26" t="n">
        <f aca="false">F33/$C33</f>
        <v>2.72727272727273</v>
      </c>
      <c r="Q33" s="26" t="n">
        <f aca="false">G33/$C33</f>
        <v>2.87272727272727</v>
      </c>
      <c r="R33" s="26" t="n">
        <f aca="false">H33/$C33</f>
        <v>2.05454545454545</v>
      </c>
      <c r="S33" s="26" t="n">
        <f aca="false">I33/$C33</f>
        <v>1.43636363636364</v>
      </c>
      <c r="T33" s="26" t="n">
        <f aca="false">J33/$C33</f>
        <v>1.2</v>
      </c>
    </row>
    <row r="34" customFormat="false" ht="15.6" hidden="false" customHeight="false" outlineLevel="0" collapsed="false">
      <c r="A34" s="28" t="s">
        <v>41</v>
      </c>
      <c r="B34" s="28" t="s">
        <v>44</v>
      </c>
      <c r="C34" s="0" t="n">
        <v>4.9</v>
      </c>
      <c r="D34" s="0" t="n">
        <v>8.5</v>
      </c>
      <c r="E34" s="0" t="n">
        <v>11.8</v>
      </c>
      <c r="F34" s="0" t="n">
        <v>13.4</v>
      </c>
      <c r="G34" s="0" t="n">
        <v>14.7</v>
      </c>
      <c r="H34" s="0" t="n">
        <v>10</v>
      </c>
      <c r="I34" s="0" t="n">
        <v>7.9</v>
      </c>
      <c r="J34" s="0" t="n">
        <v>6.4</v>
      </c>
      <c r="L34" s="28" t="s">
        <v>41</v>
      </c>
      <c r="M34" s="26" t="n">
        <f aca="false">C34/$C34</f>
        <v>1</v>
      </c>
      <c r="N34" s="26" t="n">
        <f aca="false">D34/$C34</f>
        <v>1.73469387755102</v>
      </c>
      <c r="O34" s="26" t="n">
        <f aca="false">E34/$C34</f>
        <v>2.40816326530612</v>
      </c>
      <c r="P34" s="26" t="n">
        <f aca="false">F34/$C34</f>
        <v>2.73469387755102</v>
      </c>
      <c r="Q34" s="26" t="n">
        <f aca="false">G34/$C34</f>
        <v>3</v>
      </c>
      <c r="R34" s="26" t="n">
        <f aca="false">H34/$C34</f>
        <v>2.04081632653061</v>
      </c>
      <c r="S34" s="26" t="n">
        <f aca="false">I34/$C34</f>
        <v>1.61224489795918</v>
      </c>
      <c r="T34" s="26" t="n">
        <f aca="false">J34/$C34</f>
        <v>1.30612244897959</v>
      </c>
    </row>
    <row r="35" customFormat="false" ht="15.6" hidden="false" customHeight="false" outlineLevel="0" collapsed="false">
      <c r="A35" s="28" t="s">
        <v>41</v>
      </c>
      <c r="B35" s="28" t="s">
        <v>35</v>
      </c>
      <c r="C35" s="0" t="n">
        <v>5.9</v>
      </c>
      <c r="D35" s="0" t="n">
        <v>10.7</v>
      </c>
      <c r="E35" s="0" t="n">
        <v>12.9</v>
      </c>
      <c r="F35" s="0" t="n">
        <v>14.1</v>
      </c>
      <c r="G35" s="0" t="n">
        <v>15.3</v>
      </c>
      <c r="H35" s="0" t="n">
        <v>11.8</v>
      </c>
      <c r="I35" s="0" t="n">
        <v>9.9</v>
      </c>
      <c r="J35" s="0" t="n">
        <v>7.7</v>
      </c>
      <c r="L35" s="28" t="s">
        <v>41</v>
      </c>
      <c r="M35" s="26" t="n">
        <f aca="false">C35/$C35</f>
        <v>1</v>
      </c>
      <c r="N35" s="26" t="n">
        <f aca="false">D35/$C35</f>
        <v>1.8135593220339</v>
      </c>
      <c r="O35" s="26" t="n">
        <f aca="false">E35/$C35</f>
        <v>2.1864406779661</v>
      </c>
      <c r="P35" s="26" t="n">
        <f aca="false">F35/$C35</f>
        <v>2.38983050847458</v>
      </c>
      <c r="Q35" s="26" t="n">
        <f aca="false">G35/$C35</f>
        <v>2.59322033898305</v>
      </c>
      <c r="R35" s="26" t="n">
        <f aca="false">H35/$C35</f>
        <v>2</v>
      </c>
      <c r="S35" s="26" t="n">
        <f aca="false">I35/$C35</f>
        <v>1.67796610169492</v>
      </c>
      <c r="T35" s="26" t="n">
        <f aca="false">J35/$C35</f>
        <v>1.30508474576271</v>
      </c>
    </row>
    <row r="36" customFormat="false" ht="15.6" hidden="false" customHeight="false" outlineLevel="0" collapsed="false">
      <c r="A36" s="28" t="s">
        <v>41</v>
      </c>
      <c r="B36" s="28" t="s">
        <v>36</v>
      </c>
      <c r="C36" s="0" t="n">
        <v>4.9</v>
      </c>
      <c r="D36" s="0" t="n">
        <v>9</v>
      </c>
      <c r="E36" s="0" t="n">
        <v>11.5</v>
      </c>
      <c r="F36" s="0" t="n">
        <v>16.4</v>
      </c>
      <c r="G36" s="0" t="n">
        <v>15.6</v>
      </c>
      <c r="H36" s="0" t="n">
        <v>10.1</v>
      </c>
      <c r="I36" s="0" t="n">
        <v>8.5</v>
      </c>
      <c r="J36" s="0" t="n">
        <v>6.3</v>
      </c>
      <c r="L36" s="28" t="s">
        <v>41</v>
      </c>
      <c r="M36" s="26" t="n">
        <f aca="false">C36/$C36</f>
        <v>1</v>
      </c>
      <c r="N36" s="26" t="n">
        <f aca="false">D36/$C36</f>
        <v>1.83673469387755</v>
      </c>
      <c r="O36" s="26" t="n">
        <f aca="false">E36/$C36</f>
        <v>2.3469387755102</v>
      </c>
      <c r="P36" s="26" t="n">
        <f aca="false">F36/$C36</f>
        <v>3.3469387755102</v>
      </c>
      <c r="Q36" s="26" t="n">
        <f aca="false">G36/$C36</f>
        <v>3.18367346938775</v>
      </c>
      <c r="R36" s="26" t="n">
        <f aca="false">H36/$C36</f>
        <v>2.06122448979592</v>
      </c>
      <c r="S36" s="26" t="n">
        <f aca="false">I36/$C36</f>
        <v>1.73469387755102</v>
      </c>
      <c r="T36" s="26" t="n">
        <f aca="false">J36/$C36</f>
        <v>1.28571428571429</v>
      </c>
    </row>
    <row r="37" customFormat="false" ht="15.6" hidden="false" customHeight="false" outlineLevel="0" collapsed="false">
      <c r="A37" s="28" t="s">
        <v>41</v>
      </c>
      <c r="B37" s="28" t="s">
        <v>37</v>
      </c>
      <c r="C37" s="0" t="n">
        <v>4.8</v>
      </c>
      <c r="D37" s="0" t="n">
        <v>8.3</v>
      </c>
      <c r="E37" s="0" t="n">
        <v>9.9</v>
      </c>
      <c r="F37" s="0" t="n">
        <v>13.4</v>
      </c>
      <c r="G37" s="0" t="n">
        <v>15</v>
      </c>
      <c r="H37" s="0" t="n">
        <v>10</v>
      </c>
      <c r="I37" s="0" t="n">
        <v>7.6</v>
      </c>
      <c r="J37" s="0" t="n">
        <v>6.3</v>
      </c>
      <c r="L37" s="28" t="s">
        <v>41</v>
      </c>
      <c r="M37" s="26" t="n">
        <f aca="false">C37/$C37</f>
        <v>1</v>
      </c>
      <c r="N37" s="26" t="n">
        <f aca="false">D37/$C37</f>
        <v>1.72916666666667</v>
      </c>
      <c r="O37" s="26" t="n">
        <f aca="false">E37/$C37</f>
        <v>2.0625</v>
      </c>
      <c r="P37" s="26" t="n">
        <f aca="false">F37/$C37</f>
        <v>2.79166666666667</v>
      </c>
      <c r="Q37" s="26" t="n">
        <f aca="false">G37/$C37</f>
        <v>3.125</v>
      </c>
      <c r="R37" s="26" t="n">
        <f aca="false">H37/$C37</f>
        <v>2.08333333333333</v>
      </c>
      <c r="S37" s="26" t="n">
        <f aca="false">I37/$C37</f>
        <v>1.58333333333333</v>
      </c>
      <c r="T37" s="26" t="n">
        <f aca="false">J37/$C37</f>
        <v>1.3125</v>
      </c>
    </row>
    <row r="39" customFormat="false" ht="15.6" hidden="false" customHeight="false" outlineLevel="0" collapsed="false">
      <c r="C39" s="26" t="n">
        <f aca="false">AVERAGE(C32:C37)</f>
        <v>5.1</v>
      </c>
      <c r="M39" s="26" t="n">
        <f aca="false">AVERAGE(M32:M37)</f>
        <v>1</v>
      </c>
      <c r="N39" s="26" t="n">
        <f aca="false">AVERAGE(N32:N37)</f>
        <v>1.76105474552877</v>
      </c>
      <c r="O39" s="26" t="n">
        <f aca="false">AVERAGE(O32:O37)</f>
        <v>2.34632596037678</v>
      </c>
      <c r="P39" s="26" t="n">
        <f aca="false">AVERAGE(P32:P37)</f>
        <v>2.82086419402847</v>
      </c>
      <c r="Q39" s="26" t="n">
        <f aca="false">AVERAGE(Q32:Q37)</f>
        <v>2.97692960047287</v>
      </c>
      <c r="R39" s="26" t="n">
        <f aca="false">AVERAGE(R32:R37)</f>
        <v>2.07621848475886</v>
      </c>
      <c r="S39" s="26" t="n">
        <f aca="false">AVERAGE(S32:S37)</f>
        <v>1.55453509042571</v>
      </c>
      <c r="T39" s="26" t="n">
        <f aca="false">AVERAGE(T32:T37)</f>
        <v>1.26026589891668</v>
      </c>
    </row>
    <row r="40" customFormat="false" ht="15.6" hidden="false" customHeight="false" outlineLevel="0" collapsed="false">
      <c r="N40" s="0" t="n">
        <f aca="false">TTEST(N14:N19,N32:N37,2,2)</f>
        <v>0.808372326673225</v>
      </c>
      <c r="O40" s="0" t="n">
        <f aca="false">TTEST(O14:O19,O32:O37,2,2)</f>
        <v>0.547052756490312</v>
      </c>
      <c r="P40" s="0" t="n">
        <f aca="false">TTEST(P14:P19,P32:P37,2,2)</f>
        <v>0.0347558230157991</v>
      </c>
      <c r="Q40" s="0" t="n">
        <f aca="false">TTEST(Q14:Q19,Q32:Q37,2,2)</f>
        <v>0.0139979745021083</v>
      </c>
      <c r="R40" s="0" t="n">
        <f aca="false">TTEST(R14:R19,R32:R37,2,2)</f>
        <v>8.15319731421064E-006</v>
      </c>
      <c r="S40" s="0" t="n">
        <f aca="false">TTEST(S14:S19,S32:S37,2,2)</f>
        <v>0.000824240414833537</v>
      </c>
      <c r="T40" s="0" t="n">
        <f aca="false">TTEST(T14:T19,T32:T37,2,2)</f>
        <v>0.00725132542599292</v>
      </c>
    </row>
    <row r="41" customFormat="false" ht="15.6" hidden="false" customHeight="false" outlineLevel="0" collapsed="false">
      <c r="B41" s="32"/>
      <c r="C41" s="23"/>
      <c r="D41" s="33"/>
      <c r="E41" s="33"/>
      <c r="F41" s="33"/>
      <c r="G41" s="33"/>
      <c r="H41" s="33"/>
      <c r="I41" s="33"/>
      <c r="J41" s="33"/>
      <c r="K41" s="23"/>
      <c r="N41" s="0" t="n">
        <f aca="false">TTEST(N23:N28,N33:N38,2,2)</f>
        <v>0.583904892893228</v>
      </c>
      <c r="O41" s="0" t="n">
        <f aca="false">TTEST(O23:O28,O33:O38,2,2)</f>
        <v>0.50733949975934</v>
      </c>
      <c r="P41" s="0" t="n">
        <f aca="false">TTEST(P23:P28,P33:P38,2,2)</f>
        <v>0.127455367387832</v>
      </c>
      <c r="Q41" s="0" t="n">
        <f aca="false">TTEST(Q23:Q28,Q33:Q38,2,2)</f>
        <v>0.0372394799892791</v>
      </c>
      <c r="R41" s="0" t="n">
        <f aca="false">TTEST(R23:R28,R33:R38,2,2)</f>
        <v>0.0328411430115341</v>
      </c>
      <c r="S41" s="0" t="n">
        <f aca="false">TTEST(S23:S28,S33:S38,2,2)</f>
        <v>0.0196828734305896</v>
      </c>
      <c r="T41" s="0" t="n">
        <f aca="false">TTEST(T23:T28,T33:T38,2,2)</f>
        <v>0.482239112208898</v>
      </c>
    </row>
    <row r="42" customFormat="false" ht="15.6" hidden="false" customHeight="false" outlineLevel="0" collapsed="false">
      <c r="B42" s="32"/>
      <c r="C42" s="34"/>
      <c r="D42" s="24"/>
      <c r="E42" s="24"/>
      <c r="F42" s="24"/>
      <c r="G42" s="24"/>
      <c r="H42" s="24"/>
      <c r="I42" s="24"/>
      <c r="J42" s="24"/>
      <c r="K42" s="24"/>
    </row>
  </sheetData>
  <mergeCells count="2">
    <mergeCell ref="C3:I3"/>
    <mergeCell ref="M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I49" activeCellId="0" sqref="I49"/>
    </sheetView>
  </sheetViews>
  <sheetFormatPr defaultColWidth="8.7890625" defaultRowHeight="15.6" zeroHeight="false" outlineLevelRow="0" outlineLevelCol="0"/>
  <cols>
    <col collapsed="false" customWidth="true" hidden="false" outlineLevel="0" max="9" min="5" style="0" width="12.79"/>
    <col collapsed="false" customWidth="true" hidden="false" outlineLevel="0" max="17" min="13" style="0" width="12.79"/>
  </cols>
  <sheetData>
    <row r="1" customFormat="false" ht="15.6" hidden="false" customHeight="false" outlineLevel="0" collapsed="false">
      <c r="B1" s="32"/>
      <c r="C1" s="23"/>
      <c r="D1" s="33"/>
      <c r="E1" s="33"/>
      <c r="F1" s="33"/>
      <c r="G1" s="33"/>
      <c r="H1" s="33"/>
      <c r="I1" s="33"/>
      <c r="J1" s="33"/>
    </row>
    <row r="2" customFormat="false" ht="15.6" hidden="false" customHeight="false" outlineLevel="0" collapsed="false">
      <c r="B2" s="32"/>
      <c r="C2" s="34"/>
      <c r="D2" s="24"/>
      <c r="E2" s="24"/>
      <c r="F2" s="24"/>
      <c r="G2" s="24"/>
      <c r="H2" s="24"/>
      <c r="I2" s="24"/>
      <c r="J2" s="32"/>
    </row>
    <row r="3" customFormat="false" ht="15.6" hidden="false" customHeight="false" outlineLevel="0" collapsed="false">
      <c r="J3" s="35"/>
    </row>
    <row r="4" customFormat="false" ht="15.6" hidden="false" customHeight="false" outlineLevel="0" collapsed="false">
      <c r="J4" s="35"/>
    </row>
    <row r="5" s="14" customFormat="true" ht="15.6" hidden="false" customHeight="false" outlineLevel="0" collapsed="false">
      <c r="A5" s="8"/>
      <c r="B5" s="36"/>
      <c r="C5" s="37"/>
      <c r="D5" s="37"/>
      <c r="E5" s="37"/>
      <c r="F5" s="37"/>
      <c r="G5" s="37"/>
      <c r="H5" s="37"/>
      <c r="I5" s="37"/>
      <c r="J5" s="37"/>
      <c r="K5" s="37" t="s">
        <v>45</v>
      </c>
      <c r="L5" s="38"/>
      <c r="M5" s="38"/>
      <c r="N5" s="38"/>
      <c r="O5" s="38"/>
      <c r="P5" s="38"/>
      <c r="Q5" s="38"/>
      <c r="R5" s="39"/>
    </row>
    <row r="6" s="14" customFormat="true" ht="15.6" hidden="false" customHeight="false" outlineLevel="0" collapsed="false">
      <c r="A6" s="40"/>
      <c r="B6" s="41"/>
      <c r="C6" s="40"/>
      <c r="D6" s="42" t="n">
        <v>0</v>
      </c>
      <c r="E6" s="42" t="n">
        <v>15</v>
      </c>
      <c r="F6" s="42" t="n">
        <v>30</v>
      </c>
      <c r="G6" s="42" t="n">
        <v>60</v>
      </c>
      <c r="H6" s="42" t="n">
        <v>90</v>
      </c>
      <c r="I6" s="42" t="n">
        <v>120</v>
      </c>
      <c r="J6" s="42"/>
      <c r="K6" s="40" t="s">
        <v>46</v>
      </c>
      <c r="L6" s="42" t="n">
        <v>0</v>
      </c>
      <c r="M6" s="42" t="n">
        <v>15</v>
      </c>
      <c r="N6" s="42" t="n">
        <v>30</v>
      </c>
      <c r="O6" s="42" t="n">
        <v>60</v>
      </c>
      <c r="P6" s="42" t="n">
        <v>90</v>
      </c>
      <c r="Q6" s="42" t="n">
        <v>120</v>
      </c>
      <c r="R6" s="43"/>
    </row>
    <row r="7" s="14" customFormat="true" ht="15.6" hidden="false" customHeight="false" outlineLevel="0" collapsed="false">
      <c r="A7" s="44" t="n">
        <v>43363</v>
      </c>
      <c r="B7" s="45" t="n">
        <v>12</v>
      </c>
      <c r="C7" s="46" t="s">
        <v>28</v>
      </c>
      <c r="D7" s="0" t="n">
        <v>10.5</v>
      </c>
      <c r="E7" s="0" t="n">
        <v>9</v>
      </c>
      <c r="F7" s="0" t="n">
        <v>7.8</v>
      </c>
      <c r="G7" s="0" t="n">
        <v>7.3</v>
      </c>
      <c r="H7" s="0" t="n">
        <v>7.6</v>
      </c>
      <c r="I7" s="0" t="n">
        <v>7.9</v>
      </c>
      <c r="J7" s="46"/>
      <c r="K7" s="46" t="s">
        <v>28</v>
      </c>
      <c r="L7" s="26" t="n">
        <f aca="false">D7/$D7</f>
        <v>1</v>
      </c>
      <c r="M7" s="26" t="n">
        <f aca="false">E7/$D7</f>
        <v>0.857142857142857</v>
      </c>
      <c r="N7" s="26" t="n">
        <f aca="false">F7/$D7</f>
        <v>0.742857142857143</v>
      </c>
      <c r="O7" s="26" t="n">
        <f aca="false">G7/$D7</f>
        <v>0.695238095238095</v>
      </c>
      <c r="P7" s="26" t="n">
        <f aca="false">H7/$D7</f>
        <v>0.723809523809524</v>
      </c>
      <c r="Q7" s="26" t="n">
        <f aca="false">I7/$D7</f>
        <v>0.752380952380952</v>
      </c>
      <c r="R7" s="47"/>
    </row>
    <row r="8" s="14" customFormat="true" ht="15.6" hidden="false" customHeight="false" outlineLevel="0" collapsed="false">
      <c r="A8" s="25" t="n">
        <v>20190905</v>
      </c>
      <c r="B8" s="45" t="n">
        <v>12</v>
      </c>
      <c r="C8" s="46" t="s">
        <v>47</v>
      </c>
      <c r="D8" s="0" t="n">
        <v>9.1</v>
      </c>
      <c r="E8" s="0" t="n">
        <v>8.1</v>
      </c>
      <c r="F8" s="0" t="n">
        <v>7.4</v>
      </c>
      <c r="G8" s="0" t="n">
        <v>7.7</v>
      </c>
      <c r="H8" s="0" t="n">
        <v>7.2</v>
      </c>
      <c r="I8" s="0" t="n">
        <v>7.7</v>
      </c>
      <c r="J8" s="46"/>
      <c r="K8" s="46" t="s">
        <v>47</v>
      </c>
      <c r="L8" s="26" t="n">
        <f aca="false">D8/$D8</f>
        <v>1</v>
      </c>
      <c r="M8" s="26" t="n">
        <f aca="false">E8/$D8</f>
        <v>0.89010989010989</v>
      </c>
      <c r="N8" s="26" t="n">
        <f aca="false">F8/$D8</f>
        <v>0.813186813186813</v>
      </c>
      <c r="O8" s="26" t="n">
        <f aca="false">G8/$D8</f>
        <v>0.846153846153846</v>
      </c>
      <c r="P8" s="26" t="n">
        <f aca="false">H8/$D8</f>
        <v>0.791208791208791</v>
      </c>
      <c r="Q8" s="26" t="n">
        <f aca="false">I8/$D8</f>
        <v>0.846153846153846</v>
      </c>
      <c r="R8" s="47"/>
    </row>
    <row r="9" s="14" customFormat="true" ht="15.6" hidden="false" customHeight="false" outlineLevel="0" collapsed="false">
      <c r="A9" s="25" t="n">
        <v>20190905</v>
      </c>
      <c r="B9" s="45" t="n">
        <v>12</v>
      </c>
      <c r="C9" s="46" t="s">
        <v>48</v>
      </c>
      <c r="D9" s="0" t="n">
        <v>11</v>
      </c>
      <c r="E9" s="0" t="n">
        <v>10.7</v>
      </c>
      <c r="F9" s="0" t="n">
        <v>8.1</v>
      </c>
      <c r="G9" s="0" t="n">
        <v>7</v>
      </c>
      <c r="H9" s="0" t="n">
        <v>8.6</v>
      </c>
      <c r="I9" s="0" t="n">
        <v>7.9</v>
      </c>
      <c r="J9" s="46"/>
      <c r="K9" s="46" t="s">
        <v>48</v>
      </c>
      <c r="L9" s="26" t="n">
        <f aca="false">D9/$D9</f>
        <v>1</v>
      </c>
      <c r="M9" s="26" t="n">
        <f aca="false">E9/$D9</f>
        <v>0.972727272727273</v>
      </c>
      <c r="N9" s="26" t="n">
        <f aca="false">F9/$D9</f>
        <v>0.736363636363636</v>
      </c>
      <c r="O9" s="26" t="n">
        <f aca="false">G9/$D9</f>
        <v>0.636363636363636</v>
      </c>
      <c r="P9" s="26" t="n">
        <f aca="false">H9/$D9</f>
        <v>0.781818181818182</v>
      </c>
      <c r="Q9" s="26" t="n">
        <f aca="false">I9/$D9</f>
        <v>0.718181818181818</v>
      </c>
      <c r="R9" s="47"/>
    </row>
    <row r="10" s="14" customFormat="true" ht="15.6" hidden="false" customHeight="false" outlineLevel="0" collapsed="false">
      <c r="A10" s="44" t="n">
        <v>43363</v>
      </c>
      <c r="B10" s="45" t="n">
        <v>12</v>
      </c>
      <c r="C10" s="46" t="s">
        <v>49</v>
      </c>
      <c r="D10" s="0" t="n">
        <v>11.3</v>
      </c>
      <c r="E10" s="0" t="n">
        <v>10.1</v>
      </c>
      <c r="F10" s="0" t="n">
        <v>8.9</v>
      </c>
      <c r="G10" s="0" t="n">
        <v>8</v>
      </c>
      <c r="H10" s="0" t="n">
        <v>8.3</v>
      </c>
      <c r="I10" s="0" t="n">
        <v>8.5</v>
      </c>
      <c r="J10" s="46"/>
      <c r="K10" s="46" t="s">
        <v>49</v>
      </c>
      <c r="L10" s="26" t="n">
        <f aca="false">D10/$D10</f>
        <v>1</v>
      </c>
      <c r="M10" s="26" t="n">
        <f aca="false">E10/$D10</f>
        <v>0.893805309734513</v>
      </c>
      <c r="N10" s="26" t="n">
        <f aca="false">F10/$D10</f>
        <v>0.787610619469027</v>
      </c>
      <c r="O10" s="26" t="n">
        <f aca="false">G10/$D10</f>
        <v>0.707964601769912</v>
      </c>
      <c r="P10" s="26" t="n">
        <f aca="false">H10/$D10</f>
        <v>0.734513274336283</v>
      </c>
      <c r="Q10" s="26" t="n">
        <f aca="false">I10/$D10</f>
        <v>0.752212389380531</v>
      </c>
      <c r="R10" s="47"/>
    </row>
    <row r="11" s="14" customFormat="true" ht="15.6" hidden="false" customHeight="false" outlineLevel="0" collapsed="false">
      <c r="A11" s="44" t="n">
        <v>43363</v>
      </c>
      <c r="B11" s="45" t="n">
        <v>12</v>
      </c>
      <c r="C11" s="46" t="s">
        <v>50</v>
      </c>
      <c r="D11" s="0" t="n">
        <v>12.2</v>
      </c>
      <c r="E11" s="0" t="n">
        <v>11.5</v>
      </c>
      <c r="F11" s="0" t="n">
        <v>8.3</v>
      </c>
      <c r="G11" s="0" t="n">
        <v>7.8</v>
      </c>
      <c r="H11" s="0" t="n">
        <v>7.8</v>
      </c>
      <c r="I11" s="0" t="n">
        <v>8.5</v>
      </c>
      <c r="J11" s="46"/>
      <c r="K11" s="46" t="s">
        <v>50</v>
      </c>
      <c r="L11" s="26" t="n">
        <f aca="false">D11/$D11</f>
        <v>1</v>
      </c>
      <c r="M11" s="26" t="n">
        <f aca="false">E11/$D11</f>
        <v>0.942622950819672</v>
      </c>
      <c r="N11" s="26" t="n">
        <f aca="false">F11/$D11</f>
        <v>0.680327868852459</v>
      </c>
      <c r="O11" s="26" t="n">
        <f aca="false">G11/$D11</f>
        <v>0.639344262295082</v>
      </c>
      <c r="P11" s="26" t="n">
        <f aca="false">H11/$D11</f>
        <v>0.639344262295082</v>
      </c>
      <c r="Q11" s="26" t="n">
        <f aca="false">I11/$D11</f>
        <v>0.69672131147541</v>
      </c>
      <c r="R11" s="47"/>
    </row>
    <row r="12" s="14" customFormat="true" ht="15.6" hidden="false" customHeight="false" outlineLevel="0" collapsed="false">
      <c r="A12" s="25" t="n">
        <v>20190201</v>
      </c>
      <c r="B12" s="45" t="n">
        <v>12</v>
      </c>
      <c r="C12" s="46" t="s">
        <v>51</v>
      </c>
      <c r="D12" s="0" t="n">
        <v>8.9</v>
      </c>
      <c r="E12" s="0" t="n">
        <v>8.2</v>
      </c>
      <c r="F12" s="0" t="n">
        <v>6.7</v>
      </c>
      <c r="G12" s="0" t="n">
        <v>6.3</v>
      </c>
      <c r="H12" s="0" t="n">
        <v>6.1</v>
      </c>
      <c r="I12" s="0" t="n">
        <v>5.9</v>
      </c>
      <c r="J12" s="46"/>
      <c r="K12" s="46" t="s">
        <v>51</v>
      </c>
      <c r="L12" s="26" t="n">
        <f aca="false">D12/$D12</f>
        <v>1</v>
      </c>
      <c r="M12" s="26" t="n">
        <f aca="false">E12/$D12</f>
        <v>0.921348314606742</v>
      </c>
      <c r="N12" s="26" t="n">
        <f aca="false">F12/$D12</f>
        <v>0.752808988764045</v>
      </c>
      <c r="O12" s="26" t="n">
        <f aca="false">G12/$D12</f>
        <v>0.707865168539326</v>
      </c>
      <c r="P12" s="26" t="n">
        <f aca="false">H12/$D12</f>
        <v>0.685393258426966</v>
      </c>
      <c r="Q12" s="26" t="n">
        <f aca="false">I12/$D12</f>
        <v>0.662921348314607</v>
      </c>
      <c r="R12" s="47"/>
    </row>
    <row r="13" s="14" customFormat="true" ht="15.6" hidden="false" customHeight="false" outlineLevel="0" collapsed="false">
      <c r="A13" s="25"/>
      <c r="B13" s="45"/>
      <c r="C13" s="46"/>
      <c r="D13" s="0"/>
      <c r="E13" s="0"/>
      <c r="F13" s="0"/>
      <c r="G13" s="0"/>
      <c r="H13" s="0"/>
      <c r="I13" s="0"/>
      <c r="J13" s="46"/>
      <c r="K13" s="46"/>
      <c r="L13" s="48"/>
      <c r="M13" s="48"/>
      <c r="N13" s="48"/>
      <c r="O13" s="48"/>
      <c r="P13" s="48"/>
      <c r="Q13" s="48"/>
      <c r="R13" s="47"/>
    </row>
    <row r="14" s="14" customFormat="true" ht="15.6" hidden="false" customHeight="false" outlineLevel="0" collapsed="false">
      <c r="A14" s="25"/>
      <c r="B14" s="45"/>
      <c r="C14" s="46"/>
      <c r="D14" s="48" t="n">
        <f aca="false">AVERAGE(D7:D12)</f>
        <v>10.5</v>
      </c>
      <c r="E14" s="0"/>
      <c r="F14" s="0"/>
      <c r="G14" s="0"/>
      <c r="H14" s="0"/>
      <c r="I14" s="0"/>
      <c r="J14" s="46"/>
      <c r="K14" s="46"/>
      <c r="L14" s="48" t="n">
        <f aca="false">AVERAGE(L7:L12)</f>
        <v>1</v>
      </c>
      <c r="M14" s="48" t="n">
        <f aca="false">AVERAGE(M7:M12)</f>
        <v>0.912959432523491</v>
      </c>
      <c r="N14" s="48" t="n">
        <f aca="false">AVERAGE(N7:N12)</f>
        <v>0.752192511582187</v>
      </c>
      <c r="O14" s="48" t="n">
        <f aca="false">AVERAGE(O7:O12)</f>
        <v>0.705488268393316</v>
      </c>
      <c r="P14" s="48" t="n">
        <f aca="false">AVERAGE(P7:P12)</f>
        <v>0.726014548649138</v>
      </c>
      <c r="Q14" s="48" t="n">
        <f aca="false">AVERAGE(Q7:Q12)</f>
        <v>0.738095277647861</v>
      </c>
      <c r="R14" s="47"/>
    </row>
    <row r="15" s="14" customFormat="true" ht="15.6" hidden="false" customHeight="false" outlineLevel="0" collapsed="false">
      <c r="A15" s="46"/>
      <c r="B15" s="49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50"/>
    </row>
    <row r="16" s="14" customFormat="true" ht="15.6" hidden="false" customHeight="false" outlineLevel="0" collapsed="false">
      <c r="A16" s="25" t="s">
        <v>52</v>
      </c>
      <c r="B16" s="45" t="n">
        <v>12</v>
      </c>
      <c r="C16" s="51" t="s">
        <v>29</v>
      </c>
      <c r="D16" s="0" t="n">
        <v>11</v>
      </c>
      <c r="E16" s="0" t="n">
        <v>10.7</v>
      </c>
      <c r="F16" s="0" t="n">
        <v>9.4</v>
      </c>
      <c r="G16" s="0" t="n">
        <v>8.1</v>
      </c>
      <c r="H16" s="0" t="n">
        <v>8.6</v>
      </c>
      <c r="I16" s="0" t="n">
        <v>8.3</v>
      </c>
      <c r="J16" s="51"/>
      <c r="K16" s="51" t="s">
        <v>29</v>
      </c>
      <c r="L16" s="26" t="n">
        <f aca="false">D16/$D16</f>
        <v>1</v>
      </c>
      <c r="M16" s="26" t="n">
        <f aca="false">E16/$D16</f>
        <v>0.972727272727273</v>
      </c>
      <c r="N16" s="26" t="n">
        <f aca="false">F16/$D16</f>
        <v>0.854545454545455</v>
      </c>
      <c r="O16" s="26" t="n">
        <f aca="false">G16/$D16</f>
        <v>0.736363636363636</v>
      </c>
      <c r="P16" s="26" t="n">
        <f aca="false">H16/$D16</f>
        <v>0.781818181818182</v>
      </c>
      <c r="Q16" s="26" t="n">
        <f aca="false">I16/$D16</f>
        <v>0.754545454545455</v>
      </c>
      <c r="R16" s="47"/>
    </row>
    <row r="17" s="14" customFormat="true" ht="15.6" hidden="false" customHeight="false" outlineLevel="0" collapsed="false">
      <c r="A17" s="25" t="s">
        <v>52</v>
      </c>
      <c r="B17" s="45" t="n">
        <v>12</v>
      </c>
      <c r="C17" s="51" t="s">
        <v>30</v>
      </c>
      <c r="D17" s="0" t="n">
        <v>11.2</v>
      </c>
      <c r="E17" s="0" t="n">
        <v>10.4</v>
      </c>
      <c r="F17" s="0" t="n">
        <v>7.6</v>
      </c>
      <c r="G17" s="0" t="n">
        <v>8.4</v>
      </c>
      <c r="H17" s="0" t="n">
        <v>8.9</v>
      </c>
      <c r="I17" s="0" t="n">
        <v>8.6</v>
      </c>
      <c r="J17" s="51"/>
      <c r="K17" s="51" t="s">
        <v>30</v>
      </c>
      <c r="L17" s="26" t="n">
        <f aca="false">D17/$D17</f>
        <v>1</v>
      </c>
      <c r="M17" s="26" t="n">
        <f aca="false">E17/$D17</f>
        <v>0.928571428571429</v>
      </c>
      <c r="N17" s="26" t="n">
        <f aca="false">F17/$D17</f>
        <v>0.678571428571429</v>
      </c>
      <c r="O17" s="26" t="n">
        <f aca="false">G17/$D17</f>
        <v>0.75</v>
      </c>
      <c r="P17" s="26" t="n">
        <f aca="false">H17/$D17</f>
        <v>0.794642857142857</v>
      </c>
      <c r="Q17" s="26" t="n">
        <f aca="false">I17/$D17</f>
        <v>0.767857142857143</v>
      </c>
      <c r="R17" s="47"/>
    </row>
    <row r="18" s="14" customFormat="true" ht="15.6" hidden="false" customHeight="false" outlineLevel="0" collapsed="false">
      <c r="A18" s="25" t="s">
        <v>53</v>
      </c>
      <c r="B18" s="45" t="n">
        <v>12</v>
      </c>
      <c r="C18" s="51" t="s">
        <v>31</v>
      </c>
      <c r="D18" s="0" t="n">
        <v>11</v>
      </c>
      <c r="E18" s="0" t="n">
        <v>10.3</v>
      </c>
      <c r="F18" s="0" t="n">
        <v>9.8</v>
      </c>
      <c r="G18" s="0" t="n">
        <v>8.6</v>
      </c>
      <c r="H18" s="0" t="n">
        <v>7.6</v>
      </c>
      <c r="I18" s="0" t="n">
        <v>8.5</v>
      </c>
      <c r="J18" s="51"/>
      <c r="K18" s="51" t="s">
        <v>31</v>
      </c>
      <c r="L18" s="26" t="n">
        <f aca="false">D18/$D18</f>
        <v>1</v>
      </c>
      <c r="M18" s="26" t="n">
        <f aca="false">E18/$D18</f>
        <v>0.936363636363636</v>
      </c>
      <c r="N18" s="26" t="n">
        <f aca="false">F18/$D18</f>
        <v>0.890909090909091</v>
      </c>
      <c r="O18" s="26" t="n">
        <f aca="false">G18/$D18</f>
        <v>0.781818181818182</v>
      </c>
      <c r="P18" s="26" t="n">
        <f aca="false">H18/$D18</f>
        <v>0.690909090909091</v>
      </c>
      <c r="Q18" s="26" t="n">
        <f aca="false">I18/$D18</f>
        <v>0.772727272727273</v>
      </c>
      <c r="R18" s="47"/>
    </row>
    <row r="19" s="14" customFormat="true" ht="15.6" hidden="false" customHeight="false" outlineLevel="0" collapsed="false">
      <c r="A19" s="25" t="s">
        <v>53</v>
      </c>
      <c r="B19" s="45" t="n">
        <v>12</v>
      </c>
      <c r="C19" s="51" t="s">
        <v>32</v>
      </c>
      <c r="D19" s="0" t="n">
        <v>12.7</v>
      </c>
      <c r="E19" s="0" t="n">
        <v>9.2</v>
      </c>
      <c r="F19" s="0" t="n">
        <v>8.8</v>
      </c>
      <c r="G19" s="0" t="n">
        <v>8.3</v>
      </c>
      <c r="H19" s="0" t="n">
        <v>8.6</v>
      </c>
      <c r="I19" s="0" t="n">
        <v>9</v>
      </c>
      <c r="J19" s="51"/>
      <c r="K19" s="51" t="s">
        <v>32</v>
      </c>
      <c r="L19" s="26" t="n">
        <f aca="false">D19/$D19</f>
        <v>1</v>
      </c>
      <c r="M19" s="26" t="n">
        <f aca="false">E19/$D19</f>
        <v>0.724409448818898</v>
      </c>
      <c r="N19" s="26" t="n">
        <f aca="false">F19/$D19</f>
        <v>0.692913385826772</v>
      </c>
      <c r="O19" s="26" t="n">
        <f aca="false">G19/$D19</f>
        <v>0.653543307086614</v>
      </c>
      <c r="P19" s="26" t="n">
        <f aca="false">H19/$D19</f>
        <v>0.677165354330709</v>
      </c>
      <c r="Q19" s="26" t="n">
        <f aca="false">I19/$D19</f>
        <v>0.708661417322835</v>
      </c>
      <c r="R19" s="47"/>
    </row>
    <row r="20" s="14" customFormat="true" ht="15.6" hidden="false" customHeight="false" outlineLevel="0" collapsed="false">
      <c r="A20" s="25" t="s">
        <v>53</v>
      </c>
      <c r="B20" s="45" t="n">
        <v>12</v>
      </c>
      <c r="C20" s="51" t="s">
        <v>33</v>
      </c>
      <c r="D20" s="0" t="n">
        <v>8.3</v>
      </c>
      <c r="E20" s="0" t="n">
        <v>8</v>
      </c>
      <c r="F20" s="0" t="n">
        <v>6.6</v>
      </c>
      <c r="G20" s="0" t="n">
        <v>6.2</v>
      </c>
      <c r="H20" s="0" t="n">
        <v>6.9</v>
      </c>
      <c r="I20" s="0" t="n">
        <v>7.5</v>
      </c>
      <c r="J20" s="51"/>
      <c r="K20" s="51" t="s">
        <v>33</v>
      </c>
      <c r="L20" s="26" t="n">
        <f aca="false">D20/$D20</f>
        <v>1</v>
      </c>
      <c r="M20" s="26" t="n">
        <f aca="false">E20/$D20</f>
        <v>0.963855421686747</v>
      </c>
      <c r="N20" s="26" t="n">
        <f aca="false">F20/$D20</f>
        <v>0.795180722891566</v>
      </c>
      <c r="O20" s="26" t="n">
        <f aca="false">G20/$D20</f>
        <v>0.746987951807229</v>
      </c>
      <c r="P20" s="26" t="n">
        <f aca="false">H20/$D20</f>
        <v>0.831325301204819</v>
      </c>
      <c r="Q20" s="26" t="n">
        <f aca="false">I20/$D20</f>
        <v>0.903614457831325</v>
      </c>
      <c r="R20" s="47"/>
    </row>
    <row r="21" s="14" customFormat="true" ht="15.6" hidden="false" customHeight="false" outlineLevel="0" collapsed="false">
      <c r="A21" s="25" t="s">
        <v>53</v>
      </c>
      <c r="B21" s="45" t="n">
        <v>12</v>
      </c>
      <c r="C21" s="51" t="s">
        <v>34</v>
      </c>
      <c r="D21" s="0" t="n">
        <v>12</v>
      </c>
      <c r="E21" s="0" t="n">
        <v>11.3</v>
      </c>
      <c r="F21" s="0" t="n">
        <v>9.8</v>
      </c>
      <c r="G21" s="0" t="n">
        <v>8.4</v>
      </c>
      <c r="H21" s="0" t="n">
        <v>8.8</v>
      </c>
      <c r="I21" s="0" t="n">
        <v>8.9</v>
      </c>
      <c r="J21" s="51"/>
      <c r="K21" s="51" t="s">
        <v>34</v>
      </c>
      <c r="L21" s="26" t="n">
        <f aca="false">D21/$D21</f>
        <v>1</v>
      </c>
      <c r="M21" s="26" t="n">
        <f aca="false">E21/$D21</f>
        <v>0.941666666666667</v>
      </c>
      <c r="N21" s="26" t="n">
        <f aca="false">F21/$D21</f>
        <v>0.816666666666667</v>
      </c>
      <c r="O21" s="26" t="n">
        <f aca="false">G21/$D21</f>
        <v>0.7</v>
      </c>
      <c r="P21" s="26" t="n">
        <f aca="false">H21/$D21</f>
        <v>0.733333333333333</v>
      </c>
      <c r="Q21" s="26" t="n">
        <f aca="false">I21/$D21</f>
        <v>0.741666666666667</v>
      </c>
      <c r="R21" s="47"/>
    </row>
    <row r="22" s="14" customFormat="true" ht="15.6" hidden="false" customHeight="false" outlineLevel="0" collapsed="false">
      <c r="A22" s="8"/>
      <c r="B22" s="36"/>
      <c r="C22" s="37"/>
      <c r="D22" s="0"/>
      <c r="E22" s="0"/>
      <c r="F22" s="0"/>
      <c r="G22" s="0"/>
      <c r="H22" s="0"/>
      <c r="I22" s="0"/>
      <c r="J22" s="37"/>
      <c r="K22" s="37"/>
      <c r="L22" s="38"/>
      <c r="M22" s="38"/>
      <c r="N22" s="38"/>
      <c r="O22" s="38"/>
      <c r="P22" s="38"/>
      <c r="Q22" s="38"/>
      <c r="R22" s="39"/>
    </row>
    <row r="23" customFormat="false" ht="15.6" hidden="false" customHeight="false" outlineLevel="0" collapsed="false">
      <c r="D23" s="48" t="n">
        <f aca="false">AVERAGE(D16:D21)</f>
        <v>11.0333333333333</v>
      </c>
      <c r="L23" s="48" t="n">
        <f aca="false">AVERAGE(L16:L21)</f>
        <v>1</v>
      </c>
      <c r="M23" s="48" t="n">
        <f aca="false">AVERAGE(M16:M21)</f>
        <v>0.911265645805775</v>
      </c>
      <c r="N23" s="48" t="n">
        <f aca="false">AVERAGE(N16:N21)</f>
        <v>0.78813112490183</v>
      </c>
      <c r="O23" s="48" t="n">
        <f aca="false">AVERAGE(O16:O21)</f>
        <v>0.728118846179277</v>
      </c>
      <c r="P23" s="48" t="n">
        <f aca="false">AVERAGE(P16:P21)</f>
        <v>0.751532353123165</v>
      </c>
      <c r="Q23" s="48" t="n">
        <f aca="false">AVERAGE(Q16:Q21)</f>
        <v>0.774845401991783</v>
      </c>
    </row>
    <row r="25" customFormat="false" ht="15.6" hidden="false" customHeight="false" outlineLevel="0" collapsed="false">
      <c r="B25" s="52" t="s">
        <v>4</v>
      </c>
      <c r="C25" s="52" t="s">
        <v>35</v>
      </c>
      <c r="D25" s="53" t="n">
        <v>9.5</v>
      </c>
      <c r="E25" s="54" t="n">
        <v>7</v>
      </c>
      <c r="F25" s="35" t="n">
        <v>6.6</v>
      </c>
      <c r="G25" s="35" t="n">
        <v>5.2</v>
      </c>
      <c r="H25" s="35" t="n">
        <v>6.4</v>
      </c>
      <c r="I25" s="35" t="n">
        <v>8.2</v>
      </c>
      <c r="K25" s="52" t="s">
        <v>4</v>
      </c>
      <c r="L25" s="26" t="n">
        <f aca="false">D25/$D25</f>
        <v>1</v>
      </c>
      <c r="M25" s="26" t="n">
        <f aca="false">E25/$D25</f>
        <v>0.736842105263158</v>
      </c>
      <c r="N25" s="26" t="n">
        <f aca="false">F25/$D25</f>
        <v>0.694736842105263</v>
      </c>
      <c r="O25" s="26" t="n">
        <f aca="false">G25/$D25</f>
        <v>0.547368421052632</v>
      </c>
      <c r="P25" s="26" t="n">
        <f aca="false">H25/$D25</f>
        <v>0.673684210526316</v>
      </c>
      <c r="Q25" s="26" t="n">
        <f aca="false">I25/$D25</f>
        <v>0.863157894736842</v>
      </c>
    </row>
    <row r="26" customFormat="false" ht="15.6" hidden="false" customHeight="false" outlineLevel="0" collapsed="false">
      <c r="B26" s="52" t="s">
        <v>4</v>
      </c>
      <c r="C26" s="52" t="s">
        <v>36</v>
      </c>
      <c r="D26" s="53" t="n">
        <v>10.9</v>
      </c>
      <c r="E26" s="35" t="n">
        <v>8.3</v>
      </c>
      <c r="F26" s="35" t="n">
        <v>5.9</v>
      </c>
      <c r="G26" s="35" t="n">
        <v>5.7</v>
      </c>
      <c r="H26" s="35" t="n">
        <v>7.7</v>
      </c>
      <c r="I26" s="35" t="n">
        <v>9.1</v>
      </c>
      <c r="K26" s="52" t="s">
        <v>4</v>
      </c>
      <c r="L26" s="26" t="n">
        <f aca="false">D26/$D26</f>
        <v>1</v>
      </c>
      <c r="M26" s="26" t="n">
        <f aca="false">E26/$D26</f>
        <v>0.761467889908257</v>
      </c>
      <c r="N26" s="26" t="n">
        <f aca="false">F26/$D26</f>
        <v>0.541284403669725</v>
      </c>
      <c r="O26" s="26" t="n">
        <f aca="false">G26/$D26</f>
        <v>0.522935779816514</v>
      </c>
      <c r="P26" s="26" t="n">
        <f aca="false">H26/$D26</f>
        <v>0.706422018348624</v>
      </c>
      <c r="Q26" s="26" t="n">
        <f aca="false">I26/$D26</f>
        <v>0.834862385321101</v>
      </c>
    </row>
    <row r="27" customFormat="false" ht="15.6" hidden="false" customHeight="false" outlineLevel="0" collapsed="false">
      <c r="B27" s="52" t="s">
        <v>4</v>
      </c>
      <c r="C27" s="52" t="s">
        <v>37</v>
      </c>
      <c r="D27" s="3" t="n">
        <v>10.8</v>
      </c>
      <c r="E27" s="3" t="n">
        <v>8.1</v>
      </c>
      <c r="F27" s="3" t="n">
        <v>5.4</v>
      </c>
      <c r="G27" s="3" t="n">
        <v>5.2</v>
      </c>
      <c r="H27" s="3" t="n">
        <v>5.6</v>
      </c>
      <c r="I27" s="3" t="n">
        <v>6.6</v>
      </c>
      <c r="K27" s="52" t="s">
        <v>4</v>
      </c>
      <c r="L27" s="26" t="n">
        <f aca="false">D27/$D27</f>
        <v>1</v>
      </c>
      <c r="M27" s="26" t="n">
        <f aca="false">E27/$D27</f>
        <v>0.75</v>
      </c>
      <c r="N27" s="26" t="n">
        <f aca="false">F27/$D27</f>
        <v>0.5</v>
      </c>
      <c r="O27" s="26" t="n">
        <f aca="false">G27/$D27</f>
        <v>0.481481481481481</v>
      </c>
      <c r="P27" s="26" t="n">
        <f aca="false">H27/$D27</f>
        <v>0.518518518518519</v>
      </c>
      <c r="Q27" s="26" t="n">
        <f aca="false">I27/$D27</f>
        <v>0.611111111111111</v>
      </c>
    </row>
    <row r="28" customFormat="false" ht="15.6" hidden="false" customHeight="false" outlineLevel="0" collapsed="false">
      <c r="B28" s="52" t="s">
        <v>4</v>
      </c>
      <c r="C28" s="52" t="s">
        <v>38</v>
      </c>
      <c r="D28" s="3" t="n">
        <v>7.1</v>
      </c>
      <c r="E28" s="3" t="n">
        <v>5</v>
      </c>
      <c r="F28" s="3" t="n">
        <v>4.4</v>
      </c>
      <c r="G28" s="3" t="n">
        <v>3.9</v>
      </c>
      <c r="H28" s="3" t="n">
        <v>3.7</v>
      </c>
      <c r="I28" s="3" t="n">
        <v>4</v>
      </c>
      <c r="K28" s="52" t="s">
        <v>4</v>
      </c>
      <c r="L28" s="26" t="n">
        <f aca="false">D28/$D28</f>
        <v>1</v>
      </c>
      <c r="M28" s="26" t="n">
        <f aca="false">E28/$D28</f>
        <v>0.704225352112676</v>
      </c>
      <c r="N28" s="26" t="n">
        <f aca="false">F28/$D28</f>
        <v>0.619718309859155</v>
      </c>
      <c r="O28" s="26" t="n">
        <f aca="false">G28/$D28</f>
        <v>0.549295774647887</v>
      </c>
      <c r="P28" s="26" t="n">
        <f aca="false">H28/$D28</f>
        <v>0.52112676056338</v>
      </c>
      <c r="Q28" s="26" t="n">
        <f aca="false">I28/$D28</f>
        <v>0.563380281690141</v>
      </c>
    </row>
    <row r="29" customFormat="false" ht="15.6" hidden="false" customHeight="false" outlineLevel="0" collapsed="false">
      <c r="B29" s="52" t="s">
        <v>4</v>
      </c>
      <c r="C29" s="52" t="s">
        <v>39</v>
      </c>
      <c r="D29" s="3" t="n">
        <v>10.4</v>
      </c>
      <c r="E29" s="3" t="n">
        <v>11.4</v>
      </c>
      <c r="F29" s="3" t="n">
        <v>8.7</v>
      </c>
      <c r="G29" s="3" t="n">
        <v>6.8</v>
      </c>
      <c r="H29" s="3" t="n">
        <v>5.4</v>
      </c>
      <c r="I29" s="3" t="n">
        <v>4.9</v>
      </c>
      <c r="K29" s="52" t="s">
        <v>4</v>
      </c>
      <c r="L29" s="26" t="n">
        <f aca="false">D29/$D29</f>
        <v>1</v>
      </c>
      <c r="M29" s="26" t="n">
        <f aca="false">E29/$D29</f>
        <v>1.09615384615385</v>
      </c>
      <c r="N29" s="26" t="n">
        <f aca="false">F29/$D29</f>
        <v>0.836538461538462</v>
      </c>
      <c r="O29" s="26" t="n">
        <f aca="false">G29/$D29</f>
        <v>0.653846153846154</v>
      </c>
      <c r="P29" s="26" t="n">
        <f aca="false">H29/$D29</f>
        <v>0.519230769230769</v>
      </c>
      <c r="Q29" s="26" t="n">
        <f aca="false">I29/$D29</f>
        <v>0.471153846153846</v>
      </c>
    </row>
    <row r="30" customFormat="false" ht="15.6" hidden="false" customHeight="false" outlineLevel="0" collapsed="false">
      <c r="B30" s="52" t="s">
        <v>4</v>
      </c>
      <c r="C30" s="52" t="s">
        <v>40</v>
      </c>
      <c r="D30" s="3" t="n">
        <v>9.5</v>
      </c>
      <c r="E30" s="3" t="n">
        <v>6.9</v>
      </c>
      <c r="F30" s="3" t="n">
        <v>5.9</v>
      </c>
      <c r="G30" s="3" t="n">
        <v>4.3</v>
      </c>
      <c r="H30" s="3" t="n">
        <v>5.6</v>
      </c>
      <c r="I30" s="3" t="n">
        <v>6.8</v>
      </c>
      <c r="K30" s="52" t="s">
        <v>4</v>
      </c>
      <c r="L30" s="26" t="n">
        <f aca="false">D30/$D30</f>
        <v>1</v>
      </c>
      <c r="M30" s="26" t="n">
        <f aca="false">E30/$D30</f>
        <v>0.726315789473684</v>
      </c>
      <c r="N30" s="26" t="n">
        <f aca="false">F30/$D30</f>
        <v>0.621052631578947</v>
      </c>
      <c r="O30" s="26" t="n">
        <f aca="false">G30/$D30</f>
        <v>0.452631578947368</v>
      </c>
      <c r="P30" s="26" t="n">
        <f aca="false">H30/$D30</f>
        <v>0.589473684210526</v>
      </c>
      <c r="Q30" s="26" t="n">
        <f aca="false">I30/$D30</f>
        <v>0.715789473684211</v>
      </c>
    </row>
    <row r="31" customFormat="false" ht="15.6" hidden="false" customHeight="false" outlineLevel="0" collapsed="false">
      <c r="B31" s="52"/>
      <c r="C31" s="52"/>
      <c r="D31" s="3"/>
      <c r="E31" s="3"/>
      <c r="F31" s="3"/>
      <c r="G31" s="3"/>
      <c r="H31" s="3"/>
      <c r="I31" s="3"/>
      <c r="K31" s="52"/>
      <c r="L31" s="27"/>
      <c r="M31" s="27"/>
      <c r="N31" s="27"/>
      <c r="O31" s="27"/>
      <c r="P31" s="27"/>
      <c r="Q31" s="27"/>
    </row>
    <row r="32" customFormat="false" ht="15.6" hidden="false" customHeight="false" outlineLevel="0" collapsed="false">
      <c r="B32" s="52"/>
      <c r="C32" s="52"/>
      <c r="D32" s="48" t="n">
        <f aca="false">AVERAGE(D25:D30)</f>
        <v>9.7</v>
      </c>
      <c r="E32" s="3"/>
      <c r="F32" s="3"/>
      <c r="G32" s="3"/>
      <c r="H32" s="3"/>
      <c r="I32" s="3"/>
      <c r="K32" s="52"/>
      <c r="L32" s="48" t="n">
        <f aca="false">AVERAGE(L25:L30)</f>
        <v>1</v>
      </c>
      <c r="M32" s="48" t="n">
        <f aca="false">AVERAGE(M25:M30)</f>
        <v>0.795834163818604</v>
      </c>
      <c r="N32" s="48" t="n">
        <f aca="false">AVERAGE(N25:N30)</f>
        <v>0.635555108125259</v>
      </c>
      <c r="O32" s="48" t="n">
        <f aca="false">AVERAGE(O25:O30)</f>
        <v>0.534593198298673</v>
      </c>
      <c r="P32" s="48" t="n">
        <f aca="false">AVERAGE(P25:P30)</f>
        <v>0.588075993566356</v>
      </c>
      <c r="Q32" s="48" t="n">
        <f aca="false">AVERAGE(Q25:Q30)</f>
        <v>0.676575832116209</v>
      </c>
    </row>
    <row r="33" customFormat="false" ht="15.6" hidden="false" customHeight="false" outlineLevel="0" collapsed="false">
      <c r="B33" s="55"/>
      <c r="C33" s="55"/>
      <c r="D33" s="3"/>
      <c r="E33" s="3"/>
      <c r="F33" s="3"/>
      <c r="G33" s="3"/>
      <c r="H33" s="3"/>
      <c r="I33" s="3"/>
      <c r="K33" s="55"/>
      <c r="L33" s="0" t="e">
        <f aca="false">TTEST(L25:L30,L7:L12,2,2)</f>
        <v>#NUM!</v>
      </c>
      <c r="M33" s="0" t="n">
        <f aca="false">TTEST(M25:M30,M7:M12,2,2)</f>
        <v>0.092214534386826</v>
      </c>
      <c r="N33" s="0" t="n">
        <f aca="false">TTEST(N25:N30,N7:N12,2,2)</f>
        <v>0.0498733535756978</v>
      </c>
      <c r="O33" s="0" t="n">
        <f aca="false">TTEST(O25:O30,O7:O12,2,2)</f>
        <v>0.0023117253489366</v>
      </c>
      <c r="P33" s="0" t="n">
        <f aca="false">TTEST(P25:P30,P7:P12,2,2)</f>
        <v>0.00783712425670067</v>
      </c>
      <c r="Q33" s="0" t="n">
        <f aca="false">TTEST(Q25:Q30,Q7:Q12,2,2)</f>
        <v>0.389880420377736</v>
      </c>
    </row>
    <row r="34" customFormat="false" ht="15.6" hidden="false" customHeight="false" outlineLevel="0" collapsed="false">
      <c r="B34" s="52" t="s">
        <v>41</v>
      </c>
      <c r="C34" s="52" t="s">
        <v>42</v>
      </c>
      <c r="D34" s="53" t="n">
        <v>11.1</v>
      </c>
      <c r="E34" s="35" t="n">
        <v>6.1</v>
      </c>
      <c r="F34" s="35" t="n">
        <v>3.7</v>
      </c>
      <c r="G34" s="35" t="n">
        <v>3.9</v>
      </c>
      <c r="H34" s="35" t="n">
        <v>4.3</v>
      </c>
      <c r="I34" s="54" t="n">
        <v>4</v>
      </c>
      <c r="K34" s="52" t="s">
        <v>41</v>
      </c>
      <c r="L34" s="26" t="n">
        <f aca="false">D34/$D34</f>
        <v>1</v>
      </c>
      <c r="M34" s="26" t="n">
        <f aca="false">E34/$D34</f>
        <v>0.54954954954955</v>
      </c>
      <c r="N34" s="26" t="n">
        <f aca="false">F34/$D34</f>
        <v>0.333333333333333</v>
      </c>
      <c r="O34" s="26" t="n">
        <f aca="false">G34/$D34</f>
        <v>0.351351351351351</v>
      </c>
      <c r="P34" s="26" t="n">
        <f aca="false">H34/$D34</f>
        <v>0.387387387387387</v>
      </c>
      <c r="Q34" s="26" t="n">
        <f aca="false">I34/$D34</f>
        <v>0.36036036036036</v>
      </c>
    </row>
    <row r="35" customFormat="false" ht="15.6" hidden="false" customHeight="false" outlineLevel="0" collapsed="false">
      <c r="B35" s="52" t="s">
        <v>41</v>
      </c>
      <c r="C35" s="52" t="s">
        <v>43</v>
      </c>
      <c r="D35" s="53" t="n">
        <v>9.7</v>
      </c>
      <c r="E35" s="35" t="n">
        <v>7.4</v>
      </c>
      <c r="F35" s="35" t="n">
        <v>4.3</v>
      </c>
      <c r="G35" s="35" t="n">
        <v>4.3</v>
      </c>
      <c r="H35" s="54" t="n">
        <v>4</v>
      </c>
      <c r="I35" s="35" t="n">
        <v>4.4</v>
      </c>
      <c r="K35" s="52" t="s">
        <v>41</v>
      </c>
      <c r="L35" s="26" t="n">
        <f aca="false">D35/$D35</f>
        <v>1</v>
      </c>
      <c r="M35" s="26" t="n">
        <f aca="false">E35/$D35</f>
        <v>0.762886597938144</v>
      </c>
      <c r="N35" s="26" t="n">
        <f aca="false">F35/$D35</f>
        <v>0.443298969072165</v>
      </c>
      <c r="O35" s="26" t="n">
        <f aca="false">G35/$D35</f>
        <v>0.443298969072165</v>
      </c>
      <c r="P35" s="26" t="n">
        <f aca="false">H35/$D35</f>
        <v>0.412371134020619</v>
      </c>
      <c r="Q35" s="26" t="n">
        <f aca="false">I35/$D35</f>
        <v>0.45360824742268</v>
      </c>
    </row>
    <row r="36" customFormat="false" ht="15.6" hidden="false" customHeight="false" outlineLevel="0" collapsed="false">
      <c r="B36" s="52" t="s">
        <v>41</v>
      </c>
      <c r="C36" s="52" t="s">
        <v>44</v>
      </c>
      <c r="D36" s="3" t="n">
        <v>9.9</v>
      </c>
      <c r="E36" s="3" t="n">
        <v>8.4</v>
      </c>
      <c r="F36" s="3" t="n">
        <v>6.9</v>
      </c>
      <c r="G36" s="3" t="n">
        <v>4.3</v>
      </c>
      <c r="H36" s="3" t="n">
        <v>4.2</v>
      </c>
      <c r="I36" s="3" t="n">
        <v>4.6</v>
      </c>
      <c r="K36" s="52" t="s">
        <v>41</v>
      </c>
      <c r="L36" s="26" t="n">
        <f aca="false">D36/$D36</f>
        <v>1</v>
      </c>
      <c r="M36" s="26" t="n">
        <f aca="false">E36/$D36</f>
        <v>0.848484848484849</v>
      </c>
      <c r="N36" s="26" t="n">
        <f aca="false">F36/$D36</f>
        <v>0.696969696969697</v>
      </c>
      <c r="O36" s="26" t="n">
        <f aca="false">G36/$D36</f>
        <v>0.434343434343434</v>
      </c>
      <c r="P36" s="26" t="n">
        <f aca="false">H36/$D36</f>
        <v>0.424242424242424</v>
      </c>
      <c r="Q36" s="26" t="n">
        <f aca="false">I36/$D36</f>
        <v>0.464646464646465</v>
      </c>
    </row>
    <row r="37" customFormat="false" ht="15.6" hidden="false" customHeight="false" outlineLevel="0" collapsed="false">
      <c r="B37" s="52" t="s">
        <v>41</v>
      </c>
      <c r="C37" s="52" t="s">
        <v>35</v>
      </c>
      <c r="D37" s="3" t="n">
        <v>8.8</v>
      </c>
      <c r="E37" s="3" t="n">
        <v>7.8</v>
      </c>
      <c r="F37" s="3" t="n">
        <v>6</v>
      </c>
      <c r="G37" s="3" t="n">
        <v>3.8</v>
      </c>
      <c r="H37" s="3" t="n">
        <v>4.3</v>
      </c>
      <c r="I37" s="3" t="n">
        <v>4.4</v>
      </c>
      <c r="K37" s="52" t="s">
        <v>41</v>
      </c>
      <c r="L37" s="26" t="n">
        <f aca="false">D37/$D37</f>
        <v>1</v>
      </c>
      <c r="M37" s="26" t="n">
        <f aca="false">E37/$D37</f>
        <v>0.886363636363636</v>
      </c>
      <c r="N37" s="26" t="n">
        <f aca="false">F37/$D37</f>
        <v>0.681818181818182</v>
      </c>
      <c r="O37" s="26" t="n">
        <f aca="false">G37/$D37</f>
        <v>0.431818181818182</v>
      </c>
      <c r="P37" s="26" t="n">
        <f aca="false">H37/$D37</f>
        <v>0.488636363636364</v>
      </c>
      <c r="Q37" s="26" t="n">
        <f aca="false">I37/$D37</f>
        <v>0.5</v>
      </c>
    </row>
    <row r="38" customFormat="false" ht="15.6" hidden="false" customHeight="false" outlineLevel="0" collapsed="false">
      <c r="B38" s="52" t="s">
        <v>41</v>
      </c>
      <c r="C38" s="52" t="s">
        <v>36</v>
      </c>
      <c r="D38" s="3" t="n">
        <v>9.8</v>
      </c>
      <c r="E38" s="3" t="n">
        <v>8.3</v>
      </c>
      <c r="F38" s="3" t="n">
        <v>7.1</v>
      </c>
      <c r="G38" s="3" t="n">
        <v>4.2</v>
      </c>
      <c r="H38" s="3" t="n">
        <v>4.4</v>
      </c>
      <c r="I38" s="3" t="n">
        <v>5.1</v>
      </c>
      <c r="K38" s="52" t="s">
        <v>41</v>
      </c>
      <c r="L38" s="26" t="n">
        <f aca="false">D38/$D38</f>
        <v>1</v>
      </c>
      <c r="M38" s="26" t="n">
        <f aca="false">E38/$D38</f>
        <v>0.846938775510204</v>
      </c>
      <c r="N38" s="26" t="n">
        <f aca="false">F38/$D38</f>
        <v>0.724489795918367</v>
      </c>
      <c r="O38" s="26" t="n">
        <f aca="false">G38/$D38</f>
        <v>0.428571428571429</v>
      </c>
      <c r="P38" s="26" t="n">
        <f aca="false">H38/$D38</f>
        <v>0.448979591836735</v>
      </c>
      <c r="Q38" s="26" t="n">
        <f aca="false">I38/$D38</f>
        <v>0.520408163265306</v>
      </c>
    </row>
    <row r="39" customFormat="false" ht="15.6" hidden="false" customHeight="false" outlineLevel="0" collapsed="false">
      <c r="B39" s="52" t="s">
        <v>41</v>
      </c>
      <c r="C39" s="52" t="s">
        <v>37</v>
      </c>
      <c r="D39" s="3" t="n">
        <v>8.6</v>
      </c>
      <c r="E39" s="3" t="n">
        <v>7.2</v>
      </c>
      <c r="F39" s="3" t="n">
        <v>6.3</v>
      </c>
      <c r="G39" s="56" t="n">
        <v>4</v>
      </c>
      <c r="H39" s="3" t="n">
        <v>4.8</v>
      </c>
      <c r="I39" s="56" t="n">
        <v>5</v>
      </c>
      <c r="K39" s="52" t="s">
        <v>41</v>
      </c>
      <c r="L39" s="26" t="n">
        <f aca="false">D39/$D39</f>
        <v>1</v>
      </c>
      <c r="M39" s="26" t="n">
        <f aca="false">E39/$D39</f>
        <v>0.837209302325581</v>
      </c>
      <c r="N39" s="26" t="n">
        <f aca="false">F39/$D39</f>
        <v>0.732558139534884</v>
      </c>
      <c r="O39" s="26" t="n">
        <f aca="false">G39/$D39</f>
        <v>0.465116279069767</v>
      </c>
      <c r="P39" s="26" t="n">
        <f aca="false">H39/$D39</f>
        <v>0.558139534883721</v>
      </c>
      <c r="Q39" s="26" t="n">
        <f aca="false">I39/$D39</f>
        <v>0.581395348837209</v>
      </c>
    </row>
    <row r="41" customFormat="false" ht="15.6" hidden="false" customHeight="false" outlineLevel="0" collapsed="false">
      <c r="D41" s="48" t="n">
        <f aca="false">AVERAGE(D34:D39)</f>
        <v>9.65</v>
      </c>
      <c r="L41" s="48" t="n">
        <f aca="false">AVERAGE(L34:L39)</f>
        <v>1</v>
      </c>
      <c r="M41" s="48" t="n">
        <f aca="false">AVERAGE(M34:M39)</f>
        <v>0.788572118361994</v>
      </c>
      <c r="N41" s="48" t="n">
        <f aca="false">AVERAGE(N34:N39)</f>
        <v>0.602078019441105</v>
      </c>
      <c r="O41" s="48" t="n">
        <f aca="false">AVERAGE(O34:O39)</f>
        <v>0.425749940704388</v>
      </c>
      <c r="P41" s="48" t="n">
        <f aca="false">AVERAGE(P34:P39)</f>
        <v>0.453292739334542</v>
      </c>
      <c r="Q41" s="48" t="n">
        <f aca="false">AVERAGE(Q34:Q39)</f>
        <v>0.48006976408867</v>
      </c>
    </row>
    <row r="42" customFormat="false" ht="15.6" hidden="false" customHeight="false" outlineLevel="0" collapsed="false">
      <c r="L42" s="0" t="e">
        <f aca="false">TTEST(L34:L39,L16:L21,2,2)</f>
        <v>#NUM!</v>
      </c>
      <c r="M42" s="0" t="n">
        <f aca="false">TTEST(M34:M39,M16:M21,2,2)</f>
        <v>0.0811180071356934</v>
      </c>
      <c r="N42" s="0" t="n">
        <f aca="false">TTEST(N34:N39,N16:N21,2,2)</f>
        <v>0.0379214232692713</v>
      </c>
      <c r="O42" s="0" t="n">
        <f aca="false">TTEST(O34:O39,O16:O21,2,2)</f>
        <v>2.04018784227454E-007</v>
      </c>
      <c r="P42" s="0" t="n">
        <f aca="false">TTEST(P34:P39,P16:P21,2,2)</f>
        <v>7.64699663664303E-006</v>
      </c>
      <c r="Q42" s="0" t="n">
        <f aca="false">TTEST(Q34:Q39,Q16:Q21,2,2)</f>
        <v>2.87753404626655E-005</v>
      </c>
    </row>
    <row r="43" customFormat="false" ht="15.6" hidden="false" customHeight="false" outlineLevel="0" collapsed="false">
      <c r="M43" s="0" t="n">
        <f aca="false">TTEST(M35:M40,M25:M30,2,2)</f>
        <v>0.57363136025286</v>
      </c>
      <c r="N43" s="0" t="n">
        <f aca="false">TTEST(N35:N40,N25:N30,2,2)</f>
        <v>0.786689982019042</v>
      </c>
      <c r="O43" s="0" t="n">
        <f aca="false">TTEST(O35:O40,O25:O30,2,2)</f>
        <v>0.016600064299761</v>
      </c>
      <c r="P43" s="0" t="n">
        <f aca="false">TTEST(P35:P40,P25:P30,2,2)</f>
        <v>0.0238743701310478</v>
      </c>
      <c r="Q43" s="0" t="n">
        <f aca="false">TTEST(Q35:Q40,Q25:Q30,2,2)</f>
        <v>0.0424952900251416</v>
      </c>
      <c r="V4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9" activeCellId="0" sqref="U39"/>
    </sheetView>
  </sheetViews>
  <sheetFormatPr defaultColWidth="8.7890625" defaultRowHeight="15.6" zeroHeight="false" outlineLevelRow="0" outlineLevelCol="0"/>
  <cols>
    <col collapsed="false" customWidth="true" hidden="false" outlineLevel="0" max="4" min="3" style="0" width="12.79"/>
    <col collapsed="false" customWidth="true" hidden="false" outlineLevel="0" max="5" min="5" style="0" width="13.89"/>
    <col collapsed="false" customWidth="true" hidden="false" outlineLevel="0" max="6" min="6" style="0" width="12.79"/>
    <col collapsed="false" customWidth="true" hidden="false" outlineLevel="0" max="7" min="7" style="0" width="11.5"/>
    <col collapsed="false" customWidth="true" hidden="false" outlineLevel="0" max="12" min="9" style="0" width="12.79"/>
    <col collapsed="false" customWidth="true" hidden="false" outlineLevel="0" max="18" min="15" style="0" width="12.79"/>
    <col collapsed="false" customWidth="true" hidden="false" outlineLevel="0" max="21" min="21" style="0" width="11.5"/>
    <col collapsed="false" customWidth="true" hidden="false" outlineLevel="0" max="24" min="22" style="0" width="12.79"/>
  </cols>
  <sheetData>
    <row r="1" customFormat="false" ht="15.6" hidden="false" customHeight="false" outlineLevel="0" collapsed="false">
      <c r="B1" s="0" t="s">
        <v>54</v>
      </c>
    </row>
    <row r="2" customFormat="false" ht="15.6" hidden="false" customHeight="false" outlineLevel="0" collapsed="false">
      <c r="C2" s="13" t="s">
        <v>55</v>
      </c>
      <c r="D2" s="13" t="s">
        <v>56</v>
      </c>
      <c r="F2" s="4" t="s">
        <v>9</v>
      </c>
      <c r="I2" s="13" t="s">
        <v>55</v>
      </c>
      <c r="J2" s="13" t="s">
        <v>57</v>
      </c>
      <c r="K2" s="0" t="s">
        <v>9</v>
      </c>
      <c r="O2" s="13" t="s">
        <v>55</v>
      </c>
      <c r="P2" s="13" t="s">
        <v>58</v>
      </c>
      <c r="U2" s="13" t="s">
        <v>55</v>
      </c>
      <c r="V2" s="13" t="s">
        <v>59</v>
      </c>
    </row>
    <row r="3" customFormat="false" ht="15.6" hidden="false" customHeight="false" outlineLevel="0" collapsed="false">
      <c r="A3" s="0" t="s">
        <v>60</v>
      </c>
      <c r="B3" s="57" t="s">
        <v>61</v>
      </c>
      <c r="C3" s="58" t="n">
        <v>19.0133838653564</v>
      </c>
      <c r="D3" s="58" t="n">
        <v>21.4538097381592</v>
      </c>
      <c r="E3" s="0" t="n">
        <f aca="false">D3-C3</f>
        <v>2.44042587280276</v>
      </c>
      <c r="F3" s="0" t="n">
        <f aca="false">POWER(2,-(E3-$E$10))</f>
        <v>1.03776585587036</v>
      </c>
      <c r="H3" s="57" t="s">
        <v>61</v>
      </c>
      <c r="I3" s="13" t="n">
        <v>22.1714305877686</v>
      </c>
      <c r="J3" s="58" t="n">
        <v>33.7658882141113</v>
      </c>
      <c r="K3" s="0" t="n">
        <f aca="false">J3-I3</f>
        <v>11.5944576263427</v>
      </c>
      <c r="L3" s="0" t="n">
        <f aca="false">POWER(2,-(K3-$K$10))</f>
        <v>0.450341719101412</v>
      </c>
      <c r="N3" s="57" t="s">
        <v>61</v>
      </c>
      <c r="O3" s="13" t="n">
        <v>22.1714305877686</v>
      </c>
      <c r="P3" s="13" t="n">
        <v>32.465633392334</v>
      </c>
      <c r="Q3" s="0" t="n">
        <f aca="false">P3-O3</f>
        <v>10.2942028045654</v>
      </c>
      <c r="R3" s="0" t="n">
        <f aca="false">POWER(2,-(Q3-$Q$10))</f>
        <v>0.915413209521349</v>
      </c>
      <c r="T3" s="57" t="s">
        <v>61</v>
      </c>
      <c r="U3" s="13" t="n">
        <v>20.0186748504639</v>
      </c>
      <c r="V3" s="13" t="n">
        <v>21.881534576416</v>
      </c>
      <c r="W3" s="0" t="n">
        <f aca="false">V3-U3</f>
        <v>1.86285972595213</v>
      </c>
      <c r="X3" s="0" t="n">
        <f aca="false">POWER(2,-(W3-$W$10))</f>
        <v>0.939176783704779</v>
      </c>
      <c r="Z3" s="4"/>
    </row>
    <row r="4" customFormat="false" ht="15.6" hidden="false" customHeight="false" outlineLevel="0" collapsed="false">
      <c r="B4" s="57" t="s">
        <v>62</v>
      </c>
      <c r="C4" s="58" t="n">
        <v>19.2003479003906</v>
      </c>
      <c r="D4" s="58" t="n">
        <v>21.5507736206055</v>
      </c>
      <c r="E4" s="0" t="n">
        <f aca="false">D4-C4</f>
        <v>2.35042572021488</v>
      </c>
      <c r="F4" s="0" t="n">
        <f aca="false">POWER(2,-(E4-$E$10))</f>
        <v>1.10456715018209</v>
      </c>
      <c r="H4" s="57" t="s">
        <v>62</v>
      </c>
      <c r="I4" s="13" t="n">
        <v>21.6144142150879</v>
      </c>
      <c r="J4" s="58" t="n">
        <v>31.6143341064453</v>
      </c>
      <c r="K4" s="0" t="n">
        <f aca="false">J4-I4</f>
        <v>9.99991989135741</v>
      </c>
      <c r="L4" s="0" t="n">
        <f aca="false">POWER(2,-(K4-$K$10))</f>
        <v>1.36002179680872</v>
      </c>
      <c r="N4" s="57" t="s">
        <v>62</v>
      </c>
      <c r="O4" s="13" t="n">
        <v>21.6144142150879</v>
      </c>
      <c r="P4" s="13" t="n">
        <v>31.7641525268555</v>
      </c>
      <c r="Q4" s="0" t="n">
        <f aca="false">P4-O4</f>
        <v>10.1497383117676</v>
      </c>
      <c r="R4" s="0" t="n">
        <f aca="false">POWER(2,-(Q4-$Q$10))</f>
        <v>1.01182480200942</v>
      </c>
      <c r="T4" s="57" t="s">
        <v>62</v>
      </c>
      <c r="U4" s="13" t="n">
        <v>19.2101459503174</v>
      </c>
      <c r="V4" s="13" t="n">
        <v>20.9718017578125</v>
      </c>
      <c r="W4" s="0" t="n">
        <f aca="false">V4-U4</f>
        <v>1.76165580749512</v>
      </c>
      <c r="X4" s="0" t="n">
        <f aca="false">POWER(2,-(W4-$W$10))</f>
        <v>1.00742509159689</v>
      </c>
    </row>
    <row r="5" customFormat="false" ht="15.6" hidden="false" customHeight="false" outlineLevel="0" collapsed="false">
      <c r="B5" s="57" t="s">
        <v>63</v>
      </c>
      <c r="C5" s="13" t="n">
        <v>20.0186748504639</v>
      </c>
      <c r="D5" s="13" t="n">
        <v>23.2763675689697</v>
      </c>
      <c r="E5" s="0" t="n">
        <f aca="false">D5-C5</f>
        <v>3.2576927185058</v>
      </c>
      <c r="F5" s="0" t="n">
        <f aca="false">POWER(2,-(E5-$E$10))</f>
        <v>0.58894880186039</v>
      </c>
      <c r="H5" s="57" t="s">
        <v>63</v>
      </c>
      <c r="I5" s="13" t="n">
        <v>20.9425029754639</v>
      </c>
      <c r="J5" s="13" t="n">
        <v>30.92878074646</v>
      </c>
      <c r="K5" s="0" t="n">
        <f aca="false">J5-I5</f>
        <v>9.98627777099613</v>
      </c>
      <c r="L5" s="0" t="n">
        <f aca="false">POWER(2,-(K5-$K$10))</f>
        <v>1.37294315508324</v>
      </c>
      <c r="N5" s="57" t="s">
        <v>63</v>
      </c>
      <c r="O5" s="13" t="n">
        <v>19.7898139953613</v>
      </c>
      <c r="P5" s="13" t="n">
        <v>30.3139324188232</v>
      </c>
      <c r="Q5" s="0" t="n">
        <f aca="false">P5-O5</f>
        <v>10.5241184234619</v>
      </c>
      <c r="R5" s="0" t="n">
        <f aca="false">POWER(2,-(Q5-$Q$10))</f>
        <v>0.780558895225805</v>
      </c>
      <c r="T5" s="57" t="s">
        <v>63</v>
      </c>
      <c r="U5" s="13" t="n">
        <v>24.0872592926025</v>
      </c>
      <c r="V5" s="13" t="n">
        <v>26.0736618041992</v>
      </c>
      <c r="W5" s="0" t="n">
        <f aca="false">V5-U5</f>
        <v>1.98640251159666</v>
      </c>
      <c r="X5" s="0" t="n">
        <f aca="false">POWER(2,-(W5-$W$10))</f>
        <v>0.862099243749279</v>
      </c>
    </row>
    <row r="6" customFormat="false" ht="15.6" hidden="false" customHeight="false" outlineLevel="0" collapsed="false">
      <c r="B6" s="57" t="s">
        <v>48</v>
      </c>
      <c r="C6" s="13" t="n">
        <v>19.2101459503174</v>
      </c>
      <c r="D6" s="13" t="n">
        <v>22.0146415710449</v>
      </c>
      <c r="E6" s="0" t="n">
        <f aca="false">D6-C6</f>
        <v>2.80449562072752</v>
      </c>
      <c r="F6" s="0" t="n">
        <f aca="false">POWER(2,-(E6-$E$10))</f>
        <v>0.806312630715162</v>
      </c>
      <c r="H6" s="57" t="s">
        <v>48</v>
      </c>
      <c r="I6" s="13" t="n">
        <v>20.3359909057617</v>
      </c>
      <c r="J6" s="13" t="n">
        <v>30.0153751373291</v>
      </c>
      <c r="K6" s="0" t="n">
        <f aca="false">J6-I6</f>
        <v>9.67938423156738</v>
      </c>
      <c r="L6" s="0" t="n">
        <f aca="false">POWER(2,-(K6-$K$10))</f>
        <v>1.69838723509476</v>
      </c>
      <c r="N6" s="57" t="s">
        <v>48</v>
      </c>
      <c r="O6" s="13" t="n">
        <v>17.9652843475342</v>
      </c>
      <c r="P6" s="13" t="n">
        <v>28.1005401611328</v>
      </c>
      <c r="Q6" s="0" t="n">
        <f aca="false">P6-O6</f>
        <v>10.1352558135986</v>
      </c>
      <c r="R6" s="0" t="n">
        <f aca="false">POWER(2,-(Q6-$Q$10))</f>
        <v>1.02203316068306</v>
      </c>
      <c r="T6" s="57" t="s">
        <v>48</v>
      </c>
      <c r="U6" s="13" t="n">
        <v>24.4955310821533</v>
      </c>
      <c r="V6" s="13" t="n">
        <v>26.2184753417969</v>
      </c>
      <c r="W6" s="0" t="n">
        <f aca="false">V6-U6</f>
        <v>1.72294425964358</v>
      </c>
      <c r="X6" s="0" t="n">
        <f aca="false">POWER(2,-(W6-$W$10))</f>
        <v>1.03482306617766</v>
      </c>
    </row>
    <row r="7" customFormat="false" ht="15.6" hidden="false" customHeight="false" outlineLevel="0" collapsed="false">
      <c r="B7" s="57" t="s">
        <v>49</v>
      </c>
      <c r="C7" s="13" t="n">
        <v>24.0872592926025</v>
      </c>
      <c r="D7" s="13" t="n">
        <v>25.8425407409668</v>
      </c>
      <c r="E7" s="0" t="n">
        <f aca="false">D7-C7</f>
        <v>1.75528144836426</v>
      </c>
      <c r="F7" s="0" t="n">
        <f aca="false">POWER(2,-(E7-$E$10))</f>
        <v>1.66858525215953</v>
      </c>
      <c r="H7" s="57" t="s">
        <v>49</v>
      </c>
      <c r="I7" s="13" t="n">
        <v>24.911190032959</v>
      </c>
      <c r="J7" s="13" t="n">
        <v>36.0269737243652</v>
      </c>
      <c r="K7" s="0" t="n">
        <f aca="false">J7-I7</f>
        <v>11.1157836914063</v>
      </c>
      <c r="L7" s="0" t="n">
        <f aca="false">POWER(2,-(K7-$K$10))</f>
        <v>0.627534192006061</v>
      </c>
      <c r="N7" s="57" t="s">
        <v>49</v>
      </c>
      <c r="O7" s="13" t="n">
        <v>17.9007358551025</v>
      </c>
      <c r="P7" s="13" t="n">
        <v>28.2745094299316</v>
      </c>
      <c r="Q7" s="0" t="n">
        <f aca="false">P7-O7</f>
        <v>10.3737735748291</v>
      </c>
      <c r="R7" s="0" t="n">
        <f aca="false">POWER(2,-(Q7-$Q$10))</f>
        <v>0.866291366915748</v>
      </c>
      <c r="T7" s="57" t="s">
        <v>49</v>
      </c>
      <c r="U7" s="13" t="n">
        <v>22.8624477386475</v>
      </c>
      <c r="V7" s="13" t="n">
        <v>24.2035484313965</v>
      </c>
      <c r="W7" s="0" t="n">
        <f aca="false">V7-U7</f>
        <v>1.34110069274904</v>
      </c>
      <c r="X7" s="0" t="n">
        <f aca="false">POWER(2,-(W7-$W$10))</f>
        <v>1.34838051438646</v>
      </c>
      <c r="Y7" s="59"/>
      <c r="Z7" s="59"/>
    </row>
    <row r="8" customFormat="false" ht="15.6" hidden="false" customHeight="false" outlineLevel="0" collapsed="false">
      <c r="B8" s="57" t="s">
        <v>50</v>
      </c>
      <c r="C8" s="13" t="n">
        <v>24.4955310821533</v>
      </c>
      <c r="D8" s="13" t="n">
        <v>26.8506507873535</v>
      </c>
      <c r="E8" s="0" t="n">
        <f aca="false">D8-C8</f>
        <v>2.35511970520018</v>
      </c>
      <c r="F8" s="0" t="n">
        <f aca="false">POWER(2,-(E8-$E$10))</f>
        <v>1.10097914586666</v>
      </c>
      <c r="H8" s="57" t="s">
        <v>50</v>
      </c>
      <c r="I8" s="13" t="n">
        <v>25.1329402923584</v>
      </c>
      <c r="J8" s="13" t="n">
        <v>35.4184150695801</v>
      </c>
      <c r="K8" s="0" t="n">
        <f aca="false">J8-I8</f>
        <v>10.2854747772217</v>
      </c>
      <c r="L8" s="0" t="n">
        <f aca="false">POWER(2,-(K8-$K$10))</f>
        <v>1.11579723976362</v>
      </c>
      <c r="N8" s="57" t="s">
        <v>50</v>
      </c>
      <c r="O8" s="13" t="n">
        <v>18.095874786377</v>
      </c>
      <c r="P8" s="13" t="n">
        <v>27.6189727783203</v>
      </c>
      <c r="Q8" s="0" t="n">
        <f aca="false">P8-O8</f>
        <v>9.52309799194335</v>
      </c>
      <c r="R8" s="0" t="n">
        <f aca="false">POWER(2,-(Q8-$Q$10))</f>
        <v>1.56222237406899</v>
      </c>
      <c r="T8" s="57" t="s">
        <v>50</v>
      </c>
      <c r="U8" s="13" t="n">
        <v>22.7751541137695</v>
      </c>
      <c r="V8" s="13" t="n">
        <v>24.7341613769531</v>
      </c>
      <c r="W8" s="0" t="n">
        <f aca="false">V8-U8</f>
        <v>1.95900726318357</v>
      </c>
      <c r="X8" s="0" t="n">
        <f aca="false">POWER(2,-(W8-$W$10))</f>
        <v>0.878626010154376</v>
      </c>
      <c r="Y8" s="60"/>
      <c r="Z8" s="60"/>
    </row>
    <row r="9" customFormat="false" ht="15.6" hidden="false" customHeight="false" outlineLevel="0" collapsed="false">
      <c r="T9" s="60"/>
      <c r="U9" s="60"/>
      <c r="V9" s="60"/>
      <c r="W9" s="60"/>
      <c r="X9" s="60"/>
      <c r="Y9" s="60"/>
      <c r="Z9" s="60"/>
    </row>
    <row r="10" customFormat="false" ht="15.6" hidden="false" customHeight="false" outlineLevel="0" collapsed="false">
      <c r="E10" s="0" t="n">
        <f aca="false">AVERAGE(E3:E8)</f>
        <v>2.4939068476359</v>
      </c>
      <c r="F10" s="0" t="n">
        <f aca="false">AVERAGE(F3:F8)</f>
        <v>1.05119313944236</v>
      </c>
      <c r="K10" s="0" t="n">
        <f aca="false">AVERAGE(K3:K8)</f>
        <v>10.4435496648153</v>
      </c>
      <c r="L10" s="0" t="n">
        <f aca="false">AVERAGE(L3:L8)</f>
        <v>1.10417088964297</v>
      </c>
      <c r="Q10" s="0" t="n">
        <f aca="false">AVERAGE(Q3:Q8)</f>
        <v>10.1666978200277</v>
      </c>
      <c r="R10" s="0" t="n">
        <f aca="false">AVERAGE(R3:R8)</f>
        <v>1.0263906347374</v>
      </c>
      <c r="T10" s="60"/>
      <c r="U10" s="60"/>
      <c r="W10" s="0" t="n">
        <f aca="false">AVERAGE(W3:W8)</f>
        <v>1.77232837677002</v>
      </c>
      <c r="X10" s="0" t="n">
        <f aca="false">AVERAGE(X3:X8)</f>
        <v>1.01175511829491</v>
      </c>
      <c r="Y10" s="60"/>
      <c r="Z10" s="60"/>
    </row>
    <row r="11" customFormat="false" ht="15.6" hidden="false" customHeight="false" outlineLevel="0" collapsed="false">
      <c r="T11" s="60"/>
      <c r="U11" s="60"/>
      <c r="V11" s="60"/>
      <c r="W11" s="60"/>
      <c r="X11" s="60"/>
      <c r="Y11" s="60"/>
      <c r="Z11" s="60"/>
    </row>
    <row r="12" customFormat="false" ht="15.6" hidden="false" customHeight="false" outlineLevel="0" collapsed="false">
      <c r="A12" s="0" t="s">
        <v>60</v>
      </c>
      <c r="B12" s="57" t="s">
        <v>64</v>
      </c>
      <c r="C12" s="58" t="n">
        <v>19.5560493469238</v>
      </c>
      <c r="D12" s="58" t="n">
        <v>21.5474720001221</v>
      </c>
      <c r="E12" s="0" t="n">
        <f aca="false">D12-C12</f>
        <v>1.99142265319827</v>
      </c>
      <c r="F12" s="0" t="n">
        <f aca="false">POWER(2,-(E12-$E$10))</f>
        <v>1.41665081196345</v>
      </c>
      <c r="H12" s="57" t="s">
        <v>64</v>
      </c>
      <c r="I12" s="13" t="n">
        <v>21.2650909423828</v>
      </c>
      <c r="J12" s="58" t="n">
        <v>33.0207557678223</v>
      </c>
      <c r="K12" s="0" t="n">
        <f aca="false">J12-I12</f>
        <v>11.7556648254395</v>
      </c>
      <c r="L12" s="0" t="n">
        <f aca="false">POWER(2,-(K12-$K$10))</f>
        <v>0.40272999701923</v>
      </c>
      <c r="N12" s="57" t="s">
        <v>64</v>
      </c>
      <c r="O12" s="13" t="n">
        <v>21.2650909423828</v>
      </c>
      <c r="P12" s="13" t="n">
        <v>32.256649017334</v>
      </c>
      <c r="Q12" s="0" t="n">
        <f aca="false">P12-O12</f>
        <v>10.9915580749512</v>
      </c>
      <c r="R12" s="0" t="n">
        <f aca="false">POWER(2,-(Q12-$Q$10))</f>
        <v>0.564536883002163</v>
      </c>
      <c r="T12" s="57" t="s">
        <v>64</v>
      </c>
      <c r="U12" s="13" t="n">
        <v>19.7715625762939</v>
      </c>
      <c r="V12" s="13" t="n">
        <v>21.7682075500488</v>
      </c>
      <c r="W12" s="0" t="n">
        <f aca="false">V12-U12</f>
        <v>1.99664497375485</v>
      </c>
      <c r="X12" s="0" t="n">
        <f aca="false">POWER(2,-(W12-$W$10))</f>
        <v>0.856000416091047</v>
      </c>
    </row>
    <row r="13" customFormat="false" ht="15.6" hidden="false" customHeight="false" outlineLevel="0" collapsed="false">
      <c r="B13" s="57" t="s">
        <v>65</v>
      </c>
      <c r="C13" s="58" t="n">
        <v>19.1763572692871</v>
      </c>
      <c r="D13" s="58" t="n">
        <v>21.4789371490479</v>
      </c>
      <c r="E13" s="0" t="n">
        <f aca="false">D13-C13</f>
        <v>2.30257987976079</v>
      </c>
      <c r="F13" s="0" t="n">
        <f aca="false">POWER(2,-(E13-$E$10))</f>
        <v>1.14181345482176</v>
      </c>
      <c r="H13" s="57" t="s">
        <v>65</v>
      </c>
      <c r="I13" s="13" t="n">
        <v>21.6961631774902</v>
      </c>
      <c r="J13" s="58" t="n">
        <v>34.1425132751465</v>
      </c>
      <c r="K13" s="0" t="n">
        <f aca="false">J13-I13</f>
        <v>12.4463500976563</v>
      </c>
      <c r="L13" s="0" t="n">
        <f aca="false">POWER(2,-(K13-$K$10))</f>
        <v>0.249515192652916</v>
      </c>
      <c r="N13" s="57" t="s">
        <v>65</v>
      </c>
      <c r="O13" s="13" t="n">
        <v>21.6961631774902</v>
      </c>
      <c r="P13" s="13" t="n">
        <v>31.9862731933594</v>
      </c>
      <c r="Q13" s="0" t="n">
        <f aca="false">P13-O13</f>
        <v>10.2901100158692</v>
      </c>
      <c r="R13" s="0" t="n">
        <f aca="false">POWER(2,-(Q13-$Q$10))</f>
        <v>0.918013836904747</v>
      </c>
      <c r="T13" s="57" t="s">
        <v>65</v>
      </c>
      <c r="U13" s="13" t="n">
        <v>19.7625350952148</v>
      </c>
      <c r="V13" s="13" t="n">
        <v>20.8075122833252</v>
      </c>
      <c r="W13" s="0" t="n">
        <f aca="false">V13-U13</f>
        <v>1.04497718811036</v>
      </c>
      <c r="X13" s="0" t="n">
        <f aca="false">POWER(2,-(W13-$W$10))</f>
        <v>1.65559659742088</v>
      </c>
      <c r="Y13" s="59"/>
      <c r="Z13" s="59"/>
    </row>
    <row r="14" customFormat="false" ht="15.6" hidden="false" customHeight="false" outlineLevel="0" collapsed="false">
      <c r="B14" s="57" t="s">
        <v>66</v>
      </c>
      <c r="C14" s="13" t="n">
        <v>19.7715625762939</v>
      </c>
      <c r="D14" s="13" t="n">
        <v>22.7512321472168</v>
      </c>
      <c r="E14" s="0" t="n">
        <f aca="false">D14-C14</f>
        <v>2.97966957092286</v>
      </c>
      <c r="F14" s="0" t="n">
        <f aca="false">POWER(2,-(E14-$E$10))</f>
        <v>0.714119429753914</v>
      </c>
      <c r="H14" s="57" t="s">
        <v>66</v>
      </c>
      <c r="I14" s="13" t="n">
        <v>17.1992244720459</v>
      </c>
      <c r="J14" s="13" t="n">
        <v>26.4426307678223</v>
      </c>
      <c r="K14" s="0" t="n">
        <f aca="false">J14-I14</f>
        <v>9.24340629577637</v>
      </c>
      <c r="L14" s="0" t="n">
        <f aca="false">POWER(2,-(K14-$K$10))</f>
        <v>2.29762502707806</v>
      </c>
      <c r="N14" s="57" t="s">
        <v>66</v>
      </c>
      <c r="O14" s="13" t="n">
        <v>18.3794860839844</v>
      </c>
      <c r="P14" s="13" t="n">
        <v>28.4082717895508</v>
      </c>
      <c r="Q14" s="0" t="n">
        <f aca="false">P14-O14</f>
        <v>10.0287857055664</v>
      </c>
      <c r="R14" s="0" t="n">
        <f aca="false">POWER(2,-(Q14-$Q$10))</f>
        <v>1.10031157896909</v>
      </c>
      <c r="T14" s="57" t="s">
        <v>66</v>
      </c>
      <c r="U14" s="13" t="n">
        <v>20.1464881896973</v>
      </c>
      <c r="V14" s="13" t="n">
        <v>21.998592376709</v>
      </c>
      <c r="W14" s="0" t="n">
        <f aca="false">V14-U14</f>
        <v>1.85210418701173</v>
      </c>
      <c r="X14" s="0" t="n">
        <f aca="false">POWER(2,-(W14-$W$10))</f>
        <v>0.946204672194947</v>
      </c>
      <c r="Z14" s="4"/>
    </row>
    <row r="15" customFormat="false" ht="15.6" hidden="false" customHeight="false" outlineLevel="0" collapsed="false">
      <c r="B15" s="57" t="s">
        <v>67</v>
      </c>
      <c r="C15" s="13" t="n">
        <v>19.7625350952148</v>
      </c>
      <c r="D15" s="13" t="n">
        <v>23.1887168884277</v>
      </c>
      <c r="E15" s="0" t="n">
        <f aca="false">D15-C15</f>
        <v>3.42618179321286</v>
      </c>
      <c r="F15" s="0" t="n">
        <f aca="false">POWER(2,-(E15-$E$10))</f>
        <v>0.524031359523282</v>
      </c>
      <c r="H15" s="57" t="s">
        <v>67</v>
      </c>
      <c r="I15" s="13" t="n">
        <v>18.6378593444824</v>
      </c>
      <c r="J15" s="13" t="n">
        <v>28.6323318481445</v>
      </c>
      <c r="K15" s="0" t="n">
        <f aca="false">J15-I15</f>
        <v>9.99447250366208</v>
      </c>
      <c r="L15" s="0" t="n">
        <f aca="false">POWER(2,-(K15-$K$10))</f>
        <v>1.36516673055891</v>
      </c>
      <c r="N15" s="57" t="s">
        <v>67</v>
      </c>
      <c r="O15" s="13" t="n">
        <v>17.7850875854492</v>
      </c>
      <c r="P15" s="13" t="n">
        <v>28.0572357177734</v>
      </c>
      <c r="Q15" s="0" t="n">
        <f aca="false">P15-O15</f>
        <v>10.2721481323242</v>
      </c>
      <c r="R15" s="0" t="n">
        <f aca="false">POWER(2,-(Q15-$Q$10))</f>
        <v>0.929514765376411</v>
      </c>
      <c r="T15" s="57" t="s">
        <v>67</v>
      </c>
      <c r="U15" s="13" t="n">
        <v>17.1992244720459</v>
      </c>
      <c r="V15" s="13" t="n">
        <v>18.8591728210449</v>
      </c>
      <c r="W15" s="0" t="n">
        <f aca="false">V15-U15</f>
        <v>1.65994834899902</v>
      </c>
      <c r="X15" s="0" t="n">
        <f aca="false">POWER(2,-(W15-$W$10))</f>
        <v>1.08101011901124</v>
      </c>
    </row>
    <row r="16" customFormat="false" ht="15.6" hidden="false" customHeight="false" outlineLevel="0" collapsed="false">
      <c r="B16" s="57" t="s">
        <v>68</v>
      </c>
      <c r="C16" s="13" t="n">
        <v>20.1464881896973</v>
      </c>
      <c r="D16" s="13" t="n">
        <v>23.1574611663818</v>
      </c>
      <c r="E16" s="0" t="n">
        <f aca="false">D16-C16</f>
        <v>3.01097297668454</v>
      </c>
      <c r="F16" s="0" t="n">
        <f aca="false">POWER(2,-(E16-$E$10))</f>
        <v>0.698791454573189</v>
      </c>
      <c r="H16" s="57" t="s">
        <v>68</v>
      </c>
      <c r="I16" s="13" t="n">
        <v>17.6602535247803</v>
      </c>
      <c r="J16" s="13" t="n">
        <v>28.0337677001953</v>
      </c>
      <c r="K16" s="0" t="n">
        <f aca="false">J16-I16</f>
        <v>10.373514175415</v>
      </c>
      <c r="L16" s="0" t="n">
        <f aca="false">POWER(2,-(K16-$K$10))</f>
        <v>1.04974250631787</v>
      </c>
      <c r="N16" s="57" t="s">
        <v>68</v>
      </c>
      <c r="O16" s="13" t="n">
        <v>17.6100406646729</v>
      </c>
      <c r="P16" s="13" t="n">
        <v>28.0410957336426</v>
      </c>
      <c r="Q16" s="0" t="n">
        <f aca="false">P16-O16</f>
        <v>10.4310550689697</v>
      </c>
      <c r="R16" s="0" t="n">
        <f aca="false">POWER(2,-(Q16-$Q$10))</f>
        <v>0.832569579397005</v>
      </c>
      <c r="T16" s="57" t="s">
        <v>68</v>
      </c>
      <c r="U16" s="13" t="n">
        <v>18.6378593444824</v>
      </c>
      <c r="V16" s="13" t="n">
        <v>20.0941886901855</v>
      </c>
      <c r="W16" s="0" t="n">
        <f aca="false">V16-U16</f>
        <v>1.45632934570313</v>
      </c>
      <c r="X16" s="0" t="n">
        <f aca="false">POWER(2,-(W16-$W$10))</f>
        <v>1.24487339930842</v>
      </c>
    </row>
    <row r="17" customFormat="false" ht="15.6" hidden="false" customHeight="false" outlineLevel="0" collapsed="false">
      <c r="B17" s="57" t="s">
        <v>69</v>
      </c>
      <c r="C17" s="13" t="n">
        <v>17.1992244720459</v>
      </c>
      <c r="D17" s="13" t="n">
        <v>20.1410579681397</v>
      </c>
      <c r="E17" s="0" t="n">
        <f aca="false">D17-C17</f>
        <v>2.94183349609375</v>
      </c>
      <c r="F17" s="0" t="n">
        <f aca="false">POWER(2,-(E17-$E$10))</f>
        <v>0.733095650733209</v>
      </c>
      <c r="H17" s="57" t="s">
        <v>69</v>
      </c>
      <c r="I17" s="13" t="n">
        <v>15.9764013290405</v>
      </c>
      <c r="J17" s="13" t="n">
        <v>26.6474628448486</v>
      </c>
      <c r="K17" s="0" t="n">
        <f aca="false">J17-I17</f>
        <v>10.6710615158081</v>
      </c>
      <c r="L17" s="0" t="n">
        <f aca="false">POWER(2,-(K17-$K$10))</f>
        <v>0.854106660272468</v>
      </c>
      <c r="N17" s="57" t="s">
        <v>69</v>
      </c>
      <c r="O17" s="13" t="n">
        <v>18.8181056976318</v>
      </c>
      <c r="P17" s="13" t="n">
        <v>28.5377407073975</v>
      </c>
      <c r="Q17" s="0" t="n">
        <f aca="false">P17-O17</f>
        <v>9.71963500976566</v>
      </c>
      <c r="R17" s="0" t="n">
        <f aca="false">POWER(2,-(Q17-$Q$10))</f>
        <v>1.36326195799377</v>
      </c>
      <c r="T17" s="57" t="s">
        <v>69</v>
      </c>
      <c r="U17" s="13" t="n">
        <v>19.4417152404785</v>
      </c>
      <c r="V17" s="13" t="n">
        <v>21.9315299987793</v>
      </c>
      <c r="W17" s="0" t="n">
        <f aca="false">V17-U17</f>
        <v>2.48981475830078</v>
      </c>
      <c r="X17" s="0" t="n">
        <f aca="false">POWER(2,-(W17-$W$10))</f>
        <v>0.608156114656357</v>
      </c>
    </row>
    <row r="18" customFormat="false" ht="15.6" hidden="false" customHeight="false" outlineLevel="0" collapsed="false">
      <c r="B18" s="61"/>
      <c r="C18" s="13"/>
      <c r="D18" s="13"/>
      <c r="H18" s="61"/>
      <c r="I18" s="13"/>
      <c r="J18" s="13"/>
      <c r="N18" s="61"/>
      <c r="O18" s="13"/>
      <c r="P18" s="13"/>
    </row>
    <row r="19" customFormat="false" ht="15.6" hidden="false" customHeight="false" outlineLevel="0" collapsed="false">
      <c r="B19" s="61"/>
      <c r="C19" s="13"/>
      <c r="D19" s="13"/>
      <c r="E19" s="0" t="n">
        <f aca="false">AVERAGE(E12:E17)</f>
        <v>2.77544339497884</v>
      </c>
      <c r="F19" s="0" t="n">
        <f aca="false">AVERAGE(F12:F17)</f>
        <v>0.871417026894801</v>
      </c>
      <c r="H19" s="61"/>
      <c r="I19" s="13"/>
      <c r="J19" s="13"/>
      <c r="K19" s="0" t="n">
        <f aca="false">AVERAGE(K12:K17)</f>
        <v>10.7474115689596</v>
      </c>
      <c r="L19" s="0" t="n">
        <f aca="false">AVERAGE(L12:L17)</f>
        <v>1.03648101898324</v>
      </c>
      <c r="N19" s="61"/>
      <c r="O19" s="13"/>
      <c r="P19" s="13"/>
      <c r="Q19" s="0" t="n">
        <f aca="false">AVERAGE(Q12:Q17)</f>
        <v>10.2888820012411</v>
      </c>
      <c r="R19" s="0" t="n">
        <f aca="false">AVERAGE(R12:R17)</f>
        <v>0.951368100273866</v>
      </c>
      <c r="W19" s="0" t="n">
        <f aca="false">AVERAGE(W12:W17)</f>
        <v>1.74996980031331</v>
      </c>
      <c r="X19" s="0" t="n">
        <f aca="false">AVERAGE(X12:X17)</f>
        <v>1.06530688644715</v>
      </c>
    </row>
    <row r="21" customFormat="false" ht="15.6" hidden="false" customHeight="false" outlineLevel="0" collapsed="false">
      <c r="C21" s="13" t="s">
        <v>55</v>
      </c>
      <c r="D21" s="13" t="s">
        <v>70</v>
      </c>
      <c r="I21" s="13" t="s">
        <v>55</v>
      </c>
      <c r="J21" s="13" t="s">
        <v>71</v>
      </c>
      <c r="O21" s="13" t="s">
        <v>55</v>
      </c>
      <c r="P21" s="13" t="s">
        <v>58</v>
      </c>
      <c r="S21" s="13"/>
      <c r="U21" s="13" t="s">
        <v>55</v>
      </c>
      <c r="V21" s="13" t="s">
        <v>72</v>
      </c>
    </row>
    <row r="22" customFormat="false" ht="15.6" hidden="false" customHeight="false" outlineLevel="0" collapsed="false">
      <c r="A22" s="0" t="s">
        <v>3</v>
      </c>
      <c r="B22" s="0" t="s">
        <v>73</v>
      </c>
      <c r="C22" s="58" t="n">
        <v>19.2904853820801</v>
      </c>
      <c r="D22" s="58" t="n">
        <v>22.3191871643066</v>
      </c>
      <c r="E22" s="0" t="n">
        <f aca="false">D22-C22</f>
        <v>3.02870178222652</v>
      </c>
      <c r="F22" s="0" t="n">
        <f aca="false">POWER(2,-(E22-$E$10))</f>
        <v>0.690256783177123</v>
      </c>
      <c r="H22" s="0" t="s">
        <v>73</v>
      </c>
      <c r="I22" s="13" t="n">
        <v>23.699010848999</v>
      </c>
      <c r="J22" s="13" t="n">
        <v>35.4750442504883</v>
      </c>
      <c r="K22" s="0" t="n">
        <f aca="false">J22-I22</f>
        <v>11.7760334014893</v>
      </c>
      <c r="L22" s="0" t="n">
        <f aca="false">POWER(2,-(K22-$K$10))</f>
        <v>0.397084035164556</v>
      </c>
      <c r="N22" s="0" t="s">
        <v>73</v>
      </c>
      <c r="O22" s="13" t="n">
        <v>23.699010848999</v>
      </c>
      <c r="P22" s="58" t="n">
        <v>34.1844482421875</v>
      </c>
      <c r="Q22" s="0" t="n">
        <f aca="false">P22-O22</f>
        <v>10.4854373931885</v>
      </c>
      <c r="R22" s="0" t="n">
        <f aca="false">POWER(2,-(Q22-$Q$10))</f>
        <v>0.801770047159178</v>
      </c>
      <c r="T22" s="0" t="s">
        <v>73</v>
      </c>
      <c r="U22" s="13" t="n">
        <v>17.7691268920898</v>
      </c>
      <c r="V22" s="13" t="n">
        <v>20.2556381225586</v>
      </c>
      <c r="W22" s="0" t="n">
        <f aca="false">V22-U22</f>
        <v>2.48651123046875</v>
      </c>
      <c r="X22" s="0" t="n">
        <f aca="false">POWER(2,-(W22-$W$10))</f>
        <v>0.609550284980204</v>
      </c>
    </row>
    <row r="23" customFormat="false" ht="15.6" hidden="false" customHeight="false" outlineLevel="0" collapsed="false">
      <c r="B23" s="0" t="s">
        <v>74</v>
      </c>
      <c r="C23" s="58" t="n">
        <v>18.8224315643311</v>
      </c>
      <c r="D23" s="58" t="n">
        <v>22.5277439117432</v>
      </c>
      <c r="E23" s="0" t="n">
        <f aca="false">D23-C23</f>
        <v>3.70531234741215</v>
      </c>
      <c r="F23" s="0" t="n">
        <f aca="false">POWER(2,-(E23-$E$10))</f>
        <v>0.431847696764882</v>
      </c>
      <c r="H23" s="0" t="s">
        <v>74</v>
      </c>
      <c r="I23" s="13" t="n">
        <v>22.8546314239502</v>
      </c>
      <c r="J23" s="13" t="n">
        <v>34.0750122070313</v>
      </c>
      <c r="K23" s="0" t="n">
        <f aca="false">J23-I23</f>
        <v>11.2203807830811</v>
      </c>
      <c r="L23" s="0" t="n">
        <f aca="false">POWER(2,-(K23-$K$10))</f>
        <v>0.583647368611915</v>
      </c>
      <c r="N23" s="0" t="s">
        <v>74</v>
      </c>
      <c r="O23" s="13" t="n">
        <v>22.8546314239502</v>
      </c>
      <c r="P23" s="58" t="n">
        <v>34.1855041503906</v>
      </c>
      <c r="Q23" s="0" t="n">
        <f aca="false">P23-O23</f>
        <v>11.3308727264404</v>
      </c>
      <c r="R23" s="0" t="n">
        <f aca="false">POWER(2,-(Q23-$Q$10))</f>
        <v>0.446219384654226</v>
      </c>
      <c r="T23" s="0" t="s">
        <v>74</v>
      </c>
      <c r="U23" s="13" t="n">
        <v>17.3051052093506</v>
      </c>
      <c r="V23" s="13" t="n">
        <v>19.5851593017578</v>
      </c>
      <c r="W23" s="0" t="n">
        <f aca="false">V23-U23</f>
        <v>2.28005409240723</v>
      </c>
      <c r="X23" s="0" t="n">
        <f aca="false">POWER(2,-(W23-$W$10))</f>
        <v>0.703330304004714</v>
      </c>
    </row>
    <row r="24" customFormat="false" ht="15.6" hidden="false" customHeight="false" outlineLevel="0" collapsed="false">
      <c r="B24" s="0" t="s">
        <v>75</v>
      </c>
      <c r="C24" s="13" t="n">
        <v>22.9619331359863</v>
      </c>
      <c r="D24" s="13" t="n">
        <v>25.5519218444824</v>
      </c>
      <c r="E24" s="0" t="n">
        <f aca="false">D24-C24</f>
        <v>2.58998870849607</v>
      </c>
      <c r="F24" s="0" t="n">
        <f aca="false">POWER(2,-(E24-$E$10))</f>
        <v>0.935570410540424</v>
      </c>
      <c r="H24" s="0" t="s">
        <v>75</v>
      </c>
      <c r="I24" s="13" t="n">
        <v>23.7144317626953</v>
      </c>
      <c r="J24" s="13" t="n">
        <v>35.1709365844727</v>
      </c>
      <c r="K24" s="0" t="n">
        <f aca="false">J24-I24</f>
        <v>11.4565048217774</v>
      </c>
      <c r="L24" s="0" t="n">
        <f aca="false">POWER(2,-(K24-$K$10))</f>
        <v>0.495530183870791</v>
      </c>
      <c r="N24" s="0" t="s">
        <v>75</v>
      </c>
      <c r="O24" s="13" t="n">
        <v>22.1550521850586</v>
      </c>
      <c r="P24" s="13" t="n">
        <v>33.021276473999</v>
      </c>
      <c r="Q24" s="0" t="n">
        <f aca="false">P24-O24</f>
        <v>10.8662242889404</v>
      </c>
      <c r="R24" s="0" t="n">
        <f aca="false">POWER(2,-(Q24-$Q$10))</f>
        <v>0.615774287092162</v>
      </c>
      <c r="T24" s="0" t="s">
        <v>75</v>
      </c>
      <c r="U24" s="13" t="n">
        <v>22.9619331359863</v>
      </c>
      <c r="V24" s="13" t="n">
        <v>25.9496307373047</v>
      </c>
      <c r="W24" s="0" t="n">
        <f aca="false">V24-U24</f>
        <v>2.98769760131837</v>
      </c>
      <c r="X24" s="0" t="n">
        <f aca="false">POWER(2,-(W24-$W$10))</f>
        <v>0.430662847519835</v>
      </c>
    </row>
    <row r="25" customFormat="false" ht="15.6" hidden="false" customHeight="false" outlineLevel="0" collapsed="false">
      <c r="B25" s="0" t="s">
        <v>76</v>
      </c>
      <c r="C25" s="13" t="n">
        <v>21.4132022857666</v>
      </c>
      <c r="D25" s="13" t="n">
        <v>25.1982421875</v>
      </c>
      <c r="E25" s="0" t="n">
        <f aca="false">D25-C25</f>
        <v>3.7850399017334</v>
      </c>
      <c r="F25" s="0" t="n">
        <f aca="false">POWER(2,-(E25-$E$10))</f>
        <v>0.408629976168431</v>
      </c>
      <c r="H25" s="0" t="s">
        <v>76</v>
      </c>
      <c r="I25" s="13" t="n">
        <v>23.0829029083252</v>
      </c>
      <c r="J25" s="13" t="n">
        <v>34.9105339050293</v>
      </c>
      <c r="K25" s="0" t="n">
        <f aca="false">J25-I25</f>
        <v>11.8276309967041</v>
      </c>
      <c r="L25" s="0" t="n">
        <f aca="false">POWER(2,-(K25-$K$10))</f>
        <v>0.383133390309942</v>
      </c>
      <c r="N25" s="0" t="s">
        <v>76</v>
      </c>
      <c r="O25" s="13" t="n">
        <v>16.957052230835</v>
      </c>
      <c r="P25" s="13" t="n">
        <v>28.0703079223633</v>
      </c>
      <c r="Q25" s="0" t="n">
        <f aca="false">P25-O25</f>
        <v>11.1132556915283</v>
      </c>
      <c r="R25" s="0" t="n">
        <f aca="false">POWER(2,-(Q25-$Q$10))</f>
        <v>0.518868956563896</v>
      </c>
      <c r="T25" s="0" t="s">
        <v>76</v>
      </c>
      <c r="U25" s="13" t="n">
        <v>21.4132022857666</v>
      </c>
      <c r="V25" s="13" t="n">
        <v>25.4006290435791</v>
      </c>
      <c r="W25" s="0" t="n">
        <f aca="false">V25-U25</f>
        <v>3.9874267578125</v>
      </c>
      <c r="X25" s="0" t="n">
        <f aca="false">POWER(2,-(W25-$W$10))</f>
        <v>0.215371852673073</v>
      </c>
    </row>
    <row r="26" customFormat="false" ht="15.6" hidden="false" customHeight="false" outlineLevel="0" collapsed="false">
      <c r="B26" s="0" t="s">
        <v>77</v>
      </c>
      <c r="C26" s="13" t="n">
        <v>23.3277606964111</v>
      </c>
      <c r="D26" s="13" t="n">
        <v>26.6294441223145</v>
      </c>
      <c r="E26" s="0" t="n">
        <f aca="false">D26-C26</f>
        <v>3.30168342590337</v>
      </c>
      <c r="F26" s="0" t="n">
        <f aca="false">POWER(2,-(E26-$E$10))</f>
        <v>0.571261584510645</v>
      </c>
      <c r="H26" s="0" t="s">
        <v>77</v>
      </c>
      <c r="I26" s="13" t="n">
        <v>24.0246391296387</v>
      </c>
      <c r="J26" s="13" t="n">
        <v>35.7036895751953</v>
      </c>
      <c r="K26" s="0" t="n">
        <f aca="false">J26-I26</f>
        <v>11.6790504455566</v>
      </c>
      <c r="L26" s="0" t="n">
        <f aca="false">POWER(2,-(K26-$K$10))</f>
        <v>0.424695056058881</v>
      </c>
      <c r="N26" s="0" t="s">
        <v>77</v>
      </c>
      <c r="O26" s="13" t="n">
        <v>17.0832996368408</v>
      </c>
      <c r="P26" s="13" t="n">
        <v>28.3013687133789</v>
      </c>
      <c r="Q26" s="0" t="n">
        <f aca="false">P26-O26</f>
        <v>11.2180690765381</v>
      </c>
      <c r="R26" s="0" t="n">
        <f aca="false">POWER(2,-(Q26-$Q$10))</f>
        <v>0.48250932972522</v>
      </c>
      <c r="T26" s="0" t="s">
        <v>77</v>
      </c>
      <c r="U26" s="13" t="n">
        <v>23.3277606964111</v>
      </c>
      <c r="V26" s="13" t="n">
        <v>25.5931777954102</v>
      </c>
      <c r="W26" s="0" t="n">
        <f aca="false">V26-U26</f>
        <v>2.26541709899907</v>
      </c>
      <c r="X26" s="0" t="n">
        <f aca="false">POWER(2,-(W26-$W$10))</f>
        <v>0.710502326085608</v>
      </c>
    </row>
    <row r="27" customFormat="false" ht="15.6" hidden="false" customHeight="false" outlineLevel="0" collapsed="false">
      <c r="B27" s="0" t="s">
        <v>78</v>
      </c>
      <c r="C27" s="13" t="n">
        <v>23.53662109375</v>
      </c>
      <c r="D27" s="13" t="n">
        <v>26.5212211608887</v>
      </c>
      <c r="E27" s="0" t="n">
        <f aca="false">D27-C27</f>
        <v>2.9846000671387</v>
      </c>
      <c r="F27" s="0" t="n">
        <f aca="false">POWER(2,-(E27-$E$10))</f>
        <v>0.711683049684703</v>
      </c>
      <c r="H27" s="0" t="s">
        <v>78</v>
      </c>
      <c r="I27" s="13" t="n">
        <v>24.4976005554199</v>
      </c>
      <c r="J27" s="13" t="n">
        <v>35.6248626708984</v>
      </c>
      <c r="K27" s="0" t="n">
        <f aca="false">J27-I27</f>
        <v>11.1272621154785</v>
      </c>
      <c r="L27" s="0" t="n">
        <f aca="false">POWER(2,-(K27-$K$10))</f>
        <v>0.62256119049457</v>
      </c>
      <c r="N27" s="0" t="s">
        <v>78</v>
      </c>
      <c r="O27" s="13" t="n">
        <v>17.8670978546143</v>
      </c>
      <c r="P27" s="13" t="n">
        <v>28.0705673217773</v>
      </c>
      <c r="Q27" s="0" t="n">
        <f aca="false">P27-O27</f>
        <v>10.203469467163</v>
      </c>
      <c r="R27" s="0" t="n">
        <f aca="false">POWER(2,-(Q27-$Q$10))</f>
        <v>0.974833917483596</v>
      </c>
      <c r="T27" s="0" t="s">
        <v>78</v>
      </c>
      <c r="U27" s="13" t="n">
        <v>23.53662109375</v>
      </c>
      <c r="V27" s="13" t="n">
        <v>27.5227203369141</v>
      </c>
      <c r="W27" s="0" t="n">
        <f aca="false">V27-U27</f>
        <v>3.98609924316406</v>
      </c>
      <c r="X27" s="0" t="n">
        <f aca="false">POWER(2,-(W27-$W$10))</f>
        <v>0.215570121096485</v>
      </c>
    </row>
    <row r="29" customFormat="false" ht="15.6" hidden="false" customHeight="false" outlineLevel="0" collapsed="false">
      <c r="E29" s="0" t="n">
        <f aca="false">AVERAGE(E22:E27)</f>
        <v>3.2325543721517</v>
      </c>
      <c r="F29" s="0" t="n">
        <f aca="false">AVERAGE(F22:F27)</f>
        <v>0.624874916807701</v>
      </c>
      <c r="K29" s="0" t="n">
        <f aca="false">AVERAGE(K22:K27)</f>
        <v>11.5144770940145</v>
      </c>
      <c r="L29" s="0" t="n">
        <f aca="false">AVERAGE(L22:L27)</f>
        <v>0.484441870751776</v>
      </c>
      <c r="Q29" s="0" t="n">
        <f aca="false">AVERAGE(Q22:Q27)</f>
        <v>10.8695547739665</v>
      </c>
      <c r="R29" s="0" t="n">
        <f aca="false">AVERAGE(R22:R27)</f>
        <v>0.639995987113046</v>
      </c>
      <c r="W29" s="0" t="n">
        <f aca="false">AVERAGE(W22:W27)</f>
        <v>2.998867670695</v>
      </c>
      <c r="X29" s="0" t="n">
        <f aca="false">AVERAGE(X22:X27)</f>
        <v>0.48083128939332</v>
      </c>
    </row>
    <row r="30" s="4" customFormat="true" ht="15.6" hidden="false" customHeight="false" outlineLevel="0" collapsed="false">
      <c r="F30" s="62" t="n">
        <f aca="false">TTEST(F3:F8,F22:F27,2,2)</f>
        <v>0.0301552993731124</v>
      </c>
      <c r="L30" s="62" t="n">
        <f aca="false">TTEST(L3:L8,L22:L27,2,2)</f>
        <v>0.0111803090191225</v>
      </c>
      <c r="R30" s="62" t="n">
        <f aca="false">TTEST(R3:R8,R22:R27,2,2)</f>
        <v>0.0212469349841817</v>
      </c>
      <c r="X30" s="62" t="n">
        <f aca="false">TTEST(X3:X8,X22:X27,2,2)</f>
        <v>0.00117989883793718</v>
      </c>
    </row>
    <row r="31" customFormat="false" ht="15.6" hidden="false" customHeight="false" outlineLevel="0" collapsed="false">
      <c r="A31" s="0" t="s">
        <v>3</v>
      </c>
      <c r="B31" s="0" t="s">
        <v>79</v>
      </c>
      <c r="C31" s="58" t="n">
        <v>17.523344039917</v>
      </c>
      <c r="D31" s="58" t="n">
        <v>21.4998435974121</v>
      </c>
      <c r="E31" s="0" t="n">
        <f aca="false">D31-C31</f>
        <v>3.97649955749511</v>
      </c>
      <c r="F31" s="0" t="n">
        <f aca="false">POWER(2,-(E31-$E$10))</f>
        <v>0.357845139728581</v>
      </c>
      <c r="H31" s="0" t="s">
        <v>79</v>
      </c>
      <c r="I31" s="13" t="n">
        <v>22.3350563049316</v>
      </c>
      <c r="J31" s="13" t="n">
        <v>33.9267578125</v>
      </c>
      <c r="K31" s="0" t="n">
        <f aca="false">J31-I31</f>
        <v>11.5917015075684</v>
      </c>
      <c r="L31" s="0" t="n">
        <f aca="false">POWER(2,-(K31-$K$10))</f>
        <v>0.451202872411186</v>
      </c>
      <c r="N31" s="0" t="s">
        <v>79</v>
      </c>
      <c r="O31" s="13" t="n">
        <v>22.3350563049316</v>
      </c>
      <c r="P31" s="58" t="n">
        <v>34.0884300231934</v>
      </c>
      <c r="Q31" s="0" t="n">
        <f aca="false">P31-O31</f>
        <v>11.7533737182618</v>
      </c>
      <c r="R31" s="0" t="n">
        <f aca="false">POWER(2,-(Q31-$Q$10))</f>
        <v>0.332937689435342</v>
      </c>
      <c r="T31" s="0" t="s">
        <v>79</v>
      </c>
      <c r="U31" s="13" t="n">
        <v>17.1568737030029</v>
      </c>
      <c r="V31" s="13" t="n">
        <v>20.5410057067871</v>
      </c>
      <c r="W31" s="0" t="n">
        <f aca="false">V31-U31</f>
        <v>3.38413200378417</v>
      </c>
      <c r="X31" s="0" t="n">
        <f aca="false">POWER(2,-(W31-$W$10))</f>
        <v>0.327189050295306</v>
      </c>
    </row>
    <row r="32" customFormat="false" ht="15.6" hidden="false" customHeight="false" outlineLevel="0" collapsed="false">
      <c r="B32" s="0" t="s">
        <v>80</v>
      </c>
      <c r="C32" s="58" t="n">
        <v>17.7122211456299</v>
      </c>
      <c r="D32" s="58" t="n">
        <v>21.5307941436768</v>
      </c>
      <c r="E32" s="0" t="n">
        <f aca="false">D32-C32</f>
        <v>3.81857299804692</v>
      </c>
      <c r="F32" s="0" t="n">
        <f aca="false">POWER(2,-(E32-$E$10))</f>
        <v>0.399241569744163</v>
      </c>
      <c r="H32" s="0" t="s">
        <v>80</v>
      </c>
      <c r="I32" s="13" t="n">
        <v>22.2680835723877</v>
      </c>
      <c r="J32" s="13" t="n">
        <v>33.8968658447266</v>
      </c>
      <c r="K32" s="0" t="n">
        <f aca="false">J32-I32</f>
        <v>11.6287822723389</v>
      </c>
      <c r="L32" s="0" t="n">
        <f aca="false">POWER(2,-(K32-$K$10))</f>
        <v>0.439753630217967</v>
      </c>
      <c r="N32" s="0" t="s">
        <v>80</v>
      </c>
      <c r="O32" s="13" t="n">
        <v>22.2680835723877</v>
      </c>
      <c r="P32" s="58" t="n">
        <v>34.0755195617676</v>
      </c>
      <c r="Q32" s="0" t="n">
        <f aca="false">P32-O32</f>
        <v>11.8074359893799</v>
      </c>
      <c r="R32" s="0" t="n">
        <f aca="false">POWER(2,-(Q32-$Q$10))</f>
        <v>0.320692346957645</v>
      </c>
      <c r="T32" s="0" t="s">
        <v>80</v>
      </c>
      <c r="U32" s="13" t="n">
        <v>18.202033996582</v>
      </c>
      <c r="V32" s="13" t="n">
        <v>21.9575157165527</v>
      </c>
      <c r="W32" s="0" t="n">
        <f aca="false">V32-U32</f>
        <v>3.7554817199707</v>
      </c>
      <c r="X32" s="0" t="n">
        <f aca="false">POWER(2,-(W32-$W$10))</f>
        <v>0.252936414366369</v>
      </c>
    </row>
    <row r="33" customFormat="false" ht="15.6" hidden="false" customHeight="false" outlineLevel="0" collapsed="false">
      <c r="B33" s="0" t="s">
        <v>81</v>
      </c>
      <c r="C33" s="13" t="n">
        <v>18.2930812835693</v>
      </c>
      <c r="D33" s="13" t="n">
        <v>21.934253692627</v>
      </c>
      <c r="E33" s="0" t="n">
        <f aca="false">D33-C33</f>
        <v>3.64117240905762</v>
      </c>
      <c r="F33" s="0" t="n">
        <f aca="false">POWER(2,-(E33-$E$10))</f>
        <v>0.451480142054468</v>
      </c>
      <c r="H33" s="0" t="s">
        <v>81</v>
      </c>
      <c r="I33" s="13" t="n">
        <v>18.2930812835693</v>
      </c>
      <c r="J33" s="13" t="n">
        <v>31.0218620300293</v>
      </c>
      <c r="K33" s="0" t="n">
        <f aca="false">J33-I33</f>
        <v>12.72878074646</v>
      </c>
      <c r="L33" s="0" t="n">
        <f aca="false">POWER(2,-(K33-$K$10))</f>
        <v>0.20515253955197</v>
      </c>
      <c r="N33" s="0" t="s">
        <v>81</v>
      </c>
      <c r="O33" s="13" t="n">
        <v>19.2314872741699</v>
      </c>
      <c r="P33" s="13" t="n">
        <v>30.4427890777588</v>
      </c>
      <c r="Q33" s="0" t="n">
        <f aca="false">P33-O33</f>
        <v>11.2113018035889</v>
      </c>
      <c r="R33" s="0" t="n">
        <f aca="false">POWER(2,-(Q33-$Q$10))</f>
        <v>0.484777960629978</v>
      </c>
      <c r="T33" s="0" t="s">
        <v>81</v>
      </c>
      <c r="U33" s="13" t="n">
        <v>18.2930812835693</v>
      </c>
      <c r="V33" s="13" t="n">
        <v>21.8736515045166</v>
      </c>
      <c r="W33" s="0" t="n">
        <f aca="false">V33-U33</f>
        <v>3.58057022094727</v>
      </c>
      <c r="X33" s="0" t="n">
        <f aca="false">POWER(2,-(W33-$W$10))</f>
        <v>0.285538691818358</v>
      </c>
    </row>
    <row r="34" customFormat="false" ht="15.6" hidden="false" customHeight="false" outlineLevel="0" collapsed="false">
      <c r="B34" s="0" t="s">
        <v>82</v>
      </c>
      <c r="C34" s="13" t="n">
        <v>27.957124710083</v>
      </c>
      <c r="D34" s="13" t="n">
        <v>31.2611885070801</v>
      </c>
      <c r="E34" s="0" t="n">
        <f aca="false">D34-C34</f>
        <v>3.30406379699709</v>
      </c>
      <c r="F34" s="0" t="n">
        <f aca="false">POWER(2,-(E34-$E$10))</f>
        <v>0.570319810033287</v>
      </c>
      <c r="H34" s="0" t="s">
        <v>82</v>
      </c>
      <c r="I34" s="13" t="n">
        <v>27.957124710083</v>
      </c>
      <c r="J34" s="13" t="n">
        <v>40.1041145324707</v>
      </c>
      <c r="K34" s="0" t="n">
        <f aca="false">J34-I34</f>
        <v>12.1469898223877</v>
      </c>
      <c r="L34" s="0" t="n">
        <f aca="false">POWER(2,-(K34-$K$10))</f>
        <v>0.307053050781916</v>
      </c>
      <c r="N34" s="0" t="s">
        <v>82</v>
      </c>
      <c r="O34" s="13" t="n">
        <v>21.728048324585</v>
      </c>
      <c r="P34" s="13" t="n">
        <v>33.364673614502</v>
      </c>
      <c r="Q34" s="0" t="n">
        <f aca="false">P34-O34</f>
        <v>11.636625289917</v>
      </c>
      <c r="R34" s="0" t="n">
        <f aca="false">POWER(2,-(Q34-$Q$10))</f>
        <v>0.361000447375958</v>
      </c>
      <c r="T34" s="0" t="s">
        <v>82</v>
      </c>
      <c r="U34" s="13" t="n">
        <v>27.957124710083</v>
      </c>
      <c r="V34" s="13" t="n">
        <v>31.8317012786865</v>
      </c>
      <c r="W34" s="0" t="n">
        <f aca="false">V34-U34</f>
        <v>3.87457656860349</v>
      </c>
      <c r="X34" s="0" t="n">
        <f aca="false">POWER(2,-(W34-$W$10))</f>
        <v>0.232895038138205</v>
      </c>
    </row>
    <row r="35" customFormat="false" ht="15.6" hidden="false" customHeight="false" outlineLevel="0" collapsed="false">
      <c r="B35" s="0" t="s">
        <v>83</v>
      </c>
      <c r="C35" s="13" t="n">
        <v>17.7484283447266</v>
      </c>
      <c r="D35" s="13" t="n">
        <v>21.8975391387939</v>
      </c>
      <c r="E35" s="0" t="n">
        <f aca="false">D35-C35</f>
        <v>4.14911079406738</v>
      </c>
      <c r="F35" s="0" t="n">
        <f aca="false">POWER(2,-(E35-$E$10))</f>
        <v>0.317492860117648</v>
      </c>
      <c r="H35" s="0" t="s">
        <v>83</v>
      </c>
      <c r="I35" s="13" t="n">
        <v>17.7484283447266</v>
      </c>
      <c r="J35" s="13" t="n">
        <v>29.8275661468506</v>
      </c>
      <c r="K35" s="0" t="n">
        <f aca="false">J35-I35</f>
        <v>12.079137802124</v>
      </c>
      <c r="L35" s="0" t="n">
        <f aca="false">POWER(2,-(K35-$K$10))</f>
        <v>0.321839177831077</v>
      </c>
      <c r="N35" s="0" t="s">
        <v>83</v>
      </c>
      <c r="O35" s="13" t="n">
        <v>17.11767578125</v>
      </c>
      <c r="P35" s="13" t="n">
        <v>28.0588226318359</v>
      </c>
      <c r="Q35" s="0" t="n">
        <f aca="false">P35-O35</f>
        <v>10.9411468505859</v>
      </c>
      <c r="R35" s="0" t="n">
        <f aca="false">POWER(2,-(Q35-$Q$10))</f>
        <v>0.584611846621722</v>
      </c>
      <c r="T35" s="0" t="s">
        <v>83</v>
      </c>
      <c r="U35" s="13" t="n">
        <v>17.7484283447266</v>
      </c>
      <c r="V35" s="13" t="n">
        <v>21.4216278076172</v>
      </c>
      <c r="W35" s="0" t="n">
        <f aca="false">V35-U35</f>
        <v>3.67319946289064</v>
      </c>
      <c r="X35" s="0" t="n">
        <f aca="false">POWER(2,-(W35-$W$10))</f>
        <v>0.267781632702609</v>
      </c>
    </row>
    <row r="36" customFormat="false" ht="15.6" hidden="false" customHeight="false" outlineLevel="0" collapsed="false">
      <c r="B36" s="0" t="s">
        <v>84</v>
      </c>
      <c r="C36" s="13" t="n">
        <v>17.9257144927979</v>
      </c>
      <c r="D36" s="13" t="n">
        <v>21.9439037322998</v>
      </c>
      <c r="E36" s="0" t="n">
        <f aca="false">D36-C36</f>
        <v>4.01818923950195</v>
      </c>
      <c r="F36" s="0" t="n">
        <f aca="false">POWER(2,-(E36-$E$10))</f>
        <v>0.347652437083014</v>
      </c>
      <c r="H36" s="0" t="s">
        <v>84</v>
      </c>
      <c r="I36" s="13" t="n">
        <v>17.008825302124</v>
      </c>
      <c r="J36" s="13" t="n">
        <v>29.7163352966309</v>
      </c>
      <c r="K36" s="0" t="n">
        <f aca="false">J36-I36</f>
        <v>12.7075099945069</v>
      </c>
      <c r="L36" s="0" t="n">
        <f aca="false">POWER(2,-(K36-$K$10))</f>
        <v>0.208199667583142</v>
      </c>
      <c r="N36" s="0" t="s">
        <v>84</v>
      </c>
      <c r="O36" s="13" t="n">
        <v>16.9093418121338</v>
      </c>
      <c r="P36" s="13" t="n">
        <v>28.476749420166</v>
      </c>
      <c r="Q36" s="0" t="n">
        <f aca="false">P36-O36</f>
        <v>11.5674076080322</v>
      </c>
      <c r="R36" s="0" t="n">
        <f aca="false">POWER(2,-(Q36-$Q$10))</f>
        <v>0.378742759058724</v>
      </c>
      <c r="T36" s="0" t="s">
        <v>84</v>
      </c>
      <c r="U36" s="13" t="n">
        <v>17.9257144927979</v>
      </c>
      <c r="V36" s="13" t="n">
        <v>21.9127689361572</v>
      </c>
      <c r="W36" s="0" t="n">
        <f aca="false">V36-U36</f>
        <v>3.98705444335935</v>
      </c>
      <c r="X36" s="0" t="n">
        <f aca="false">POWER(2,-(W36-$W$10))</f>
        <v>0.215427440582455</v>
      </c>
    </row>
    <row r="37" customFormat="false" ht="15.6" hidden="false" customHeight="false" outlineLevel="0" collapsed="false">
      <c r="I37" s="13"/>
      <c r="J37" s="13"/>
    </row>
    <row r="38" customFormat="false" ht="15.6" hidden="false" customHeight="false" outlineLevel="0" collapsed="false">
      <c r="E38" s="0" t="n">
        <f aca="false">AVERAGE(E31:E36)</f>
        <v>3.81793479919434</v>
      </c>
      <c r="F38" s="0" t="n">
        <f aca="false">AVERAGE(F31:F36)</f>
        <v>0.407338659793527</v>
      </c>
      <c r="K38" s="0" t="n">
        <f aca="false">AVERAGE(K31:K36)</f>
        <v>12.1471503575643</v>
      </c>
      <c r="L38" s="0" t="n">
        <f aca="false">AVERAGE(L31:L36)</f>
        <v>0.32220015639621</v>
      </c>
      <c r="Q38" s="0" t="n">
        <f aca="false">AVERAGE(Q31:Q36)</f>
        <v>11.486215209961</v>
      </c>
      <c r="R38" s="0" t="n">
        <f aca="false">AVERAGE(R31:R36)</f>
        <v>0.410460508346562</v>
      </c>
      <c r="W38" s="0" t="n">
        <f aca="false">AVERAGE(W31:W36)</f>
        <v>3.70916906992594</v>
      </c>
      <c r="X38" s="0" t="n">
        <f aca="false">AVERAGE(X31:X36)</f>
        <v>0.26362804465055</v>
      </c>
    </row>
    <row r="39" s="4" customFormat="true" ht="15.6" hidden="false" customHeight="false" outlineLevel="0" collapsed="false">
      <c r="F39" s="62" t="n">
        <f aca="false">TTEST(F12:F17,F31:F36,2,2)</f>
        <v>0.00855298164394868</v>
      </c>
      <c r="L39" s="62" t="n">
        <f aca="false">TTEST(L12:L17,L31:L36,2,2)</f>
        <v>0.0417826285757215</v>
      </c>
      <c r="R39" s="62" t="n">
        <f aca="false">TTEST(R12:R17,R31:R36,2,2)</f>
        <v>0.000945093562837482</v>
      </c>
      <c r="X39" s="62" t="n">
        <f aca="false">TTEST(X12:X17,X31:X36,2,2)</f>
        <v>0.000292155464036312</v>
      </c>
    </row>
    <row r="40" s="4" customFormat="true" ht="15.6" hidden="false" customHeight="false" outlineLevel="0" collapsed="false">
      <c r="F40" s="62" t="n">
        <f aca="false">TTEST(F22:F27,F31:F36,2,2)</f>
        <v>0.0346797788450439</v>
      </c>
      <c r="G40" s="62"/>
      <c r="L40" s="62" t="n">
        <f aca="false">TTEST(L22:L27,L31:L36,2,2)</f>
        <v>0.0221084002165433</v>
      </c>
      <c r="R40" s="62" t="n">
        <f aca="false">TTEST(R22:R27,R31:R36,2,2)</f>
        <v>0.0358895712776407</v>
      </c>
      <c r="X40" s="62" t="n">
        <f aca="false">TTEST(X22:X27,X31:X36,2,2)</f>
        <v>0.0450800029444548</v>
      </c>
    </row>
    <row r="41" customFormat="false" ht="15.6" hidden="false" customHeight="false" outlineLevel="0" collapsed="false">
      <c r="C41" s="13"/>
      <c r="D41" s="13"/>
      <c r="E41" s="13"/>
      <c r="F41" s="13"/>
      <c r="I41" s="59"/>
      <c r="J41" s="59"/>
      <c r="N41" s="13"/>
      <c r="O41" s="13"/>
    </row>
    <row r="42" customFormat="false" ht="15.6" hidden="false" customHeight="false" outlineLevel="0" collapsed="false">
      <c r="C42" s="59"/>
      <c r="D42" s="59"/>
      <c r="I42" s="59"/>
      <c r="J42" s="59"/>
    </row>
    <row r="43" customFormat="false" ht="15.6" hidden="false" customHeight="false" outlineLevel="0" collapsed="false">
      <c r="C43" s="59"/>
      <c r="D43" s="59"/>
      <c r="I43" s="59"/>
      <c r="J43" s="59"/>
      <c r="U43" s="59"/>
      <c r="V43" s="59"/>
    </row>
    <row r="44" customFormat="false" ht="15.6" hidden="false" customHeight="false" outlineLevel="0" collapsed="false">
      <c r="C44" s="59"/>
      <c r="D44" s="59"/>
      <c r="I44" s="59"/>
      <c r="J44" s="59"/>
      <c r="U44" s="59"/>
      <c r="V44" s="59"/>
    </row>
    <row r="45" customFormat="false" ht="15.6" hidden="false" customHeight="false" outlineLevel="0" collapsed="false">
      <c r="C45" s="59"/>
      <c r="D45" s="59"/>
      <c r="I45" s="59"/>
      <c r="J45" s="59"/>
      <c r="U45" s="59"/>
      <c r="V45" s="59"/>
    </row>
    <row r="46" customFormat="false" ht="15.6" hidden="false" customHeight="false" outlineLevel="0" collapsed="false">
      <c r="C46" s="59"/>
      <c r="D46" s="59"/>
      <c r="I46" s="59"/>
      <c r="J46" s="59"/>
      <c r="N46" s="13"/>
      <c r="O46" s="13"/>
      <c r="U46" s="59"/>
      <c r="V46" s="59"/>
    </row>
    <row r="47" customFormat="false" ht="15.6" hidden="false" customHeight="false" outlineLevel="0" collapsed="false">
      <c r="C47" s="59"/>
      <c r="D47" s="59"/>
      <c r="I47" s="59"/>
      <c r="J47" s="59"/>
      <c r="U47" s="59"/>
      <c r="V47" s="59"/>
    </row>
    <row r="48" customFormat="false" ht="15.6" hidden="false" customHeight="false" outlineLevel="0" collapsed="false">
      <c r="C48" s="63"/>
      <c r="D48" s="63"/>
      <c r="E48" s="5"/>
      <c r="F48" s="5"/>
      <c r="I48" s="59"/>
      <c r="J48" s="59"/>
      <c r="U48" s="59"/>
      <c r="V48" s="59"/>
    </row>
    <row r="49" customFormat="false" ht="15.6" hidden="false" customHeight="false" outlineLevel="0" collapsed="false">
      <c r="C49" s="59"/>
      <c r="D49" s="59"/>
      <c r="I49" s="13"/>
      <c r="J49" s="13"/>
      <c r="U49" s="59"/>
      <c r="V49" s="59"/>
    </row>
    <row r="50" customFormat="false" ht="15.6" hidden="false" customHeight="false" outlineLevel="0" collapsed="false">
      <c r="C50" s="59"/>
      <c r="D50" s="59"/>
      <c r="I50" s="59"/>
      <c r="J50" s="59"/>
      <c r="U50" s="59"/>
      <c r="V50" s="59"/>
    </row>
    <row r="51" customFormat="false" ht="15.6" hidden="false" customHeight="false" outlineLevel="0" collapsed="false">
      <c r="C51" s="13"/>
      <c r="D51" s="13"/>
      <c r="N51" s="13"/>
      <c r="O51" s="13"/>
      <c r="U51" s="59"/>
      <c r="V51" s="59"/>
    </row>
    <row r="56" customFormat="false" ht="15.6" hidden="false" customHeight="false" outlineLevel="0" collapsed="false">
      <c r="C56" s="13"/>
      <c r="D56" s="13"/>
      <c r="E56" s="13"/>
      <c r="F5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张鹏成</cp:lastModifiedBy>
  <dcterms:modified xsi:type="dcterms:W3CDTF">2021-08-30T07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372E4B2927401D948340E7291D12BD</vt:lpwstr>
  </property>
  <property fmtid="{D5CDD505-2E9C-101B-9397-08002B2CF9AE}" pid="3" name="KSOProductBuildVer">
    <vt:lpwstr>2052-11.1.0.10700</vt:lpwstr>
  </property>
</Properties>
</file>