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45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Users\Fujitsu\Desktop\Adipose Tissue - RNA Seq\Data\qPCR\170410-SVFBdiffCL-JX-0251624hr-36B4UCP1Anxa8Enpp2.eds</t>
  </si>
  <si>
    <t xml:space="preserve">Experiment Run End Time</t>
  </si>
  <si>
    <t xml:space="preserve">2017-04-10 11:37:26 AM C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Comments</t>
  </si>
  <si>
    <t xml:space="preserve">HIGHSD</t>
  </si>
  <si>
    <t xml:space="preserve">OUTLIERRG</t>
  </si>
  <si>
    <t xml:space="preserve">A1</t>
  </si>
  <si>
    <t xml:space="preserve">0</t>
  </si>
  <si>
    <t xml:space="preserve">36B4</t>
  </si>
  <si>
    <t xml:space="preserve">UNKNOWN</t>
  </si>
  <si>
    <t xml:space="preserve">SYBR</t>
  </si>
  <si>
    <t xml:space="preserve">None</t>
  </si>
  <si>
    <t xml:space="preserve">N</t>
  </si>
  <si>
    <t xml:space="preserve">B1</t>
  </si>
  <si>
    <t xml:space="preserve">C1</t>
  </si>
  <si>
    <t xml:space="preserve">D1</t>
  </si>
  <si>
    <t xml:space="preserve">A4</t>
  </si>
  <si>
    <t xml:space="preserve">16</t>
  </si>
  <si>
    <t xml:space="preserve">Y</t>
  </si>
  <si>
    <t xml:space="preserve">B4</t>
  </si>
  <si>
    <t xml:space="preserve">C4</t>
  </si>
  <si>
    <t xml:space="preserve">D4</t>
  </si>
  <si>
    <t xml:space="preserve">A2</t>
  </si>
  <si>
    <t xml:space="preserve">2</t>
  </si>
  <si>
    <t xml:space="preserve">B2</t>
  </si>
  <si>
    <t xml:space="preserve">C2</t>
  </si>
  <si>
    <t xml:space="preserve">D2</t>
  </si>
  <si>
    <t xml:space="preserve">A5</t>
  </si>
  <si>
    <t xml:space="preserve">24</t>
  </si>
  <si>
    <t xml:space="preserve">B5</t>
  </si>
  <si>
    <t xml:space="preserve">C5</t>
  </si>
  <si>
    <t xml:space="preserve">D5</t>
  </si>
  <si>
    <t xml:space="preserve">A3</t>
  </si>
  <si>
    <t xml:space="preserve">5</t>
  </si>
  <si>
    <t xml:space="preserve">B3</t>
  </si>
  <si>
    <t xml:space="preserve">C3</t>
  </si>
  <si>
    <t xml:space="preserve">D3</t>
  </si>
  <si>
    <t xml:space="preserve">A8</t>
  </si>
  <si>
    <t xml:space="preserve">Anxa8</t>
  </si>
  <si>
    <t xml:space="preserve">B8</t>
  </si>
  <si>
    <t xml:space="preserve">C8</t>
  </si>
  <si>
    <t xml:space="preserve">D8</t>
  </si>
  <si>
    <t xml:space="preserve">A11</t>
  </si>
  <si>
    <t xml:space="preserve">B11</t>
  </si>
  <si>
    <t xml:space="preserve">C11</t>
  </si>
  <si>
    <t xml:space="preserve">D11</t>
  </si>
  <si>
    <t xml:space="preserve">A9</t>
  </si>
  <si>
    <t xml:space="preserve">B9</t>
  </si>
  <si>
    <t xml:space="preserve">C9</t>
  </si>
  <si>
    <t xml:space="preserve">D9</t>
  </si>
  <si>
    <t xml:space="preserve">A12</t>
  </si>
  <si>
    <t xml:space="preserve">B12</t>
  </si>
  <si>
    <t xml:space="preserve">C12</t>
  </si>
  <si>
    <t xml:space="preserve">D12</t>
  </si>
  <si>
    <t xml:space="preserve">A10</t>
  </si>
  <si>
    <t xml:space="preserve">B10</t>
  </si>
  <si>
    <t xml:space="preserve">C10</t>
  </si>
  <si>
    <t xml:space="preserve">D10</t>
  </si>
  <si>
    <t xml:space="preserve">E8</t>
  </si>
  <si>
    <t xml:space="preserve">Enpp2</t>
  </si>
  <si>
    <t xml:space="preserve">F8</t>
  </si>
  <si>
    <t xml:space="preserve">G8</t>
  </si>
  <si>
    <t xml:space="preserve">H8</t>
  </si>
  <si>
    <t xml:space="preserve">E11</t>
  </si>
  <si>
    <t xml:space="preserve">F11</t>
  </si>
  <si>
    <t xml:space="preserve">G11</t>
  </si>
  <si>
    <t xml:space="preserve">H11</t>
  </si>
  <si>
    <t xml:space="preserve">E9</t>
  </si>
  <si>
    <t xml:space="preserve">F9</t>
  </si>
  <si>
    <t xml:space="preserve">G9</t>
  </si>
  <si>
    <t xml:space="preserve">H9</t>
  </si>
  <si>
    <t xml:space="preserve">E12</t>
  </si>
  <si>
    <t xml:space="preserve">F12</t>
  </si>
  <si>
    <t xml:space="preserve">G12</t>
  </si>
  <si>
    <t xml:space="preserve">H12</t>
  </si>
  <si>
    <t xml:space="preserve">E10</t>
  </si>
  <si>
    <t xml:space="preserve">F10</t>
  </si>
  <si>
    <t xml:space="preserve">G10</t>
  </si>
  <si>
    <t xml:space="preserve">H10</t>
  </si>
  <si>
    <t xml:space="preserve">E1</t>
  </si>
  <si>
    <t xml:space="preserve">UCP1</t>
  </si>
  <si>
    <t xml:space="preserve">F1</t>
  </si>
  <si>
    <t xml:space="preserve">G1</t>
  </si>
  <si>
    <t xml:space="preserve">H1</t>
  </si>
  <si>
    <t xml:space="preserve">E4</t>
  </si>
  <si>
    <t xml:space="preserve">F4</t>
  </si>
  <si>
    <t xml:space="preserve">G4</t>
  </si>
  <si>
    <t xml:space="preserve">H4</t>
  </si>
  <si>
    <t xml:space="preserve">E2</t>
  </si>
  <si>
    <t xml:space="preserve">F2</t>
  </si>
  <si>
    <t xml:space="preserve">G2</t>
  </si>
  <si>
    <t xml:space="preserve">H2</t>
  </si>
  <si>
    <t xml:space="preserve">E5</t>
  </si>
  <si>
    <t xml:space="preserve">F5</t>
  </si>
  <si>
    <t xml:space="preserve">G5</t>
  </si>
  <si>
    <t xml:space="preserve">H5</t>
  </si>
  <si>
    <t xml:space="preserve">E3</t>
  </si>
  <si>
    <t xml:space="preserve">F3</t>
  </si>
  <si>
    <t xml:space="preserve">G3</t>
  </si>
  <si>
    <t xml:space="preserve">H3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0hr</t>
  </si>
  <si>
    <t xml:space="preserve">2hr</t>
  </si>
  <si>
    <t xml:space="preserve">5hr</t>
  </si>
  <si>
    <t xml:space="preserve">16hr</t>
  </si>
  <si>
    <t xml:space="preserve">24hr</t>
  </si>
  <si>
    <t xml:space="preserve">UCP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新細明體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CP-1</a:t>
            </a:r>
          </a:p>
        </c:rich>
      </c:tx>
      <c:layout>
        <c:manualLayout>
          <c:xMode val="edge"/>
          <c:yMode val="edge"/>
          <c:x val="0.361774744027304"/>
          <c:y val="0.0515007380679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493693426324"/>
          <c:y val="0.00918484500574057"/>
          <c:w val="0.906662709600831"/>
          <c:h val="0.9908151549942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工作表1!$H$23:$H$27</c:f>
              <c:strCache>
                <c:ptCount val="5"/>
                <c:pt idx="0">
                  <c:v>0hr</c:v>
                </c:pt>
                <c:pt idx="1">
                  <c:v>2hr</c:v>
                </c:pt>
                <c:pt idx="2">
                  <c:v>5hr</c:v>
                </c:pt>
                <c:pt idx="3">
                  <c:v>16hr</c:v>
                </c:pt>
                <c:pt idx="4">
                  <c:v>24hr</c:v>
                </c:pt>
              </c:strCache>
            </c:strRef>
          </c:cat>
          <c:val>
            <c:numRef>
              <c:f>工作表1!$I$23:$I$27</c:f>
              <c:numCache>
                <c:formatCode>General</c:formatCode>
                <c:ptCount val="5"/>
                <c:pt idx="0">
                  <c:v>1.26203179468943</c:v>
                </c:pt>
                <c:pt idx="1">
                  <c:v>26.7293461732551</c:v>
                </c:pt>
                <c:pt idx="2">
                  <c:v>20.8080031515631</c:v>
                </c:pt>
                <c:pt idx="3">
                  <c:v>4.04689229241795</c:v>
                </c:pt>
                <c:pt idx="4">
                  <c:v>2.21034846685902</c:v>
                </c:pt>
              </c:numCache>
            </c:numRef>
          </c:val>
        </c:ser>
        <c:gapWidth val="150"/>
        <c:overlap val="0"/>
        <c:axId val="67722897"/>
        <c:axId val="58421179"/>
      </c:barChart>
      <c:catAx>
        <c:axId val="6772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421179"/>
        <c:crossesAt val="0"/>
        <c:auto val="1"/>
        <c:lblAlgn val="ctr"/>
        <c:lblOffset val="100"/>
        <c:noMultiLvlLbl val="0"/>
      </c:catAx>
      <c:valAx>
        <c:axId val="58421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72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xa8</a:t>
            </a:r>
          </a:p>
        </c:rich>
      </c:tx>
      <c:layout>
        <c:manualLayout>
          <c:xMode val="edge"/>
          <c:yMode val="edge"/>
          <c:x val="0.351600985221675"/>
          <c:y val="0.0504579784669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3842364532"/>
          <c:y val="0.00867748674272861"/>
          <c:w val="0.906096059113301"/>
          <c:h val="0.991322513257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工作表1!$H$44:$H$48</c:f>
              <c:strCache>
                <c:ptCount val="5"/>
                <c:pt idx="0">
                  <c:v>0hr</c:v>
                </c:pt>
                <c:pt idx="1">
                  <c:v>2hr</c:v>
                </c:pt>
                <c:pt idx="2">
                  <c:v>5hr</c:v>
                </c:pt>
                <c:pt idx="3">
                  <c:v>16hr</c:v>
                </c:pt>
                <c:pt idx="4">
                  <c:v>24hr</c:v>
                </c:pt>
              </c:strCache>
            </c:strRef>
          </c:cat>
          <c:val>
            <c:numRef>
              <c:f>工作表1!$I$44:$I$48</c:f>
              <c:numCache>
                <c:formatCode>General</c:formatCode>
                <c:ptCount val="5"/>
                <c:pt idx="0">
                  <c:v>1.02133987021876</c:v>
                </c:pt>
                <c:pt idx="1">
                  <c:v>0.716208572863743</c:v>
                </c:pt>
                <c:pt idx="2">
                  <c:v>0.787755667438545</c:v>
                </c:pt>
                <c:pt idx="3">
                  <c:v>1.40986631824709</c:v>
                </c:pt>
                <c:pt idx="4">
                  <c:v>1.08430013806225</c:v>
                </c:pt>
              </c:numCache>
            </c:numRef>
          </c:val>
        </c:ser>
        <c:gapWidth val="150"/>
        <c:overlap val="0"/>
        <c:axId val="13238615"/>
        <c:axId val="31238659"/>
      </c:barChart>
      <c:catAx>
        <c:axId val="1323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1238659"/>
        <c:crossesAt val="0"/>
        <c:auto val="1"/>
        <c:lblAlgn val="ctr"/>
        <c:lblOffset val="100"/>
        <c:noMultiLvlLbl val="0"/>
      </c:catAx>
      <c:valAx>
        <c:axId val="31238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323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pp2</a:t>
            </a:r>
          </a:p>
        </c:rich>
      </c:tx>
      <c:layout>
        <c:manualLayout>
          <c:xMode val="edge"/>
          <c:yMode val="edge"/>
          <c:x val="0.216353557129658"/>
          <c:y val="0.050449871465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00092392978"/>
          <c:y val="0.00867609254498714"/>
          <c:w val="0.906067138897444"/>
          <c:h val="0.991323907455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工作表1!$H$65:$H$69</c:f>
              <c:strCache>
                <c:ptCount val="5"/>
                <c:pt idx="0">
                  <c:v>0hr</c:v>
                </c:pt>
                <c:pt idx="1">
                  <c:v>2hr</c:v>
                </c:pt>
                <c:pt idx="2">
                  <c:v>5hr</c:v>
                </c:pt>
                <c:pt idx="3">
                  <c:v>16hr</c:v>
                </c:pt>
                <c:pt idx="4">
                  <c:v>24hr</c:v>
                </c:pt>
              </c:strCache>
            </c:strRef>
          </c:cat>
          <c:val>
            <c:numRef>
              <c:f>工作表1!$I$65:$I$69</c:f>
              <c:numCache>
                <c:formatCode>General</c:formatCode>
                <c:ptCount val="5"/>
                <c:pt idx="0">
                  <c:v>1.03046834154745</c:v>
                </c:pt>
                <c:pt idx="1">
                  <c:v>0.544430898187545</c:v>
                </c:pt>
                <c:pt idx="2">
                  <c:v>0.590442464742511</c:v>
                </c:pt>
                <c:pt idx="3">
                  <c:v>1.47593265365553</c:v>
                </c:pt>
                <c:pt idx="4">
                  <c:v>1.00535478303783</c:v>
                </c:pt>
              </c:numCache>
            </c:numRef>
          </c:val>
        </c:ser>
        <c:gapWidth val="150"/>
        <c:overlap val="0"/>
        <c:axId val="52087522"/>
        <c:axId val="37668662"/>
      </c:barChart>
      <c:catAx>
        <c:axId val="5208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7668662"/>
        <c:crossesAt val="0"/>
        <c:auto val="1"/>
        <c:lblAlgn val="ctr"/>
        <c:lblOffset val="100"/>
        <c:noMultiLvlLbl val="0"/>
      </c:catAx>
      <c:valAx>
        <c:axId val="37668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2087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840</xdr:colOff>
      <xdr:row>27</xdr:row>
      <xdr:rowOff>129600</xdr:rowOff>
    </xdr:from>
    <xdr:to>
      <xdr:col>10</xdr:col>
      <xdr:colOff>599040</xdr:colOff>
      <xdr:row>40</xdr:row>
      <xdr:rowOff>144720</xdr:rowOff>
    </xdr:to>
    <xdr:graphicFrame>
      <xdr:nvGraphicFramePr>
        <xdr:cNvPr id="0" name="圖表 1"/>
        <xdr:cNvGraphicFramePr/>
      </xdr:nvGraphicFramePr>
      <xdr:xfrm>
        <a:off x="4555080" y="4655880"/>
        <a:ext cx="242568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3280</xdr:colOff>
      <xdr:row>48</xdr:row>
      <xdr:rowOff>38160</xdr:rowOff>
    </xdr:from>
    <xdr:to>
      <xdr:col>10</xdr:col>
      <xdr:colOff>567000</xdr:colOff>
      <xdr:row>61</xdr:row>
      <xdr:rowOff>98640</xdr:rowOff>
    </xdr:to>
    <xdr:graphicFrame>
      <xdr:nvGraphicFramePr>
        <xdr:cNvPr id="1" name="圖表 2"/>
        <xdr:cNvGraphicFramePr/>
      </xdr:nvGraphicFramePr>
      <xdr:xfrm>
        <a:off x="4610520" y="8084880"/>
        <a:ext cx="2338200" cy="22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67760</xdr:colOff>
      <xdr:row>69</xdr:row>
      <xdr:rowOff>68760</xdr:rowOff>
    </xdr:from>
    <xdr:to>
      <xdr:col>10</xdr:col>
      <xdr:colOff>590760</xdr:colOff>
      <xdr:row>82</xdr:row>
      <xdr:rowOff>129600</xdr:rowOff>
    </xdr:to>
    <xdr:graphicFrame>
      <xdr:nvGraphicFramePr>
        <xdr:cNvPr id="2" name="圖表 3"/>
        <xdr:cNvGraphicFramePr/>
      </xdr:nvGraphicFramePr>
      <xdr:xfrm>
        <a:off x="4635000" y="11635920"/>
        <a:ext cx="2337480" cy="22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35520</xdr:colOff>
      <xdr:row>75</xdr:row>
      <xdr:rowOff>99000</xdr:rowOff>
    </xdr:from>
    <xdr:to>
      <xdr:col>8</xdr:col>
      <xdr:colOff>446040</xdr:colOff>
      <xdr:row>76</xdr:row>
      <xdr:rowOff>111600</xdr:rowOff>
    </xdr:to>
    <xdr:sp>
      <xdr:nvSpPr>
        <xdr:cNvPr id="3" name="文字方塊 1"/>
        <xdr:cNvSpPr/>
      </xdr:nvSpPr>
      <xdr:spPr>
        <a:xfrm>
          <a:off x="5441040" y="12672000"/>
          <a:ext cx="110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5920</xdr:colOff>
      <xdr:row>74</xdr:row>
      <xdr:rowOff>129600</xdr:rowOff>
    </xdr:from>
    <xdr:to>
      <xdr:col>9</xdr:col>
      <xdr:colOff>359640</xdr:colOff>
      <xdr:row>75</xdr:row>
      <xdr:rowOff>142200</xdr:rowOff>
    </xdr:to>
    <xdr:sp>
      <xdr:nvSpPr>
        <xdr:cNvPr id="4" name="文字方塊 5"/>
        <xdr:cNvSpPr/>
      </xdr:nvSpPr>
      <xdr:spPr>
        <a:xfrm>
          <a:off x="5671440" y="12534840"/>
          <a:ext cx="431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=0.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69</xdr:row>
      <xdr:rowOff>23040</xdr:rowOff>
    </xdr:from>
    <xdr:to>
      <xdr:col>9</xdr:col>
      <xdr:colOff>534240</xdr:colOff>
      <xdr:row>70</xdr:row>
      <xdr:rowOff>35640</xdr:rowOff>
    </xdr:to>
    <xdr:sp>
      <xdr:nvSpPr>
        <xdr:cNvPr id="5" name="文字方塊 6"/>
        <xdr:cNvSpPr/>
      </xdr:nvSpPr>
      <xdr:spPr>
        <a:xfrm>
          <a:off x="6167160" y="11590200"/>
          <a:ext cx="110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69" activeCellId="0" sqref="J69:J8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</row>
    <row r="9" customFormat="false" ht="13.2" hidden="false" customHeight="false" outlineLevel="0" collapsed="false">
      <c r="A9" s="1" t="s">
        <v>39</v>
      </c>
      <c r="B9" s="3" t="s">
        <v>40</v>
      </c>
      <c r="C9" s="1" t="s">
        <v>41</v>
      </c>
      <c r="D9" s="1" t="s">
        <v>42</v>
      </c>
      <c r="E9" s="1" t="s">
        <v>43</v>
      </c>
      <c r="F9" s="1" t="s">
        <v>44</v>
      </c>
      <c r="G9" s="1"/>
      <c r="H9" s="1"/>
      <c r="I9" s="1"/>
      <c r="J9" s="1" t="n">
        <v>17.2341403961182</v>
      </c>
      <c r="K9" s="1" t="n">
        <v>17.4762840270996</v>
      </c>
      <c r="L9" s="1" t="n">
        <v>0.248722180724144</v>
      </c>
      <c r="M9" s="1"/>
      <c r="N9" s="1"/>
      <c r="O9" s="1"/>
      <c r="P9" s="1"/>
      <c r="Q9" s="1"/>
      <c r="R9" s="1"/>
      <c r="S9" s="2" t="b">
        <f aca="false">FALSE()</f>
        <v>0</v>
      </c>
      <c r="T9" s="2" t="n">
        <v>0.55501695855082</v>
      </c>
      <c r="U9" s="2" t="b">
        <f aca="false">TRUE()</f>
        <v>1</v>
      </c>
      <c r="V9" s="2" t="n">
        <v>3</v>
      </c>
      <c r="W9" s="2" t="n">
        <v>10</v>
      </c>
      <c r="X9" s="2" t="n">
        <v>1</v>
      </c>
      <c r="Y9" s="2"/>
      <c r="Z9" s="2" t="s">
        <v>45</v>
      </c>
      <c r="AA9" s="2" t="s">
        <v>45</v>
      </c>
    </row>
    <row r="10" customFormat="false" ht="13.2" hidden="false" customHeight="false" outlineLevel="0" collapsed="false">
      <c r="A10" s="1" t="s">
        <v>46</v>
      </c>
      <c r="B10" s="3" t="s">
        <v>40</v>
      </c>
      <c r="C10" s="1" t="s">
        <v>41</v>
      </c>
      <c r="D10" s="1" t="s">
        <v>42</v>
      </c>
      <c r="E10" s="1" t="s">
        <v>43</v>
      </c>
      <c r="F10" s="1" t="s">
        <v>44</v>
      </c>
      <c r="G10" s="1"/>
      <c r="H10" s="1"/>
      <c r="I10" s="1"/>
      <c r="J10" s="1" t="n">
        <v>17.79026222229</v>
      </c>
      <c r="K10" s="1" t="n">
        <v>17.4762840270996</v>
      </c>
      <c r="L10" s="1" t="n">
        <v>0.248722180724144</v>
      </c>
      <c r="M10" s="1"/>
      <c r="N10" s="1"/>
      <c r="O10" s="1"/>
      <c r="P10" s="1"/>
      <c r="Q10" s="1"/>
      <c r="R10" s="1"/>
      <c r="S10" s="2" t="b">
        <f aca="false">FALSE()</f>
        <v>0</v>
      </c>
      <c r="T10" s="2" t="n">
        <v>0.55501695855082</v>
      </c>
      <c r="U10" s="2" t="b">
        <f aca="false">TRUE()</f>
        <v>1</v>
      </c>
      <c r="V10" s="2" t="n">
        <v>3</v>
      </c>
      <c r="W10" s="2" t="n">
        <v>11</v>
      </c>
      <c r="X10" s="2" t="n">
        <v>1</v>
      </c>
      <c r="Y10" s="2"/>
      <c r="Z10" s="2" t="s">
        <v>45</v>
      </c>
      <c r="AA10" s="2" t="s">
        <v>45</v>
      </c>
    </row>
    <row r="11" customFormat="false" ht="13.2" hidden="false" customHeight="false" outlineLevel="0" collapsed="false">
      <c r="A11" s="1" t="s">
        <v>47</v>
      </c>
      <c r="B11" s="3" t="s">
        <v>40</v>
      </c>
      <c r="C11" s="1" t="s">
        <v>41</v>
      </c>
      <c r="D11" s="1" t="s">
        <v>42</v>
      </c>
      <c r="E11" s="1" t="s">
        <v>43</v>
      </c>
      <c r="F11" s="1" t="s">
        <v>44</v>
      </c>
      <c r="G11" s="1"/>
      <c r="H11" s="1"/>
      <c r="I11" s="1"/>
      <c r="J11" s="1" t="n">
        <v>17.5539302825928</v>
      </c>
      <c r="K11" s="1" t="n">
        <v>17.4762840270996</v>
      </c>
      <c r="L11" s="1" t="n">
        <v>0.248722180724144</v>
      </c>
      <c r="M11" s="1"/>
      <c r="N11" s="1"/>
      <c r="O11" s="1"/>
      <c r="P11" s="1"/>
      <c r="Q11" s="1"/>
      <c r="R11" s="1"/>
      <c r="S11" s="2" t="b">
        <f aca="false">FALSE()</f>
        <v>0</v>
      </c>
      <c r="T11" s="2" t="n">
        <v>0.55501695855082</v>
      </c>
      <c r="U11" s="2" t="b">
        <f aca="false">TRUE()</f>
        <v>1</v>
      </c>
      <c r="V11" s="2" t="n">
        <v>3</v>
      </c>
      <c r="W11" s="2" t="n">
        <v>11</v>
      </c>
      <c r="X11" s="2" t="n">
        <v>1</v>
      </c>
      <c r="Y11" s="2"/>
      <c r="Z11" s="2" t="s">
        <v>45</v>
      </c>
      <c r="AA11" s="2" t="s">
        <v>45</v>
      </c>
    </row>
    <row r="12" customFormat="false" ht="13.2" hidden="false" customHeight="false" outlineLevel="0" collapsed="false">
      <c r="A12" s="1" t="s">
        <v>48</v>
      </c>
      <c r="B12" s="3" t="s">
        <v>40</v>
      </c>
      <c r="C12" s="1" t="s">
        <v>41</v>
      </c>
      <c r="D12" s="1" t="s">
        <v>42</v>
      </c>
      <c r="E12" s="1" t="s">
        <v>43</v>
      </c>
      <c r="F12" s="1" t="s">
        <v>44</v>
      </c>
      <c r="G12" s="1"/>
      <c r="H12" s="1"/>
      <c r="I12" s="1"/>
      <c r="J12" s="1" t="n">
        <v>17.3268070220947</v>
      </c>
      <c r="K12" s="1" t="n">
        <v>17.4762840270996</v>
      </c>
      <c r="L12" s="1" t="n">
        <v>0.248722180724144</v>
      </c>
      <c r="M12" s="1"/>
      <c r="N12" s="1"/>
      <c r="O12" s="1"/>
      <c r="P12" s="1"/>
      <c r="Q12" s="1"/>
      <c r="R12" s="1"/>
      <c r="S12" s="2" t="b">
        <f aca="false">FALSE()</f>
        <v>0</v>
      </c>
      <c r="T12" s="2" t="n">
        <v>0.55501695855082</v>
      </c>
      <c r="U12" s="2" t="b">
        <f aca="false">TRUE()</f>
        <v>1</v>
      </c>
      <c r="V12" s="2" t="n">
        <v>3</v>
      </c>
      <c r="W12" s="2" t="n">
        <v>10</v>
      </c>
      <c r="X12" s="2" t="n">
        <v>1</v>
      </c>
      <c r="Y12" s="2"/>
      <c r="Z12" s="2" t="s">
        <v>45</v>
      </c>
      <c r="AA12" s="2" t="s">
        <v>45</v>
      </c>
    </row>
    <row r="13" customFormat="false" ht="13.2" hidden="false" customHeight="false" outlineLevel="0" collapsed="false">
      <c r="A13" s="1" t="s">
        <v>49</v>
      </c>
      <c r="B13" s="3" t="s">
        <v>50</v>
      </c>
      <c r="C13" s="1" t="s">
        <v>41</v>
      </c>
      <c r="D13" s="1" t="s">
        <v>42</v>
      </c>
      <c r="E13" s="1" t="s">
        <v>43</v>
      </c>
      <c r="F13" s="1" t="s">
        <v>44</v>
      </c>
      <c r="G13" s="1"/>
      <c r="H13" s="1"/>
      <c r="I13" s="1"/>
      <c r="J13" s="1" t="n">
        <v>17.6117877960205</v>
      </c>
      <c r="K13" s="1" t="n">
        <v>17.8639068603516</v>
      </c>
      <c r="L13" s="1" t="n">
        <v>0.834676086902618</v>
      </c>
      <c r="M13" s="1"/>
      <c r="N13" s="1"/>
      <c r="O13" s="1"/>
      <c r="P13" s="1"/>
      <c r="Q13" s="1"/>
      <c r="R13" s="1"/>
      <c r="S13" s="2" t="b">
        <f aca="false">FALSE()</f>
        <v>0</v>
      </c>
      <c r="T13" s="2" t="n">
        <v>0.55501695855082</v>
      </c>
      <c r="U13" s="2" t="b">
        <f aca="false">TRUE()</f>
        <v>1</v>
      </c>
      <c r="V13" s="2" t="n">
        <v>3</v>
      </c>
      <c r="W13" s="2" t="n">
        <v>9</v>
      </c>
      <c r="X13" s="2" t="n">
        <v>1</v>
      </c>
      <c r="Y13" s="2"/>
      <c r="Z13" s="2" t="s">
        <v>51</v>
      </c>
      <c r="AA13" s="2" t="s">
        <v>45</v>
      </c>
    </row>
    <row r="14" customFormat="false" ht="13.2" hidden="false" customHeight="false" outlineLevel="0" collapsed="false">
      <c r="A14" s="1" t="s">
        <v>52</v>
      </c>
      <c r="B14" s="3" t="s">
        <v>50</v>
      </c>
      <c r="C14" s="1" t="s">
        <v>41</v>
      </c>
      <c r="D14" s="1" t="s">
        <v>42</v>
      </c>
      <c r="E14" s="1" t="s">
        <v>43</v>
      </c>
      <c r="F14" s="1" t="s">
        <v>44</v>
      </c>
      <c r="G14" s="1"/>
      <c r="H14" s="1"/>
      <c r="I14" s="1"/>
      <c r="J14" s="1" t="n">
        <v>17.2857513427734</v>
      </c>
      <c r="K14" s="1" t="n">
        <v>17.8639068603516</v>
      </c>
      <c r="L14" s="1" t="n">
        <v>0.834676086902618</v>
      </c>
      <c r="M14" s="1"/>
      <c r="N14" s="1"/>
      <c r="O14" s="1"/>
      <c r="P14" s="1"/>
      <c r="Q14" s="1"/>
      <c r="R14" s="1"/>
      <c r="S14" s="2" t="b">
        <f aca="false">FALSE()</f>
        <v>0</v>
      </c>
      <c r="T14" s="2" t="n">
        <v>0.55501695855082</v>
      </c>
      <c r="U14" s="2" t="b">
        <f aca="false">TRUE()</f>
        <v>1</v>
      </c>
      <c r="V14" s="2" t="n">
        <v>3</v>
      </c>
      <c r="W14" s="2" t="n">
        <v>11</v>
      </c>
      <c r="X14" s="2" t="n">
        <v>1</v>
      </c>
      <c r="Y14" s="2"/>
      <c r="Z14" s="2" t="s">
        <v>51</v>
      </c>
      <c r="AA14" s="2" t="s">
        <v>45</v>
      </c>
    </row>
    <row r="15" customFormat="false" ht="13.2" hidden="false" customHeight="false" outlineLevel="0" collapsed="false">
      <c r="A15" s="1" t="s">
        <v>53</v>
      </c>
      <c r="B15" s="3" t="s">
        <v>50</v>
      </c>
      <c r="C15" s="1" t="s">
        <v>41</v>
      </c>
      <c r="D15" s="1" t="s">
        <v>42</v>
      </c>
      <c r="E15" s="1" t="s">
        <v>43</v>
      </c>
      <c r="F15" s="1" t="s">
        <v>44</v>
      </c>
      <c r="G15" s="1"/>
      <c r="H15" s="1"/>
      <c r="I15" s="1"/>
      <c r="J15" s="1" t="n">
        <v>19.0998821258545</v>
      </c>
      <c r="K15" s="1" t="n">
        <v>17.8639068603516</v>
      </c>
      <c r="L15" s="1" t="n">
        <v>0.834676086902618</v>
      </c>
      <c r="M15" s="1"/>
      <c r="N15" s="1"/>
      <c r="O15" s="1"/>
      <c r="P15" s="1"/>
      <c r="Q15" s="1"/>
      <c r="R15" s="1"/>
      <c r="S15" s="2" t="b">
        <f aca="false">FALSE()</f>
        <v>0</v>
      </c>
      <c r="T15" s="2" t="n">
        <v>0.55501695855082</v>
      </c>
      <c r="U15" s="2" t="b">
        <f aca="false">TRUE()</f>
        <v>1</v>
      </c>
      <c r="V15" s="2" t="n">
        <v>3</v>
      </c>
      <c r="W15" s="2" t="n">
        <v>12</v>
      </c>
      <c r="X15" s="2" t="n">
        <v>1</v>
      </c>
      <c r="Y15" s="2"/>
      <c r="Z15" s="2" t="s">
        <v>51</v>
      </c>
      <c r="AA15" s="2" t="s">
        <v>45</v>
      </c>
    </row>
    <row r="16" customFormat="false" ht="13.2" hidden="false" customHeight="false" outlineLevel="0" collapsed="false">
      <c r="A16" s="1" t="s">
        <v>54</v>
      </c>
      <c r="B16" s="3" t="s">
        <v>50</v>
      </c>
      <c r="C16" s="1" t="s">
        <v>41</v>
      </c>
      <c r="D16" s="1" t="s">
        <v>42</v>
      </c>
      <c r="E16" s="1" t="s">
        <v>43</v>
      </c>
      <c r="F16" s="1" t="s">
        <v>44</v>
      </c>
      <c r="G16" s="1"/>
      <c r="H16" s="1"/>
      <c r="I16" s="1"/>
      <c r="J16" s="1" t="n">
        <v>17.4582099914551</v>
      </c>
      <c r="K16" s="1" t="n">
        <v>17.8639068603516</v>
      </c>
      <c r="L16" s="1" t="n">
        <v>0.834676086902618</v>
      </c>
      <c r="M16" s="1"/>
      <c r="N16" s="1"/>
      <c r="O16" s="1"/>
      <c r="P16" s="1"/>
      <c r="Q16" s="1"/>
      <c r="R16" s="1"/>
      <c r="S16" s="2" t="b">
        <f aca="false">FALSE()</f>
        <v>0</v>
      </c>
      <c r="T16" s="2" t="n">
        <v>0.55501695855082</v>
      </c>
      <c r="U16" s="2" t="b">
        <f aca="false">TRUE()</f>
        <v>1</v>
      </c>
      <c r="V16" s="2" t="n">
        <v>3</v>
      </c>
      <c r="W16" s="2" t="n">
        <v>10</v>
      </c>
      <c r="X16" s="2" t="n">
        <v>1</v>
      </c>
      <c r="Y16" s="2"/>
      <c r="Z16" s="2" t="s">
        <v>51</v>
      </c>
      <c r="AA16" s="2" t="s">
        <v>45</v>
      </c>
    </row>
    <row r="17" customFormat="false" ht="13.2" hidden="false" customHeight="false" outlineLevel="0" collapsed="false">
      <c r="A17" s="1" t="s">
        <v>55</v>
      </c>
      <c r="B17" s="3" t="s">
        <v>56</v>
      </c>
      <c r="C17" s="1" t="s">
        <v>41</v>
      </c>
      <c r="D17" s="1" t="s">
        <v>42</v>
      </c>
      <c r="E17" s="1" t="s">
        <v>43</v>
      </c>
      <c r="F17" s="1" t="s">
        <v>44</v>
      </c>
      <c r="G17" s="1"/>
      <c r="H17" s="1"/>
      <c r="I17" s="1"/>
      <c r="J17" s="1" t="n">
        <v>18.3238945007324</v>
      </c>
      <c r="K17" s="1" t="n">
        <v>18.553596496582</v>
      </c>
      <c r="L17" s="1" t="n">
        <v>0.850073933601379</v>
      </c>
      <c r="M17" s="1"/>
      <c r="N17" s="1"/>
      <c r="O17" s="1"/>
      <c r="P17" s="1"/>
      <c r="Q17" s="1"/>
      <c r="R17" s="1"/>
      <c r="S17" s="2" t="b">
        <f aca="false">FALSE()</f>
        <v>0</v>
      </c>
      <c r="T17" s="2" t="n">
        <v>0.55501695855082</v>
      </c>
      <c r="U17" s="2" t="b">
        <f aca="false">TRUE()</f>
        <v>1</v>
      </c>
      <c r="V17" s="2" t="n">
        <v>3</v>
      </c>
      <c r="W17" s="2" t="n">
        <v>12</v>
      </c>
      <c r="X17" s="2" t="n">
        <v>1</v>
      </c>
      <c r="Y17" s="2"/>
      <c r="Z17" s="2" t="s">
        <v>51</v>
      </c>
      <c r="AA17" s="2" t="s">
        <v>45</v>
      </c>
    </row>
    <row r="18" customFormat="false" ht="13.2" hidden="false" customHeight="false" outlineLevel="0" collapsed="false">
      <c r="A18" s="1" t="s">
        <v>57</v>
      </c>
      <c r="B18" s="3" t="s">
        <v>56</v>
      </c>
      <c r="C18" s="1" t="s">
        <v>41</v>
      </c>
      <c r="D18" s="1" t="s">
        <v>42</v>
      </c>
      <c r="E18" s="1" t="s">
        <v>43</v>
      </c>
      <c r="F18" s="1" t="s">
        <v>44</v>
      </c>
      <c r="G18" s="1"/>
      <c r="H18" s="1"/>
      <c r="I18" s="1"/>
      <c r="J18" s="1" t="n">
        <v>17.9329586029053</v>
      </c>
      <c r="K18" s="1" t="n">
        <v>18.553596496582</v>
      </c>
      <c r="L18" s="1" t="n">
        <v>0.850073933601379</v>
      </c>
      <c r="M18" s="1"/>
      <c r="N18" s="1"/>
      <c r="O18" s="1"/>
      <c r="P18" s="1"/>
      <c r="Q18" s="1"/>
      <c r="R18" s="1"/>
      <c r="S18" s="2" t="b">
        <f aca="false">FALSE()</f>
        <v>0</v>
      </c>
      <c r="T18" s="2" t="n">
        <v>0.55501695855082</v>
      </c>
      <c r="U18" s="2" t="b">
        <f aca="false">TRUE()</f>
        <v>1</v>
      </c>
      <c r="V18" s="2" t="n">
        <v>3</v>
      </c>
      <c r="W18" s="2" t="n">
        <v>12</v>
      </c>
      <c r="X18" s="2" t="n">
        <v>1</v>
      </c>
      <c r="Y18" s="2"/>
      <c r="Z18" s="2" t="s">
        <v>51</v>
      </c>
      <c r="AA18" s="2" t="s">
        <v>45</v>
      </c>
    </row>
    <row r="19" customFormat="false" ht="13.2" hidden="false" customHeight="false" outlineLevel="0" collapsed="false">
      <c r="A19" s="1" t="s">
        <v>58</v>
      </c>
      <c r="B19" s="3" t="s">
        <v>56</v>
      </c>
      <c r="C19" s="1" t="s">
        <v>41</v>
      </c>
      <c r="D19" s="1" t="s">
        <v>42</v>
      </c>
      <c r="E19" s="1" t="s">
        <v>43</v>
      </c>
      <c r="F19" s="1" t="s">
        <v>44</v>
      </c>
      <c r="G19" s="1"/>
      <c r="H19" s="1"/>
      <c r="I19" s="1"/>
      <c r="J19" s="1" t="n">
        <v>18.1516075134277</v>
      </c>
      <c r="K19" s="1" t="n">
        <v>18.553596496582</v>
      </c>
      <c r="L19" s="1" t="n">
        <v>0.850073933601379</v>
      </c>
      <c r="M19" s="1"/>
      <c r="N19" s="1"/>
      <c r="O19" s="1"/>
      <c r="P19" s="1"/>
      <c r="Q19" s="1"/>
      <c r="R19" s="1"/>
      <c r="S19" s="2" t="b">
        <f aca="false">FALSE()</f>
        <v>0</v>
      </c>
      <c r="T19" s="2" t="n">
        <v>0.55501695855082</v>
      </c>
      <c r="U19" s="2" t="b">
        <f aca="false">TRUE()</f>
        <v>1</v>
      </c>
      <c r="V19" s="2" t="n">
        <v>3</v>
      </c>
      <c r="W19" s="2" t="n">
        <v>12</v>
      </c>
      <c r="X19" s="2" t="n">
        <v>1</v>
      </c>
      <c r="Y19" s="2"/>
      <c r="Z19" s="2" t="s">
        <v>51</v>
      </c>
      <c r="AA19" s="2" t="s">
        <v>45</v>
      </c>
    </row>
    <row r="20" customFormat="false" ht="13.2" hidden="false" customHeight="false" outlineLevel="0" collapsed="false">
      <c r="A20" s="1" t="s">
        <v>59</v>
      </c>
      <c r="B20" s="3" t="s">
        <v>56</v>
      </c>
      <c r="C20" s="1" t="s">
        <v>41</v>
      </c>
      <c r="D20" s="1" t="s">
        <v>42</v>
      </c>
      <c r="E20" s="1" t="s">
        <v>43</v>
      </c>
      <c r="F20" s="1" t="s">
        <v>44</v>
      </c>
      <c r="G20" s="1"/>
      <c r="H20" s="1"/>
      <c r="I20" s="1"/>
      <c r="J20" s="1" t="n">
        <v>19.8059253692627</v>
      </c>
      <c r="K20" s="1" t="n">
        <v>18.553596496582</v>
      </c>
      <c r="L20" s="1" t="n">
        <v>0.850073933601379</v>
      </c>
      <c r="M20" s="1"/>
      <c r="N20" s="1"/>
      <c r="O20" s="1"/>
      <c r="P20" s="1"/>
      <c r="Q20" s="1"/>
      <c r="R20" s="1"/>
      <c r="S20" s="2" t="b">
        <f aca="false">FALSE()</f>
        <v>0</v>
      </c>
      <c r="T20" s="2" t="n">
        <v>0.55501695855082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/>
      <c r="Z20" s="2" t="s">
        <v>51</v>
      </c>
      <c r="AA20" s="2" t="s">
        <v>45</v>
      </c>
    </row>
    <row r="21" customFormat="false" ht="13.2" hidden="false" customHeight="false" outlineLevel="0" collapsed="false">
      <c r="A21" s="1" t="s">
        <v>60</v>
      </c>
      <c r="B21" s="3" t="s">
        <v>61</v>
      </c>
      <c r="C21" s="1" t="s">
        <v>41</v>
      </c>
      <c r="D21" s="1" t="s">
        <v>42</v>
      </c>
      <c r="E21" s="1" t="s">
        <v>43</v>
      </c>
      <c r="F21" s="1" t="s">
        <v>44</v>
      </c>
      <c r="G21" s="1"/>
      <c r="H21" s="1"/>
      <c r="I21" s="1"/>
      <c r="J21" s="1" t="n">
        <v>17.9115657806397</v>
      </c>
      <c r="K21" s="1" t="n">
        <v>17.8732395172119</v>
      </c>
      <c r="L21" s="1" t="n">
        <v>0.131762742996216</v>
      </c>
      <c r="M21" s="1"/>
      <c r="N21" s="1"/>
      <c r="O21" s="1"/>
      <c r="P21" s="1"/>
      <c r="Q21" s="1"/>
      <c r="R21" s="1"/>
      <c r="S21" s="2" t="b">
        <f aca="false">FALSE()</f>
        <v>0</v>
      </c>
      <c r="T21" s="2" t="n">
        <v>0.55501695855082</v>
      </c>
      <c r="U21" s="2" t="b">
        <f aca="false">TRUE()</f>
        <v>1</v>
      </c>
      <c r="V21" s="2" t="n">
        <v>3</v>
      </c>
      <c r="W21" s="2" t="n">
        <v>10</v>
      </c>
      <c r="X21" s="2" t="n">
        <v>1</v>
      </c>
      <c r="Y21" s="2"/>
      <c r="Z21" s="2" t="s">
        <v>45</v>
      </c>
      <c r="AA21" s="2" t="s">
        <v>45</v>
      </c>
    </row>
    <row r="22" customFormat="false" ht="13.2" hidden="false" customHeight="false" outlineLevel="0" collapsed="false">
      <c r="A22" s="1" t="s">
        <v>62</v>
      </c>
      <c r="B22" s="3" t="s">
        <v>61</v>
      </c>
      <c r="C22" s="1" t="s">
        <v>41</v>
      </c>
      <c r="D22" s="1" t="s">
        <v>42</v>
      </c>
      <c r="E22" s="1" t="s">
        <v>43</v>
      </c>
      <c r="F22" s="1" t="s">
        <v>44</v>
      </c>
      <c r="G22" s="1"/>
      <c r="H22" s="1"/>
      <c r="I22" s="1"/>
      <c r="J22" s="1" t="n">
        <v>17.7798175811768</v>
      </c>
      <c r="K22" s="1" t="n">
        <v>17.8732395172119</v>
      </c>
      <c r="L22" s="1" t="n">
        <v>0.131762742996216</v>
      </c>
      <c r="M22" s="1"/>
      <c r="N22" s="1"/>
      <c r="O22" s="1"/>
      <c r="P22" s="1"/>
      <c r="Q22" s="1"/>
      <c r="R22" s="1"/>
      <c r="S22" s="2" t="b">
        <f aca="false">FALSE()</f>
        <v>0</v>
      </c>
      <c r="T22" s="2" t="n">
        <v>0.55501695855082</v>
      </c>
      <c r="U22" s="2" t="b">
        <f aca="false">TRUE()</f>
        <v>1</v>
      </c>
      <c r="V22" s="2" t="n">
        <v>3</v>
      </c>
      <c r="W22" s="2" t="n">
        <v>11</v>
      </c>
      <c r="X22" s="2" t="n">
        <v>1</v>
      </c>
      <c r="Y22" s="2"/>
      <c r="Z22" s="2" t="s">
        <v>45</v>
      </c>
      <c r="AA22" s="2" t="s">
        <v>45</v>
      </c>
    </row>
    <row r="23" customFormat="false" ht="13.2" hidden="false" customHeight="false" outlineLevel="0" collapsed="false">
      <c r="A23" s="1" t="s">
        <v>63</v>
      </c>
      <c r="B23" s="3" t="s">
        <v>61</v>
      </c>
      <c r="C23" s="1" t="s">
        <v>41</v>
      </c>
      <c r="D23" s="1" t="s">
        <v>42</v>
      </c>
      <c r="E23" s="1" t="s">
        <v>43</v>
      </c>
      <c r="F23" s="1" t="s">
        <v>44</v>
      </c>
      <c r="G23" s="1"/>
      <c r="H23" s="1"/>
      <c r="I23" s="1"/>
      <c r="J23" s="1" t="n">
        <v>18.0428619384766</v>
      </c>
      <c r="K23" s="1" t="n">
        <v>17.8732395172119</v>
      </c>
      <c r="L23" s="1" t="n">
        <v>0.131762742996216</v>
      </c>
      <c r="M23" s="1"/>
      <c r="N23" s="1"/>
      <c r="O23" s="1"/>
      <c r="P23" s="1"/>
      <c r="Q23" s="1"/>
      <c r="R23" s="1"/>
      <c r="S23" s="2" t="b">
        <f aca="false">FALSE()</f>
        <v>0</v>
      </c>
      <c r="T23" s="2" t="n">
        <v>0.55501695855082</v>
      </c>
      <c r="U23" s="2" t="b">
        <f aca="false">TRUE()</f>
        <v>1</v>
      </c>
      <c r="V23" s="2" t="n">
        <v>3</v>
      </c>
      <c r="W23" s="2" t="n">
        <v>12</v>
      </c>
      <c r="X23" s="2" t="n">
        <v>1</v>
      </c>
      <c r="Y23" s="2"/>
      <c r="Z23" s="2" t="s">
        <v>45</v>
      </c>
      <c r="AA23" s="2" t="s">
        <v>45</v>
      </c>
    </row>
    <row r="24" customFormat="false" ht="13.2" hidden="false" customHeight="false" outlineLevel="0" collapsed="false">
      <c r="A24" s="1" t="s">
        <v>64</v>
      </c>
      <c r="B24" s="3" t="s">
        <v>61</v>
      </c>
      <c r="C24" s="1" t="s">
        <v>41</v>
      </c>
      <c r="D24" s="1" t="s">
        <v>42</v>
      </c>
      <c r="E24" s="1" t="s">
        <v>43</v>
      </c>
      <c r="F24" s="1" t="s">
        <v>44</v>
      </c>
      <c r="G24" s="1"/>
      <c r="H24" s="1"/>
      <c r="I24" s="1"/>
      <c r="J24" s="1" t="n">
        <v>17.7587146759033</v>
      </c>
      <c r="K24" s="1" t="n">
        <v>17.8732395172119</v>
      </c>
      <c r="L24" s="1" t="n">
        <v>0.131762742996216</v>
      </c>
      <c r="M24" s="1"/>
      <c r="N24" s="1"/>
      <c r="O24" s="1"/>
      <c r="P24" s="1"/>
      <c r="Q24" s="1"/>
      <c r="R24" s="1"/>
      <c r="S24" s="2" t="b">
        <f aca="false">FALSE()</f>
        <v>0</v>
      </c>
      <c r="T24" s="2" t="n">
        <v>0.55501695855082</v>
      </c>
      <c r="U24" s="2" t="b">
        <f aca="false">TRUE()</f>
        <v>1</v>
      </c>
      <c r="V24" s="2" t="n">
        <v>3</v>
      </c>
      <c r="W24" s="2" t="n">
        <v>11</v>
      </c>
      <c r="X24" s="2" t="n">
        <v>1</v>
      </c>
      <c r="Y24" s="2"/>
      <c r="Z24" s="2" t="s">
        <v>45</v>
      </c>
      <c r="AA24" s="2" t="s">
        <v>45</v>
      </c>
    </row>
    <row r="25" customFormat="false" ht="13.2" hidden="false" customHeight="false" outlineLevel="0" collapsed="false">
      <c r="A25" s="1" t="s">
        <v>65</v>
      </c>
      <c r="B25" s="3" t="s">
        <v>66</v>
      </c>
      <c r="C25" s="1" t="s">
        <v>41</v>
      </c>
      <c r="D25" s="1" t="s">
        <v>42</v>
      </c>
      <c r="E25" s="1" t="s">
        <v>43</v>
      </c>
      <c r="F25" s="1" t="s">
        <v>44</v>
      </c>
      <c r="G25" s="1"/>
      <c r="H25" s="1"/>
      <c r="I25" s="1"/>
      <c r="J25" s="1" t="n">
        <v>17.7514572143555</v>
      </c>
      <c r="K25" s="1" t="n">
        <v>17.6427459716797</v>
      </c>
      <c r="L25" s="1" t="n">
        <v>0.185045763850212</v>
      </c>
      <c r="M25" s="1"/>
      <c r="N25" s="1"/>
      <c r="O25" s="1"/>
      <c r="P25" s="1"/>
      <c r="Q25" s="1"/>
      <c r="R25" s="1"/>
      <c r="S25" s="2" t="b">
        <f aca="false">FALSE()</f>
        <v>0</v>
      </c>
      <c r="T25" s="2" t="n">
        <v>0.55501695855082</v>
      </c>
      <c r="U25" s="2" t="b">
        <f aca="false">TRUE()</f>
        <v>1</v>
      </c>
      <c r="V25" s="2" t="n">
        <v>3</v>
      </c>
      <c r="W25" s="2" t="n">
        <v>11</v>
      </c>
      <c r="X25" s="2" t="n">
        <v>1</v>
      </c>
      <c r="Y25" s="2"/>
      <c r="Z25" s="2" t="s">
        <v>45</v>
      </c>
      <c r="AA25" s="2" t="s">
        <v>45</v>
      </c>
    </row>
    <row r="26" customFormat="false" ht="13.2" hidden="false" customHeight="false" outlineLevel="0" collapsed="false">
      <c r="A26" s="1" t="s">
        <v>67</v>
      </c>
      <c r="B26" s="3" t="s">
        <v>66</v>
      </c>
      <c r="C26" s="1" t="s">
        <v>41</v>
      </c>
      <c r="D26" s="1" t="s">
        <v>42</v>
      </c>
      <c r="E26" s="1" t="s">
        <v>43</v>
      </c>
      <c r="F26" s="1" t="s">
        <v>44</v>
      </c>
      <c r="G26" s="1"/>
      <c r="H26" s="1"/>
      <c r="I26" s="1"/>
      <c r="J26" s="1" t="n">
        <v>17.8472366333008</v>
      </c>
      <c r="K26" s="1" t="n">
        <v>17.6427459716797</v>
      </c>
      <c r="L26" s="1" t="n">
        <v>0.185045763850212</v>
      </c>
      <c r="M26" s="1"/>
      <c r="N26" s="1"/>
      <c r="O26" s="1"/>
      <c r="P26" s="1"/>
      <c r="Q26" s="1"/>
      <c r="R26" s="1"/>
      <c r="S26" s="2" t="b">
        <f aca="false">FALSE()</f>
        <v>0</v>
      </c>
      <c r="T26" s="2" t="n">
        <v>0.55501695855082</v>
      </c>
      <c r="U26" s="2" t="b">
        <f aca="false">TRUE()</f>
        <v>1</v>
      </c>
      <c r="V26" s="2" t="n">
        <v>3</v>
      </c>
      <c r="W26" s="2" t="n">
        <v>11</v>
      </c>
      <c r="X26" s="2" t="n">
        <v>1</v>
      </c>
      <c r="Y26" s="2"/>
      <c r="Z26" s="2" t="s">
        <v>45</v>
      </c>
      <c r="AA26" s="2" t="s">
        <v>45</v>
      </c>
    </row>
    <row r="27" customFormat="false" ht="13.2" hidden="false" customHeight="false" outlineLevel="0" collapsed="false">
      <c r="A27" s="1" t="s">
        <v>68</v>
      </c>
      <c r="B27" s="3" t="s">
        <v>66</v>
      </c>
      <c r="C27" s="1" t="s">
        <v>41</v>
      </c>
      <c r="D27" s="1" t="s">
        <v>42</v>
      </c>
      <c r="E27" s="1" t="s">
        <v>43</v>
      </c>
      <c r="F27" s="1" t="s">
        <v>44</v>
      </c>
      <c r="G27" s="1"/>
      <c r="H27" s="1"/>
      <c r="I27" s="1"/>
      <c r="J27" s="1" t="n">
        <v>17.4908428192139</v>
      </c>
      <c r="K27" s="1" t="n">
        <v>17.6427459716797</v>
      </c>
      <c r="L27" s="1" t="n">
        <v>0.185045763850212</v>
      </c>
      <c r="M27" s="1"/>
      <c r="N27" s="1"/>
      <c r="O27" s="1"/>
      <c r="P27" s="1"/>
      <c r="Q27" s="1"/>
      <c r="R27" s="1"/>
      <c r="S27" s="2" t="b">
        <f aca="false">FALSE()</f>
        <v>0</v>
      </c>
      <c r="T27" s="2" t="n">
        <v>0.55501695855082</v>
      </c>
      <c r="U27" s="2" t="b">
        <f aca="false">TRUE()</f>
        <v>1</v>
      </c>
      <c r="V27" s="2" t="n">
        <v>3</v>
      </c>
      <c r="W27" s="2" t="n">
        <v>11</v>
      </c>
      <c r="X27" s="2" t="n">
        <v>1</v>
      </c>
      <c r="Y27" s="2"/>
      <c r="Z27" s="2" t="s">
        <v>45</v>
      </c>
      <c r="AA27" s="2" t="s">
        <v>45</v>
      </c>
    </row>
    <row r="28" customFormat="false" ht="13.2" hidden="false" customHeight="false" outlineLevel="0" collapsed="false">
      <c r="A28" s="1" t="s">
        <v>69</v>
      </c>
      <c r="B28" s="3" t="s">
        <v>66</v>
      </c>
      <c r="C28" s="1" t="s">
        <v>41</v>
      </c>
      <c r="D28" s="1" t="s">
        <v>42</v>
      </c>
      <c r="E28" s="1" t="s">
        <v>43</v>
      </c>
      <c r="F28" s="1" t="s">
        <v>44</v>
      </c>
      <c r="G28" s="1"/>
      <c r="H28" s="1"/>
      <c r="I28" s="1"/>
      <c r="J28" s="1" t="n">
        <v>17.4814491271973</v>
      </c>
      <c r="K28" s="1" t="n">
        <v>17.6427459716797</v>
      </c>
      <c r="L28" s="1" t="n">
        <v>0.185045763850212</v>
      </c>
      <c r="M28" s="1"/>
      <c r="N28" s="1"/>
      <c r="O28" s="1"/>
      <c r="P28" s="1"/>
      <c r="Q28" s="1"/>
      <c r="R28" s="1"/>
      <c r="S28" s="2" t="b">
        <f aca="false">FALSE()</f>
        <v>0</v>
      </c>
      <c r="T28" s="2" t="n">
        <v>0.55501695855082</v>
      </c>
      <c r="U28" s="2" t="b">
        <f aca="false">TRUE()</f>
        <v>1</v>
      </c>
      <c r="V28" s="2" t="n">
        <v>3</v>
      </c>
      <c r="W28" s="2" t="n">
        <v>10</v>
      </c>
      <c r="X28" s="2" t="n">
        <v>1</v>
      </c>
      <c r="Y28" s="2"/>
      <c r="Z28" s="2" t="s">
        <v>45</v>
      </c>
      <c r="AA28" s="2" t="s">
        <v>45</v>
      </c>
    </row>
    <row r="29" customFormat="false" ht="13.2" hidden="false" customHeight="false" outlineLevel="0" collapsed="false">
      <c r="A29" s="1" t="s">
        <v>70</v>
      </c>
      <c r="B29" s="3" t="s">
        <v>40</v>
      </c>
      <c r="C29" s="1" t="s">
        <v>71</v>
      </c>
      <c r="D29" s="1" t="s">
        <v>42</v>
      </c>
      <c r="E29" s="1" t="s">
        <v>43</v>
      </c>
      <c r="F29" s="1" t="s">
        <v>44</v>
      </c>
      <c r="G29" s="1" t="n">
        <v>1</v>
      </c>
      <c r="H29" s="1" t="n">
        <v>0.685000061988831</v>
      </c>
      <c r="I29" s="1" t="n">
        <v>1.45985388755798</v>
      </c>
      <c r="J29" s="1" t="n">
        <v>26.9063949584961</v>
      </c>
      <c r="K29" s="1" t="n">
        <v>27.114387512207</v>
      </c>
      <c r="L29" s="1" t="n">
        <v>0.37036719918251</v>
      </c>
      <c r="M29" s="1"/>
      <c r="N29" s="1" t="n">
        <v>9.63810157775879</v>
      </c>
      <c r="O29" s="1" t="n">
        <v>0.223066464066505</v>
      </c>
      <c r="P29" s="1"/>
      <c r="Q29" s="1"/>
      <c r="R29" s="1" t="n">
        <v>0</v>
      </c>
      <c r="S29" s="2" t="b">
        <f aca="false">FALSE()</f>
        <v>0</v>
      </c>
      <c r="T29" s="2" t="n">
        <v>0.55501695855082</v>
      </c>
      <c r="U29" s="2" t="b">
        <f aca="false">TRUE()</f>
        <v>1</v>
      </c>
      <c r="V29" s="2" t="n">
        <v>3</v>
      </c>
      <c r="W29" s="2" t="n">
        <v>20</v>
      </c>
      <c r="X29" s="2" t="n">
        <v>1</v>
      </c>
      <c r="Y29" s="2"/>
      <c r="Z29" s="2" t="s">
        <v>45</v>
      </c>
      <c r="AA29" s="2" t="s">
        <v>45</v>
      </c>
    </row>
    <row r="30" customFormat="false" ht="13.2" hidden="false" customHeight="false" outlineLevel="0" collapsed="false">
      <c r="A30" s="1" t="s">
        <v>72</v>
      </c>
      <c r="B30" s="3" t="s">
        <v>40</v>
      </c>
      <c r="C30" s="1" t="s">
        <v>71</v>
      </c>
      <c r="D30" s="1" t="s">
        <v>42</v>
      </c>
      <c r="E30" s="1" t="s">
        <v>43</v>
      </c>
      <c r="F30" s="1" t="s">
        <v>44</v>
      </c>
      <c r="G30" s="1" t="n">
        <v>1</v>
      </c>
      <c r="H30" s="1" t="n">
        <v>0.685000061988831</v>
      </c>
      <c r="I30" s="1" t="n">
        <v>1.45985388755798</v>
      </c>
      <c r="J30" s="1" t="n">
        <v>27.5458316802979</v>
      </c>
      <c r="K30" s="1" t="n">
        <v>27.114387512207</v>
      </c>
      <c r="L30" s="1" t="n">
        <v>0.37036719918251</v>
      </c>
      <c r="M30" s="1"/>
      <c r="N30" s="1" t="n">
        <v>9.63810157775879</v>
      </c>
      <c r="O30" s="1" t="n">
        <v>0.223066464066505</v>
      </c>
      <c r="P30" s="1"/>
      <c r="Q30" s="1"/>
      <c r="R30" s="1" t="n">
        <v>0</v>
      </c>
      <c r="S30" s="2" t="b">
        <f aca="false">FALSE()</f>
        <v>0</v>
      </c>
      <c r="T30" s="2" t="n">
        <v>0.55501695855082</v>
      </c>
      <c r="U30" s="2" t="b">
        <f aca="false">TRUE()</f>
        <v>1</v>
      </c>
      <c r="V30" s="2" t="n">
        <v>3</v>
      </c>
      <c r="W30" s="2" t="n">
        <v>21</v>
      </c>
      <c r="X30" s="2" t="n">
        <v>1</v>
      </c>
      <c r="Y30" s="2"/>
      <c r="Z30" s="2" t="s">
        <v>45</v>
      </c>
      <c r="AA30" s="2" t="s">
        <v>45</v>
      </c>
    </row>
    <row r="31" customFormat="false" ht="13.2" hidden="false" customHeight="false" outlineLevel="0" collapsed="false">
      <c r="A31" s="1" t="s">
        <v>73</v>
      </c>
      <c r="B31" s="3" t="s">
        <v>40</v>
      </c>
      <c r="C31" s="1" t="s">
        <v>71</v>
      </c>
      <c r="D31" s="1" t="s">
        <v>42</v>
      </c>
      <c r="E31" s="1" t="s">
        <v>43</v>
      </c>
      <c r="F31" s="1" t="s">
        <v>44</v>
      </c>
      <c r="G31" s="1" t="n">
        <v>1</v>
      </c>
      <c r="H31" s="1" t="n">
        <v>0.685000061988831</v>
      </c>
      <c r="I31" s="1" t="n">
        <v>1.45985388755798</v>
      </c>
      <c r="J31" s="1" t="n">
        <v>26.7223529815674</v>
      </c>
      <c r="K31" s="1" t="n">
        <v>27.114387512207</v>
      </c>
      <c r="L31" s="1" t="n">
        <v>0.37036719918251</v>
      </c>
      <c r="M31" s="1"/>
      <c r="N31" s="1" t="n">
        <v>9.63810157775879</v>
      </c>
      <c r="O31" s="1" t="n">
        <v>0.223066464066505</v>
      </c>
      <c r="P31" s="1"/>
      <c r="Q31" s="1"/>
      <c r="R31" s="1" t="n">
        <v>0</v>
      </c>
      <c r="S31" s="2" t="b">
        <f aca="false">FALSE()</f>
        <v>0</v>
      </c>
      <c r="T31" s="2" t="n">
        <v>0.55501695855082</v>
      </c>
      <c r="U31" s="2" t="b">
        <f aca="false">TRUE()</f>
        <v>1</v>
      </c>
      <c r="V31" s="2" t="n">
        <v>3</v>
      </c>
      <c r="W31" s="2" t="n">
        <v>20</v>
      </c>
      <c r="X31" s="2" t="n">
        <v>1</v>
      </c>
      <c r="Y31" s="2"/>
      <c r="Z31" s="2" t="s">
        <v>45</v>
      </c>
      <c r="AA31" s="2" t="s">
        <v>45</v>
      </c>
    </row>
    <row r="32" customFormat="false" ht="13.2" hidden="false" customHeight="false" outlineLevel="0" collapsed="false">
      <c r="A32" s="1" t="s">
        <v>74</v>
      </c>
      <c r="B32" s="3" t="s">
        <v>40</v>
      </c>
      <c r="C32" s="1" t="s">
        <v>71</v>
      </c>
      <c r="D32" s="1" t="s">
        <v>42</v>
      </c>
      <c r="E32" s="1" t="s">
        <v>43</v>
      </c>
      <c r="F32" s="1" t="s">
        <v>44</v>
      </c>
      <c r="G32" s="1" t="n">
        <v>1</v>
      </c>
      <c r="H32" s="1" t="n">
        <v>0.685000061988831</v>
      </c>
      <c r="I32" s="1" t="n">
        <v>1.45985388755798</v>
      </c>
      <c r="J32" s="1" t="n">
        <v>27.2829685211182</v>
      </c>
      <c r="K32" s="1" t="n">
        <v>27.114387512207</v>
      </c>
      <c r="L32" s="1" t="n">
        <v>0.37036719918251</v>
      </c>
      <c r="M32" s="1"/>
      <c r="N32" s="1" t="n">
        <v>9.63810157775879</v>
      </c>
      <c r="O32" s="1" t="n">
        <v>0.223066464066505</v>
      </c>
      <c r="P32" s="1"/>
      <c r="Q32" s="1"/>
      <c r="R32" s="1" t="n">
        <v>0</v>
      </c>
      <c r="S32" s="2" t="b">
        <f aca="false">FALSE()</f>
        <v>0</v>
      </c>
      <c r="T32" s="2" t="n">
        <v>0.55501695855082</v>
      </c>
      <c r="U32" s="2" t="b">
        <f aca="false">TRUE()</f>
        <v>1</v>
      </c>
      <c r="V32" s="2" t="n">
        <v>3</v>
      </c>
      <c r="W32" s="2" t="n">
        <v>21</v>
      </c>
      <c r="X32" s="2" t="n">
        <v>1</v>
      </c>
      <c r="Y32" s="2"/>
      <c r="Z32" s="2" t="s">
        <v>45</v>
      </c>
      <c r="AA32" s="2" t="s">
        <v>45</v>
      </c>
    </row>
    <row r="33" customFormat="false" ht="13.2" hidden="false" customHeight="false" outlineLevel="0" collapsed="false">
      <c r="A33" s="1" t="s">
        <v>75</v>
      </c>
      <c r="B33" s="3" t="s">
        <v>50</v>
      </c>
      <c r="C33" s="1" t="s">
        <v>71</v>
      </c>
      <c r="D33" s="1" t="s">
        <v>42</v>
      </c>
      <c r="E33" s="1" t="s">
        <v>43</v>
      </c>
      <c r="F33" s="1" t="s">
        <v>44</v>
      </c>
      <c r="G33" s="1" t="n">
        <v>1.37001955509186</v>
      </c>
      <c r="H33" s="1" t="n">
        <v>0.402590066194534</v>
      </c>
      <c r="I33" s="1" t="n">
        <v>4.66219520568848</v>
      </c>
      <c r="J33" s="1" t="n">
        <v>26.3595428466797</v>
      </c>
      <c r="K33" s="1" t="n">
        <v>27.0478134155273</v>
      </c>
      <c r="L33" s="1" t="n">
        <v>1.17846858501434</v>
      </c>
      <c r="M33" s="1"/>
      <c r="N33" s="1" t="n">
        <v>9.18390560150147</v>
      </c>
      <c r="O33" s="1" t="n">
        <v>0.722058236598969</v>
      </c>
      <c r="P33" s="1"/>
      <c r="Q33" s="1"/>
      <c r="R33" s="1" t="n">
        <v>-0.454196453094482</v>
      </c>
      <c r="S33" s="2" t="b">
        <f aca="false">FALSE()</f>
        <v>0</v>
      </c>
      <c r="T33" s="2" t="n">
        <v>0.55501695855082</v>
      </c>
      <c r="U33" s="2" t="b">
        <f aca="false">TRUE()</f>
        <v>1</v>
      </c>
      <c r="V33" s="2" t="n">
        <v>3</v>
      </c>
      <c r="W33" s="2" t="n">
        <v>20</v>
      </c>
      <c r="X33" s="2" t="n">
        <v>1</v>
      </c>
      <c r="Y33" s="2"/>
      <c r="Z33" s="2" t="s">
        <v>51</v>
      </c>
      <c r="AA33" s="2" t="s">
        <v>45</v>
      </c>
    </row>
    <row r="34" customFormat="false" ht="13.2" hidden="false" customHeight="false" outlineLevel="0" collapsed="false">
      <c r="A34" s="1" t="s">
        <v>76</v>
      </c>
      <c r="B34" s="3" t="s">
        <v>50</v>
      </c>
      <c r="C34" s="1" t="s">
        <v>71</v>
      </c>
      <c r="D34" s="1" t="s">
        <v>42</v>
      </c>
      <c r="E34" s="1" t="s">
        <v>43</v>
      </c>
      <c r="F34" s="1" t="s">
        <v>44</v>
      </c>
      <c r="G34" s="1" t="n">
        <v>1.37001955509186</v>
      </c>
      <c r="H34" s="1" t="n">
        <v>0.402590066194534</v>
      </c>
      <c r="I34" s="1" t="n">
        <v>4.66219520568848</v>
      </c>
      <c r="J34" s="1" t="n">
        <v>26.5242900848389</v>
      </c>
      <c r="K34" s="1" t="n">
        <v>27.0478134155273</v>
      </c>
      <c r="L34" s="1" t="n">
        <v>1.17846858501434</v>
      </c>
      <c r="M34" s="1"/>
      <c r="N34" s="1" t="n">
        <v>9.18390560150147</v>
      </c>
      <c r="O34" s="1" t="n">
        <v>0.722058236598969</v>
      </c>
      <c r="P34" s="1"/>
      <c r="Q34" s="1"/>
      <c r="R34" s="1" t="n">
        <v>-0.454196453094482</v>
      </c>
      <c r="S34" s="2" t="b">
        <f aca="false">FALSE()</f>
        <v>0</v>
      </c>
      <c r="T34" s="2" t="n">
        <v>0.55501695855082</v>
      </c>
      <c r="U34" s="2" t="b">
        <f aca="false">TRUE()</f>
        <v>1</v>
      </c>
      <c r="V34" s="2" t="n">
        <v>3</v>
      </c>
      <c r="W34" s="2" t="n">
        <v>19</v>
      </c>
      <c r="X34" s="2" t="n">
        <v>1</v>
      </c>
      <c r="Y34" s="2"/>
      <c r="Z34" s="2" t="s">
        <v>51</v>
      </c>
      <c r="AA34" s="2" t="s">
        <v>45</v>
      </c>
    </row>
    <row r="35" customFormat="false" ht="13.2" hidden="false" customHeight="false" outlineLevel="0" collapsed="false">
      <c r="A35" s="1" t="s">
        <v>77</v>
      </c>
      <c r="B35" s="3" t="s">
        <v>50</v>
      </c>
      <c r="C35" s="1" t="s">
        <v>71</v>
      </c>
      <c r="D35" s="1" t="s">
        <v>42</v>
      </c>
      <c r="E35" s="1" t="s">
        <v>43</v>
      </c>
      <c r="F35" s="1" t="s">
        <v>44</v>
      </c>
      <c r="G35" s="1" t="n">
        <v>1.37001955509186</v>
      </c>
      <c r="H35" s="1" t="n">
        <v>0.402590066194534</v>
      </c>
      <c r="I35" s="1" t="n">
        <v>4.66219520568848</v>
      </c>
      <c r="J35" s="1" t="n">
        <v>28.8122329711914</v>
      </c>
      <c r="K35" s="1" t="n">
        <v>27.0478134155273</v>
      </c>
      <c r="L35" s="1" t="n">
        <v>1.17846858501434</v>
      </c>
      <c r="M35" s="1"/>
      <c r="N35" s="1" t="n">
        <v>9.18390560150147</v>
      </c>
      <c r="O35" s="1" t="n">
        <v>0.722058236598969</v>
      </c>
      <c r="P35" s="1"/>
      <c r="Q35" s="1"/>
      <c r="R35" s="1" t="n">
        <v>-0.454196453094482</v>
      </c>
      <c r="S35" s="2" t="b">
        <f aca="false">FALSE()</f>
        <v>0</v>
      </c>
      <c r="T35" s="2" t="n">
        <v>0.55501695855082</v>
      </c>
      <c r="U35" s="2" t="b">
        <f aca="false">TRUE()</f>
        <v>1</v>
      </c>
      <c r="V35" s="2" t="n">
        <v>3</v>
      </c>
      <c r="W35" s="2" t="n">
        <v>23</v>
      </c>
      <c r="X35" s="2" t="n">
        <v>1</v>
      </c>
      <c r="Y35" s="2"/>
      <c r="Z35" s="2" t="s">
        <v>51</v>
      </c>
      <c r="AA35" s="2" t="s">
        <v>51</v>
      </c>
    </row>
    <row r="36" customFormat="false" ht="13.2" hidden="false" customHeight="false" outlineLevel="0" collapsed="false">
      <c r="A36" s="1" t="s">
        <v>78</v>
      </c>
      <c r="B36" s="3" t="s">
        <v>50</v>
      </c>
      <c r="C36" s="1" t="s">
        <v>71</v>
      </c>
      <c r="D36" s="1" t="s">
        <v>42</v>
      </c>
      <c r="E36" s="1" t="s">
        <v>43</v>
      </c>
      <c r="F36" s="1" t="s">
        <v>44</v>
      </c>
      <c r="G36" s="1" t="n">
        <v>1.37001955509186</v>
      </c>
      <c r="H36" s="1" t="n">
        <v>0.402590066194534</v>
      </c>
      <c r="I36" s="1" t="n">
        <v>4.66219520568848</v>
      </c>
      <c r="J36" s="1" t="n">
        <v>26.4951877593994</v>
      </c>
      <c r="K36" s="1" t="n">
        <v>27.0478134155273</v>
      </c>
      <c r="L36" s="1" t="n">
        <v>1.17846858501434</v>
      </c>
      <c r="M36" s="1"/>
      <c r="N36" s="1" t="n">
        <v>9.18390560150147</v>
      </c>
      <c r="O36" s="1" t="n">
        <v>0.722058236598969</v>
      </c>
      <c r="P36" s="1"/>
      <c r="Q36" s="1"/>
      <c r="R36" s="1" t="n">
        <v>-0.454196453094482</v>
      </c>
      <c r="S36" s="2" t="b">
        <f aca="false">FALSE()</f>
        <v>0</v>
      </c>
      <c r="T36" s="2" t="n">
        <v>0.55501695855082</v>
      </c>
      <c r="U36" s="2" t="b">
        <f aca="false">TRUE()</f>
        <v>1</v>
      </c>
      <c r="V36" s="2" t="n">
        <v>3</v>
      </c>
      <c r="W36" s="2" t="n">
        <v>20</v>
      </c>
      <c r="X36" s="2" t="n">
        <v>1</v>
      </c>
      <c r="Y36" s="2"/>
      <c r="Z36" s="2" t="s">
        <v>51</v>
      </c>
      <c r="AA36" s="2" t="s">
        <v>45</v>
      </c>
    </row>
    <row r="37" customFormat="false" ht="13.2" hidden="false" customHeight="false" outlineLevel="0" collapsed="false">
      <c r="A37" s="1" t="s">
        <v>79</v>
      </c>
      <c r="B37" s="3" t="s">
        <v>56</v>
      </c>
      <c r="C37" s="1" t="s">
        <v>71</v>
      </c>
      <c r="D37" s="1" t="s">
        <v>42</v>
      </c>
      <c r="E37" s="1" t="s">
        <v>43</v>
      </c>
      <c r="F37" s="1" t="s">
        <v>44</v>
      </c>
      <c r="G37" s="1" t="n">
        <v>0.66988068819046</v>
      </c>
      <c r="H37" s="1" t="n">
        <v>0.212663426995277</v>
      </c>
      <c r="I37" s="1" t="n">
        <v>2.11009550094605</v>
      </c>
      <c r="J37" s="1" t="n">
        <v>28.82737159729</v>
      </c>
      <c r="K37" s="1" t="n">
        <v>28.7697219848633</v>
      </c>
      <c r="L37" s="1" t="n">
        <v>1.05260396003723</v>
      </c>
      <c r="M37" s="1"/>
      <c r="N37" s="1" t="n">
        <v>10.2161254882813</v>
      </c>
      <c r="O37" s="1" t="n">
        <v>0.676498472690582</v>
      </c>
      <c r="P37" s="1"/>
      <c r="Q37" s="1"/>
      <c r="R37" s="1" t="n">
        <v>0.578023910522461</v>
      </c>
      <c r="S37" s="2" t="b">
        <f aca="false">FALSE()</f>
        <v>0</v>
      </c>
      <c r="T37" s="2" t="n">
        <v>0.55501695855082</v>
      </c>
      <c r="U37" s="2" t="b">
        <f aca="false">TRUE()</f>
        <v>1</v>
      </c>
      <c r="V37" s="2" t="n">
        <v>3</v>
      </c>
      <c r="W37" s="2" t="n">
        <v>22</v>
      </c>
      <c r="X37" s="2" t="n">
        <v>1</v>
      </c>
      <c r="Y37" s="2"/>
      <c r="Z37" s="2" t="s">
        <v>51</v>
      </c>
      <c r="AA37" s="2" t="s">
        <v>45</v>
      </c>
    </row>
    <row r="38" customFormat="false" ht="13.2" hidden="false" customHeight="false" outlineLevel="0" collapsed="false">
      <c r="A38" s="1" t="s">
        <v>80</v>
      </c>
      <c r="B38" s="3" t="s">
        <v>56</v>
      </c>
      <c r="C38" s="1" t="s">
        <v>71</v>
      </c>
      <c r="D38" s="1" t="s">
        <v>42</v>
      </c>
      <c r="E38" s="1" t="s">
        <v>43</v>
      </c>
      <c r="F38" s="1" t="s">
        <v>44</v>
      </c>
      <c r="G38" s="1" t="n">
        <v>0.66988068819046</v>
      </c>
      <c r="H38" s="1" t="n">
        <v>0.212663426995277</v>
      </c>
      <c r="I38" s="1" t="n">
        <v>2.11009550094605</v>
      </c>
      <c r="J38" s="1" t="n">
        <v>27.3654842376709</v>
      </c>
      <c r="K38" s="1" t="n">
        <v>28.7697219848633</v>
      </c>
      <c r="L38" s="1" t="n">
        <v>1.05260396003723</v>
      </c>
      <c r="M38" s="1"/>
      <c r="N38" s="1" t="n">
        <v>10.2161254882813</v>
      </c>
      <c r="O38" s="1" t="n">
        <v>0.676498472690582</v>
      </c>
      <c r="P38" s="1"/>
      <c r="Q38" s="1"/>
      <c r="R38" s="1" t="n">
        <v>0.578023910522461</v>
      </c>
      <c r="S38" s="2" t="b">
        <f aca="false">FALSE()</f>
        <v>0</v>
      </c>
      <c r="T38" s="2" t="n">
        <v>0.55501695855082</v>
      </c>
      <c r="U38" s="2" t="b">
        <f aca="false">TRUE()</f>
        <v>1</v>
      </c>
      <c r="V38" s="2" t="n">
        <v>3</v>
      </c>
      <c r="W38" s="2" t="n">
        <v>21</v>
      </c>
      <c r="X38" s="2" t="n">
        <v>1</v>
      </c>
      <c r="Y38" s="2"/>
      <c r="Z38" s="2" t="s">
        <v>51</v>
      </c>
      <c r="AA38" s="2" t="s">
        <v>45</v>
      </c>
    </row>
    <row r="39" customFormat="false" ht="13.2" hidden="false" customHeight="false" outlineLevel="0" collapsed="false">
      <c r="A39" s="1" t="s">
        <v>81</v>
      </c>
      <c r="B39" s="3" t="s">
        <v>56</v>
      </c>
      <c r="C39" s="1" t="s">
        <v>71</v>
      </c>
      <c r="D39" s="1" t="s">
        <v>42</v>
      </c>
      <c r="E39" s="1" t="s">
        <v>43</v>
      </c>
      <c r="F39" s="1" t="s">
        <v>44</v>
      </c>
      <c r="G39" s="1" t="n">
        <v>0.66988068819046</v>
      </c>
      <c r="H39" s="1" t="n">
        <v>0.212663426995277</v>
      </c>
      <c r="I39" s="1" t="n">
        <v>2.11009550094605</v>
      </c>
      <c r="J39" s="1" t="n">
        <v>28.9728755950928</v>
      </c>
      <c r="K39" s="1" t="n">
        <v>28.7697219848633</v>
      </c>
      <c r="L39" s="1" t="n">
        <v>1.05260396003723</v>
      </c>
      <c r="M39" s="1"/>
      <c r="N39" s="1" t="n">
        <v>10.2161254882813</v>
      </c>
      <c r="O39" s="1" t="n">
        <v>0.676498472690582</v>
      </c>
      <c r="P39" s="1"/>
      <c r="Q39" s="1"/>
      <c r="R39" s="1" t="n">
        <v>0.578023910522461</v>
      </c>
      <c r="S39" s="2" t="b">
        <f aca="false">FALSE()</f>
        <v>0</v>
      </c>
      <c r="T39" s="2" t="n">
        <v>0.55501695855082</v>
      </c>
      <c r="U39" s="2" t="b">
        <f aca="false">TRUE()</f>
        <v>1</v>
      </c>
      <c r="V39" s="2" t="n">
        <v>3</v>
      </c>
      <c r="W39" s="2" t="n">
        <v>23</v>
      </c>
      <c r="X39" s="2" t="n">
        <v>1</v>
      </c>
      <c r="Y39" s="2"/>
      <c r="Z39" s="2" t="s">
        <v>51</v>
      </c>
      <c r="AA39" s="2" t="s">
        <v>45</v>
      </c>
    </row>
    <row r="40" customFormat="false" ht="13.2" hidden="false" customHeight="false" outlineLevel="0" collapsed="false">
      <c r="A40" s="1" t="s">
        <v>82</v>
      </c>
      <c r="B40" s="3" t="s">
        <v>56</v>
      </c>
      <c r="C40" s="1" t="s">
        <v>71</v>
      </c>
      <c r="D40" s="1" t="s">
        <v>42</v>
      </c>
      <c r="E40" s="1" t="s">
        <v>43</v>
      </c>
      <c r="F40" s="1" t="s">
        <v>44</v>
      </c>
      <c r="G40" s="1" t="n">
        <v>0.66988068819046</v>
      </c>
      <c r="H40" s="1" t="n">
        <v>0.212663426995277</v>
      </c>
      <c r="I40" s="1" t="n">
        <v>2.11009550094605</v>
      </c>
      <c r="J40" s="1" t="n">
        <v>29.913158416748</v>
      </c>
      <c r="K40" s="1" t="n">
        <v>28.7697219848633</v>
      </c>
      <c r="L40" s="1" t="n">
        <v>1.05260396003723</v>
      </c>
      <c r="M40" s="1"/>
      <c r="N40" s="1" t="n">
        <v>10.2161254882813</v>
      </c>
      <c r="O40" s="1" t="n">
        <v>0.676498472690582</v>
      </c>
      <c r="P40" s="1"/>
      <c r="Q40" s="1"/>
      <c r="R40" s="1" t="n">
        <v>0.578023910522461</v>
      </c>
      <c r="S40" s="2" t="b">
        <f aca="false">FALSE()</f>
        <v>0</v>
      </c>
      <c r="T40" s="2" t="n">
        <v>0.55501695855082</v>
      </c>
      <c r="U40" s="2" t="b">
        <f aca="false">TRUE()</f>
        <v>1</v>
      </c>
      <c r="V40" s="2" t="n">
        <v>3</v>
      </c>
      <c r="W40" s="2" t="n">
        <v>23</v>
      </c>
      <c r="X40" s="2" t="n">
        <v>1</v>
      </c>
      <c r="Y40" s="2"/>
      <c r="Z40" s="2" t="s">
        <v>51</v>
      </c>
      <c r="AA40" s="2" t="s">
        <v>45</v>
      </c>
    </row>
    <row r="41" customFormat="false" ht="13.2" hidden="false" customHeight="false" outlineLevel="0" collapsed="false">
      <c r="A41" s="1" t="s">
        <v>83</v>
      </c>
      <c r="B41" s="3" t="s">
        <v>61</v>
      </c>
      <c r="C41" s="1" t="s">
        <v>71</v>
      </c>
      <c r="D41" s="1" t="s">
        <v>42</v>
      </c>
      <c r="E41" s="1" t="s">
        <v>43</v>
      </c>
      <c r="F41" s="1" t="s">
        <v>44</v>
      </c>
      <c r="G41" s="1" t="n">
        <v>1.06522905826569</v>
      </c>
      <c r="H41" s="1" t="n">
        <v>0.747576415538788</v>
      </c>
      <c r="I41" s="1" t="n">
        <v>1.51785528659821</v>
      </c>
      <c r="J41" s="1" t="n">
        <v>27.1972770690918</v>
      </c>
      <c r="K41" s="1" t="n">
        <v>27.4201774597168</v>
      </c>
      <c r="L41" s="1" t="n">
        <v>0.39622962474823</v>
      </c>
      <c r="M41" s="1"/>
      <c r="N41" s="1" t="n">
        <v>9.54693794250488</v>
      </c>
      <c r="O41" s="1" t="n">
        <v>0.208781778812408</v>
      </c>
      <c r="P41" s="1"/>
      <c r="Q41" s="1"/>
      <c r="R41" s="1" t="n">
        <v>-0.0911636352539063</v>
      </c>
      <c r="S41" s="2" t="b">
        <f aca="false">FALSE()</f>
        <v>0</v>
      </c>
      <c r="T41" s="2" t="n">
        <v>0.55501695855082</v>
      </c>
      <c r="U41" s="2" t="b">
        <f aca="false">TRUE()</f>
        <v>1</v>
      </c>
      <c r="V41" s="2" t="n">
        <v>3</v>
      </c>
      <c r="W41" s="2" t="n">
        <v>21</v>
      </c>
      <c r="X41" s="2" t="n">
        <v>1</v>
      </c>
      <c r="Y41" s="2"/>
      <c r="Z41" s="2" t="s">
        <v>45</v>
      </c>
      <c r="AA41" s="2" t="s">
        <v>45</v>
      </c>
    </row>
    <row r="42" customFormat="false" ht="13.2" hidden="false" customHeight="false" outlineLevel="0" collapsed="false">
      <c r="A42" s="1" t="s">
        <v>84</v>
      </c>
      <c r="B42" s="3" t="s">
        <v>61</v>
      </c>
      <c r="C42" s="1" t="s">
        <v>71</v>
      </c>
      <c r="D42" s="1" t="s">
        <v>42</v>
      </c>
      <c r="E42" s="1" t="s">
        <v>43</v>
      </c>
      <c r="F42" s="1" t="s">
        <v>44</v>
      </c>
      <c r="G42" s="1" t="n">
        <v>1.06522905826569</v>
      </c>
      <c r="H42" s="1" t="n">
        <v>0.747576415538788</v>
      </c>
      <c r="I42" s="1" t="n">
        <v>1.51785528659821</v>
      </c>
      <c r="J42" s="1" t="n">
        <v>27.5278568267822</v>
      </c>
      <c r="K42" s="1" t="n">
        <v>27.4201774597168</v>
      </c>
      <c r="L42" s="1" t="n">
        <v>0.39622962474823</v>
      </c>
      <c r="M42" s="1"/>
      <c r="N42" s="1" t="n">
        <v>9.54693794250488</v>
      </c>
      <c r="O42" s="1" t="n">
        <v>0.208781778812408</v>
      </c>
      <c r="P42" s="1"/>
      <c r="Q42" s="1"/>
      <c r="R42" s="1" t="n">
        <v>-0.0911636352539063</v>
      </c>
      <c r="S42" s="2" t="b">
        <f aca="false">FALSE()</f>
        <v>0</v>
      </c>
      <c r="T42" s="2" t="n">
        <v>0.55501695855082</v>
      </c>
      <c r="U42" s="2" t="b">
        <f aca="false">TRUE()</f>
        <v>1</v>
      </c>
      <c r="V42" s="2" t="n">
        <v>3</v>
      </c>
      <c r="W42" s="2" t="n">
        <v>21</v>
      </c>
      <c r="X42" s="2" t="n">
        <v>1</v>
      </c>
      <c r="Y42" s="2"/>
      <c r="Z42" s="2" t="s">
        <v>45</v>
      </c>
      <c r="AA42" s="2" t="s">
        <v>45</v>
      </c>
    </row>
    <row r="43" customFormat="false" ht="13.2" hidden="false" customHeight="false" outlineLevel="0" collapsed="false">
      <c r="A43" s="1" t="s">
        <v>85</v>
      </c>
      <c r="B43" s="3" t="s">
        <v>61</v>
      </c>
      <c r="C43" s="1" t="s">
        <v>71</v>
      </c>
      <c r="D43" s="1" t="s">
        <v>42</v>
      </c>
      <c r="E43" s="1" t="s">
        <v>43</v>
      </c>
      <c r="F43" s="1" t="s">
        <v>44</v>
      </c>
      <c r="G43" s="1" t="n">
        <v>1.06522905826569</v>
      </c>
      <c r="H43" s="1" t="n">
        <v>0.747576415538788</v>
      </c>
      <c r="I43" s="1" t="n">
        <v>1.51785528659821</v>
      </c>
      <c r="J43" s="1" t="n">
        <v>27.9267196655273</v>
      </c>
      <c r="K43" s="1" t="n">
        <v>27.4201774597168</v>
      </c>
      <c r="L43" s="1" t="n">
        <v>0.39622962474823</v>
      </c>
      <c r="M43" s="1"/>
      <c r="N43" s="1" t="n">
        <v>9.54693794250488</v>
      </c>
      <c r="O43" s="1" t="n">
        <v>0.208781778812408</v>
      </c>
      <c r="P43" s="1"/>
      <c r="Q43" s="1"/>
      <c r="R43" s="1" t="n">
        <v>-0.0911636352539063</v>
      </c>
      <c r="S43" s="2" t="b">
        <f aca="false">FALSE()</f>
        <v>0</v>
      </c>
      <c r="T43" s="2" t="n">
        <v>0.55501695855082</v>
      </c>
      <c r="U43" s="2" t="b">
        <f aca="false">TRUE()</f>
        <v>1</v>
      </c>
      <c r="V43" s="2" t="n">
        <v>3</v>
      </c>
      <c r="W43" s="2" t="n">
        <v>21</v>
      </c>
      <c r="X43" s="2" t="n">
        <v>1</v>
      </c>
      <c r="Y43" s="2"/>
      <c r="Z43" s="2" t="s">
        <v>45</v>
      </c>
      <c r="AA43" s="2" t="s">
        <v>45</v>
      </c>
    </row>
    <row r="44" customFormat="false" ht="13.2" hidden="false" customHeight="false" outlineLevel="0" collapsed="false">
      <c r="A44" s="1" t="s">
        <v>86</v>
      </c>
      <c r="B44" s="3" t="s">
        <v>61</v>
      </c>
      <c r="C44" s="1" t="s">
        <v>71</v>
      </c>
      <c r="D44" s="1" t="s">
        <v>42</v>
      </c>
      <c r="E44" s="1" t="s">
        <v>43</v>
      </c>
      <c r="F44" s="1" t="s">
        <v>44</v>
      </c>
      <c r="G44" s="1" t="n">
        <v>1.06522905826569</v>
      </c>
      <c r="H44" s="1" t="n">
        <v>0.747576415538788</v>
      </c>
      <c r="I44" s="1" t="n">
        <v>1.51785528659821</v>
      </c>
      <c r="J44" s="1" t="n">
        <v>27.0288600921631</v>
      </c>
      <c r="K44" s="1" t="n">
        <v>27.4201774597168</v>
      </c>
      <c r="L44" s="1" t="n">
        <v>0.39622962474823</v>
      </c>
      <c r="M44" s="1"/>
      <c r="N44" s="1" t="n">
        <v>9.54693794250488</v>
      </c>
      <c r="O44" s="1" t="n">
        <v>0.208781778812408</v>
      </c>
      <c r="P44" s="1"/>
      <c r="Q44" s="1"/>
      <c r="R44" s="1" t="n">
        <v>-0.0911636352539063</v>
      </c>
      <c r="S44" s="2" t="b">
        <f aca="false">FALSE()</f>
        <v>0</v>
      </c>
      <c r="T44" s="2" t="n">
        <v>0.55501695855082</v>
      </c>
      <c r="U44" s="2" t="b">
        <f aca="false">TRUE()</f>
        <v>1</v>
      </c>
      <c r="V44" s="2" t="n">
        <v>3</v>
      </c>
      <c r="W44" s="2" t="n">
        <v>20</v>
      </c>
      <c r="X44" s="2" t="n">
        <v>1</v>
      </c>
      <c r="Y44" s="2"/>
      <c r="Z44" s="2" t="s">
        <v>45</v>
      </c>
      <c r="AA44" s="2" t="s">
        <v>45</v>
      </c>
    </row>
    <row r="45" customFormat="false" ht="13.2" hidden="false" customHeight="false" outlineLevel="0" collapsed="false">
      <c r="A45" s="1" t="s">
        <v>87</v>
      </c>
      <c r="B45" s="3" t="s">
        <v>66</v>
      </c>
      <c r="C45" s="1" t="s">
        <v>71</v>
      </c>
      <c r="D45" s="1" t="s">
        <v>42</v>
      </c>
      <c r="E45" s="1" t="s">
        <v>43</v>
      </c>
      <c r="F45" s="1" t="s">
        <v>44</v>
      </c>
      <c r="G45" s="1" t="n">
        <v>0.734356045722961</v>
      </c>
      <c r="H45" s="1" t="n">
        <v>0.403228431940079</v>
      </c>
      <c r="I45" s="1" t="n">
        <v>1.33740270137787</v>
      </c>
      <c r="J45" s="1" t="n">
        <v>27.0547847747803</v>
      </c>
      <c r="K45" s="1" t="n">
        <v>27.72629737854</v>
      </c>
      <c r="L45" s="1" t="n">
        <v>0.682268500328064</v>
      </c>
      <c r="M45" s="1"/>
      <c r="N45" s="1" t="n">
        <v>10.083550453186</v>
      </c>
      <c r="O45" s="1" t="n">
        <v>0.35345870256424</v>
      </c>
      <c r="P45" s="1"/>
      <c r="Q45" s="1"/>
      <c r="R45" s="1" t="n">
        <v>0.445448398590088</v>
      </c>
      <c r="S45" s="2" t="b">
        <f aca="false">FALSE()</f>
        <v>0</v>
      </c>
      <c r="T45" s="2" t="n">
        <v>0.55501695855082</v>
      </c>
      <c r="U45" s="2" t="b">
        <f aca="false">TRUE()</f>
        <v>1</v>
      </c>
      <c r="V45" s="2" t="n">
        <v>3</v>
      </c>
      <c r="W45" s="2" t="n">
        <v>21</v>
      </c>
      <c r="X45" s="2" t="n">
        <v>1</v>
      </c>
      <c r="Y45" s="2"/>
      <c r="Z45" s="2" t="s">
        <v>51</v>
      </c>
      <c r="AA45" s="2" t="s">
        <v>45</v>
      </c>
    </row>
    <row r="46" customFormat="false" ht="13.2" hidden="false" customHeight="false" outlineLevel="0" collapsed="false">
      <c r="A46" s="1" t="s">
        <v>88</v>
      </c>
      <c r="B46" s="3" t="s">
        <v>66</v>
      </c>
      <c r="C46" s="1" t="s">
        <v>71</v>
      </c>
      <c r="D46" s="1" t="s">
        <v>42</v>
      </c>
      <c r="E46" s="1" t="s">
        <v>43</v>
      </c>
      <c r="F46" s="1" t="s">
        <v>44</v>
      </c>
      <c r="G46" s="1" t="n">
        <v>0.734356045722961</v>
      </c>
      <c r="H46" s="1" t="n">
        <v>0.403228431940079</v>
      </c>
      <c r="I46" s="1" t="n">
        <v>1.33740270137787</v>
      </c>
      <c r="J46" s="1" t="n">
        <v>28.6772727966309</v>
      </c>
      <c r="K46" s="1" t="n">
        <v>27.72629737854</v>
      </c>
      <c r="L46" s="1" t="n">
        <v>0.682268500328064</v>
      </c>
      <c r="M46" s="1"/>
      <c r="N46" s="1" t="n">
        <v>10.083550453186</v>
      </c>
      <c r="O46" s="1" t="n">
        <v>0.35345870256424</v>
      </c>
      <c r="P46" s="1"/>
      <c r="Q46" s="1"/>
      <c r="R46" s="1" t="n">
        <v>0.445448398590088</v>
      </c>
      <c r="S46" s="2" t="b">
        <f aca="false">FALSE()</f>
        <v>0</v>
      </c>
      <c r="T46" s="2" t="n">
        <v>0.55501695855082</v>
      </c>
      <c r="U46" s="2" t="b">
        <f aca="false">TRUE()</f>
        <v>1</v>
      </c>
      <c r="V46" s="2" t="n">
        <v>3</v>
      </c>
      <c r="W46" s="2" t="n">
        <v>22</v>
      </c>
      <c r="X46" s="2" t="n">
        <v>1</v>
      </c>
      <c r="Y46" s="2"/>
      <c r="Z46" s="2" t="s">
        <v>51</v>
      </c>
      <c r="AA46" s="2" t="s">
        <v>45</v>
      </c>
    </row>
    <row r="47" customFormat="false" ht="13.2" hidden="false" customHeight="false" outlineLevel="0" collapsed="false">
      <c r="A47" s="1" t="s">
        <v>89</v>
      </c>
      <c r="B47" s="3" t="s">
        <v>66</v>
      </c>
      <c r="C47" s="1" t="s">
        <v>71</v>
      </c>
      <c r="D47" s="1" t="s">
        <v>42</v>
      </c>
      <c r="E47" s="1" t="s">
        <v>43</v>
      </c>
      <c r="F47" s="1" t="s">
        <v>44</v>
      </c>
      <c r="G47" s="1" t="n">
        <v>0.734356045722961</v>
      </c>
      <c r="H47" s="1" t="n">
        <v>0.403228431940079</v>
      </c>
      <c r="I47" s="1" t="n">
        <v>1.33740270137787</v>
      </c>
      <c r="J47" s="1" t="n">
        <v>27.5538749694824</v>
      </c>
      <c r="K47" s="1" t="n">
        <v>27.72629737854</v>
      </c>
      <c r="L47" s="1" t="n">
        <v>0.682268500328064</v>
      </c>
      <c r="M47" s="1"/>
      <c r="N47" s="1" t="n">
        <v>10.083550453186</v>
      </c>
      <c r="O47" s="1" t="n">
        <v>0.35345870256424</v>
      </c>
      <c r="P47" s="1"/>
      <c r="Q47" s="1"/>
      <c r="R47" s="1" t="n">
        <v>0.445448398590088</v>
      </c>
      <c r="S47" s="2" t="b">
        <f aca="false">FALSE()</f>
        <v>0</v>
      </c>
      <c r="T47" s="2" t="n">
        <v>0.55501695855082</v>
      </c>
      <c r="U47" s="2" t="b">
        <f aca="false">TRUE()</f>
        <v>1</v>
      </c>
      <c r="V47" s="2" t="n">
        <v>3</v>
      </c>
      <c r="W47" s="2" t="n">
        <v>21</v>
      </c>
      <c r="X47" s="2" t="n">
        <v>1</v>
      </c>
      <c r="Y47" s="2"/>
      <c r="Z47" s="2" t="s">
        <v>51</v>
      </c>
      <c r="AA47" s="2" t="s">
        <v>45</v>
      </c>
    </row>
    <row r="48" customFormat="false" ht="13.2" hidden="false" customHeight="false" outlineLevel="0" collapsed="false">
      <c r="A48" s="1" t="s">
        <v>90</v>
      </c>
      <c r="B48" s="3" t="s">
        <v>66</v>
      </c>
      <c r="C48" s="1" t="s">
        <v>71</v>
      </c>
      <c r="D48" s="1" t="s">
        <v>42</v>
      </c>
      <c r="E48" s="1" t="s">
        <v>43</v>
      </c>
      <c r="F48" s="1" t="s">
        <v>44</v>
      </c>
      <c r="G48" s="1" t="n">
        <v>0.734356045722961</v>
      </c>
      <c r="H48" s="1" t="n">
        <v>0.403228431940079</v>
      </c>
      <c r="I48" s="1" t="n">
        <v>1.33740270137787</v>
      </c>
      <c r="J48" s="1" t="n">
        <v>27.619255065918</v>
      </c>
      <c r="K48" s="1" t="n">
        <v>27.72629737854</v>
      </c>
      <c r="L48" s="1" t="n">
        <v>0.682268500328064</v>
      </c>
      <c r="M48" s="1"/>
      <c r="N48" s="1" t="n">
        <v>10.083550453186</v>
      </c>
      <c r="O48" s="1" t="n">
        <v>0.35345870256424</v>
      </c>
      <c r="P48" s="1"/>
      <c r="Q48" s="1"/>
      <c r="R48" s="1" t="n">
        <v>0.445448398590088</v>
      </c>
      <c r="S48" s="2" t="b">
        <f aca="false">FALSE()</f>
        <v>0</v>
      </c>
      <c r="T48" s="2" t="n">
        <v>0.55501695855082</v>
      </c>
      <c r="U48" s="2" t="b">
        <f aca="false">TRUE()</f>
        <v>1</v>
      </c>
      <c r="V48" s="2" t="n">
        <v>3</v>
      </c>
      <c r="W48" s="2" t="n">
        <v>22</v>
      </c>
      <c r="X48" s="2" t="n">
        <v>1</v>
      </c>
      <c r="Y48" s="2"/>
      <c r="Z48" s="2" t="s">
        <v>51</v>
      </c>
      <c r="AA48" s="2" t="s">
        <v>45</v>
      </c>
    </row>
    <row r="49" customFormat="false" ht="13.2" hidden="false" customHeight="false" outlineLevel="0" collapsed="false">
      <c r="A49" s="1" t="s">
        <v>91</v>
      </c>
      <c r="B49" s="3" t="s">
        <v>40</v>
      </c>
      <c r="C49" s="1" t="s">
        <v>92</v>
      </c>
      <c r="D49" s="1" t="s">
        <v>42</v>
      </c>
      <c r="E49" s="1" t="s">
        <v>43</v>
      </c>
      <c r="F49" s="1" t="s">
        <v>44</v>
      </c>
      <c r="G49" s="1" t="n">
        <v>1</v>
      </c>
      <c r="H49" s="1" t="n">
        <v>0.561519086360931</v>
      </c>
      <c r="I49" s="1" t="n">
        <v>1.78088343143463</v>
      </c>
      <c r="J49" s="1" t="n">
        <v>24.2514228820801</v>
      </c>
      <c r="K49" s="1" t="n">
        <v>25.0310249328613</v>
      </c>
      <c r="L49" s="1" t="n">
        <v>0.633444786071777</v>
      </c>
      <c r="M49" s="1"/>
      <c r="N49" s="1" t="n">
        <v>7.5547399520874</v>
      </c>
      <c r="O49" s="1" t="n">
        <v>0.340262770652771</v>
      </c>
      <c r="P49" s="1"/>
      <c r="Q49" s="1"/>
      <c r="R49" s="1" t="n">
        <v>0</v>
      </c>
      <c r="S49" s="2" t="b">
        <f aca="false">FALSE()</f>
        <v>0</v>
      </c>
      <c r="T49" s="2" t="n">
        <v>0.754238328288141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/>
      <c r="Z49" s="2" t="s">
        <v>51</v>
      </c>
      <c r="AA49" s="2" t="s">
        <v>45</v>
      </c>
    </row>
    <row r="50" customFormat="false" ht="13.2" hidden="false" customHeight="false" outlineLevel="0" collapsed="false">
      <c r="A50" s="1" t="s">
        <v>93</v>
      </c>
      <c r="B50" s="3" t="s">
        <v>40</v>
      </c>
      <c r="C50" s="1" t="s">
        <v>92</v>
      </c>
      <c r="D50" s="1" t="s">
        <v>42</v>
      </c>
      <c r="E50" s="1" t="s">
        <v>43</v>
      </c>
      <c r="F50" s="1" t="s">
        <v>44</v>
      </c>
      <c r="G50" s="1" t="n">
        <v>1</v>
      </c>
      <c r="H50" s="1" t="n">
        <v>0.561519086360931</v>
      </c>
      <c r="I50" s="1" t="n">
        <v>1.78088343143463</v>
      </c>
      <c r="J50" s="1" t="n">
        <v>25.7832183837891</v>
      </c>
      <c r="K50" s="1" t="n">
        <v>25.0310249328613</v>
      </c>
      <c r="L50" s="1" t="n">
        <v>0.633444786071777</v>
      </c>
      <c r="M50" s="1"/>
      <c r="N50" s="1" t="n">
        <v>7.5547399520874</v>
      </c>
      <c r="O50" s="1" t="n">
        <v>0.340262770652771</v>
      </c>
      <c r="P50" s="1"/>
      <c r="Q50" s="1"/>
      <c r="R50" s="1" t="n">
        <v>0</v>
      </c>
      <c r="S50" s="2" t="b">
        <f aca="false">FALSE()</f>
        <v>0</v>
      </c>
      <c r="T50" s="2" t="n">
        <v>0.754238328288141</v>
      </c>
      <c r="U50" s="2" t="b">
        <f aca="false">TRUE()</f>
        <v>1</v>
      </c>
      <c r="V50" s="2" t="n">
        <v>3</v>
      </c>
      <c r="W50" s="2" t="n">
        <v>20</v>
      </c>
      <c r="X50" s="2" t="n">
        <v>1</v>
      </c>
      <c r="Y50" s="2"/>
      <c r="Z50" s="2" t="s">
        <v>51</v>
      </c>
      <c r="AA50" s="2" t="s">
        <v>45</v>
      </c>
    </row>
    <row r="51" customFormat="false" ht="13.2" hidden="false" customHeight="false" outlineLevel="0" collapsed="false">
      <c r="A51" s="1" t="s">
        <v>94</v>
      </c>
      <c r="B51" s="3" t="s">
        <v>40</v>
      </c>
      <c r="C51" s="1" t="s">
        <v>92</v>
      </c>
      <c r="D51" s="1" t="s">
        <v>42</v>
      </c>
      <c r="E51" s="1" t="s">
        <v>43</v>
      </c>
      <c r="F51" s="1" t="s">
        <v>44</v>
      </c>
      <c r="G51" s="1" t="n">
        <v>1</v>
      </c>
      <c r="H51" s="1" t="n">
        <v>0.561519086360931</v>
      </c>
      <c r="I51" s="1" t="n">
        <v>1.78088343143463</v>
      </c>
      <c r="J51" s="1" t="n">
        <v>25.1668090820313</v>
      </c>
      <c r="K51" s="1" t="n">
        <v>25.0310249328613</v>
      </c>
      <c r="L51" s="1" t="n">
        <v>0.633444786071777</v>
      </c>
      <c r="M51" s="1"/>
      <c r="N51" s="1" t="n">
        <v>7.5547399520874</v>
      </c>
      <c r="O51" s="1" t="n">
        <v>0.340262770652771</v>
      </c>
      <c r="P51" s="1"/>
      <c r="Q51" s="1"/>
      <c r="R51" s="1" t="n">
        <v>0</v>
      </c>
      <c r="S51" s="2" t="b">
        <f aca="false">FALSE()</f>
        <v>0</v>
      </c>
      <c r="T51" s="2" t="n">
        <v>0.754238328288141</v>
      </c>
      <c r="U51" s="2" t="b">
        <f aca="false">TRUE()</f>
        <v>1</v>
      </c>
      <c r="V51" s="2" t="n">
        <v>3</v>
      </c>
      <c r="W51" s="2" t="n">
        <v>18</v>
      </c>
      <c r="X51" s="2" t="n">
        <v>1</v>
      </c>
      <c r="Y51" s="2"/>
      <c r="Z51" s="2" t="s">
        <v>51</v>
      </c>
      <c r="AA51" s="2" t="s">
        <v>45</v>
      </c>
    </row>
    <row r="52" customFormat="false" ht="13.2" hidden="false" customHeight="false" outlineLevel="0" collapsed="false">
      <c r="A52" s="1" t="s">
        <v>95</v>
      </c>
      <c r="B52" s="3" t="s">
        <v>40</v>
      </c>
      <c r="C52" s="1" t="s">
        <v>92</v>
      </c>
      <c r="D52" s="1" t="s">
        <v>42</v>
      </c>
      <c r="E52" s="1" t="s">
        <v>43</v>
      </c>
      <c r="F52" s="1" t="s">
        <v>44</v>
      </c>
      <c r="G52" s="1" t="n">
        <v>1</v>
      </c>
      <c r="H52" s="1" t="n">
        <v>0.561519086360931</v>
      </c>
      <c r="I52" s="1" t="n">
        <v>1.78088343143463</v>
      </c>
      <c r="J52" s="1" t="n">
        <v>24.9226493835449</v>
      </c>
      <c r="K52" s="1" t="n">
        <v>25.0310249328613</v>
      </c>
      <c r="L52" s="1" t="n">
        <v>0.633444786071777</v>
      </c>
      <c r="M52" s="1"/>
      <c r="N52" s="1" t="n">
        <v>7.5547399520874</v>
      </c>
      <c r="O52" s="1" t="n">
        <v>0.340262770652771</v>
      </c>
      <c r="P52" s="1"/>
      <c r="Q52" s="1"/>
      <c r="R52" s="1" t="n">
        <v>0</v>
      </c>
      <c r="S52" s="2" t="b">
        <f aca="false">FALSE()</f>
        <v>0</v>
      </c>
      <c r="T52" s="2" t="n">
        <v>0.754238328288141</v>
      </c>
      <c r="U52" s="2" t="b">
        <f aca="false">TRUE()</f>
        <v>1</v>
      </c>
      <c r="V52" s="2" t="n">
        <v>3</v>
      </c>
      <c r="W52" s="2" t="n">
        <v>17</v>
      </c>
      <c r="X52" s="2" t="n">
        <v>1</v>
      </c>
      <c r="Y52" s="2"/>
      <c r="Z52" s="2" t="s">
        <v>51</v>
      </c>
      <c r="AA52" s="2" t="s">
        <v>45</v>
      </c>
    </row>
    <row r="53" customFormat="false" ht="13.2" hidden="false" customHeight="false" outlineLevel="0" collapsed="false">
      <c r="A53" s="1" t="s">
        <v>96</v>
      </c>
      <c r="B53" s="3" t="s">
        <v>50</v>
      </c>
      <c r="C53" s="1" t="s">
        <v>92</v>
      </c>
      <c r="D53" s="1" t="s">
        <v>42</v>
      </c>
      <c r="E53" s="1" t="s">
        <v>43</v>
      </c>
      <c r="F53" s="1" t="s">
        <v>44</v>
      </c>
      <c r="G53" s="1" t="n">
        <v>1.43004524707794</v>
      </c>
      <c r="H53" s="1" t="n">
        <v>0.420209467411041</v>
      </c>
      <c r="I53" s="1" t="n">
        <v>4.86669063568115</v>
      </c>
      <c r="J53" s="1" t="n">
        <v>24.2811431884766</v>
      </c>
      <c r="K53" s="1" t="n">
        <v>24.9025859832764</v>
      </c>
      <c r="L53" s="1" t="n">
        <v>1.17853593826294</v>
      </c>
      <c r="M53" s="1"/>
      <c r="N53" s="1" t="n">
        <v>7.03867912292481</v>
      </c>
      <c r="O53" s="1" t="n">
        <v>0.72208571434021</v>
      </c>
      <c r="P53" s="1"/>
      <c r="Q53" s="1"/>
      <c r="R53" s="1" t="n">
        <v>-0.516060829162598</v>
      </c>
      <c r="S53" s="2" t="b">
        <f aca="false">FALSE()</f>
        <v>0</v>
      </c>
      <c r="T53" s="2" t="n">
        <v>0.754238328288141</v>
      </c>
      <c r="U53" s="2" t="b">
        <f aca="false">TRUE()</f>
        <v>1</v>
      </c>
      <c r="V53" s="2" t="n">
        <v>3</v>
      </c>
      <c r="W53" s="2" t="n">
        <v>17</v>
      </c>
      <c r="X53" s="2" t="n">
        <v>1</v>
      </c>
      <c r="Y53" s="2"/>
      <c r="Z53" s="2" t="s">
        <v>51</v>
      </c>
      <c r="AA53" s="2" t="s">
        <v>45</v>
      </c>
    </row>
    <row r="54" customFormat="false" ht="13.2" hidden="false" customHeight="false" outlineLevel="0" collapsed="false">
      <c r="A54" s="1" t="s">
        <v>97</v>
      </c>
      <c r="B54" s="3" t="s">
        <v>50</v>
      </c>
      <c r="C54" s="1" t="s">
        <v>92</v>
      </c>
      <c r="D54" s="1" t="s">
        <v>42</v>
      </c>
      <c r="E54" s="1" t="s">
        <v>43</v>
      </c>
      <c r="F54" s="1" t="s">
        <v>44</v>
      </c>
      <c r="G54" s="1" t="n">
        <v>1.43004524707794</v>
      </c>
      <c r="H54" s="1" t="n">
        <v>0.420209467411041</v>
      </c>
      <c r="I54" s="1" t="n">
        <v>4.86669063568115</v>
      </c>
      <c r="J54" s="1" t="n">
        <v>23.9776935577393</v>
      </c>
      <c r="K54" s="1" t="n">
        <v>24.9025859832764</v>
      </c>
      <c r="L54" s="1" t="n">
        <v>1.17853593826294</v>
      </c>
      <c r="M54" s="1"/>
      <c r="N54" s="1" t="n">
        <v>7.03867912292481</v>
      </c>
      <c r="O54" s="1" t="n">
        <v>0.72208571434021</v>
      </c>
      <c r="P54" s="1"/>
      <c r="Q54" s="1"/>
      <c r="R54" s="1" t="n">
        <v>-0.516060829162598</v>
      </c>
      <c r="S54" s="2" t="b">
        <f aca="false">FALSE()</f>
        <v>0</v>
      </c>
      <c r="T54" s="2" t="n">
        <v>0.754238328288141</v>
      </c>
      <c r="U54" s="2" t="b">
        <f aca="false">TRUE()</f>
        <v>1</v>
      </c>
      <c r="V54" s="2" t="n">
        <v>3</v>
      </c>
      <c r="W54" s="2" t="n">
        <v>17</v>
      </c>
      <c r="X54" s="2" t="n">
        <v>1</v>
      </c>
      <c r="Y54" s="2"/>
      <c r="Z54" s="2" t="s">
        <v>51</v>
      </c>
      <c r="AA54" s="2" t="s">
        <v>45</v>
      </c>
    </row>
    <row r="55" customFormat="false" ht="13.2" hidden="false" customHeight="false" outlineLevel="0" collapsed="false">
      <c r="A55" s="1" t="s">
        <v>98</v>
      </c>
      <c r="B55" s="3" t="s">
        <v>50</v>
      </c>
      <c r="C55" s="1" t="s">
        <v>92</v>
      </c>
      <c r="D55" s="1" t="s">
        <v>42</v>
      </c>
      <c r="E55" s="1" t="s">
        <v>43</v>
      </c>
      <c r="F55" s="1" t="s">
        <v>44</v>
      </c>
      <c r="G55" s="1" t="n">
        <v>1.43004524707794</v>
      </c>
      <c r="H55" s="1" t="n">
        <v>0.420209467411041</v>
      </c>
      <c r="I55" s="1" t="n">
        <v>4.86669063568115</v>
      </c>
      <c r="J55" s="1" t="n">
        <v>26.605712890625</v>
      </c>
      <c r="K55" s="1" t="n">
        <v>24.9025859832764</v>
      </c>
      <c r="L55" s="1" t="n">
        <v>1.17853593826294</v>
      </c>
      <c r="M55" s="1"/>
      <c r="N55" s="1" t="n">
        <v>7.03867912292481</v>
      </c>
      <c r="O55" s="1" t="n">
        <v>0.72208571434021</v>
      </c>
      <c r="P55" s="1"/>
      <c r="Q55" s="1"/>
      <c r="R55" s="1" t="n">
        <v>-0.516060829162598</v>
      </c>
      <c r="S55" s="2" t="b">
        <f aca="false">FALSE()</f>
        <v>0</v>
      </c>
      <c r="T55" s="2" t="n">
        <v>0.754238328288141</v>
      </c>
      <c r="U55" s="2" t="b">
        <f aca="false">TRUE()</f>
        <v>1</v>
      </c>
      <c r="V55" s="2" t="n">
        <v>3</v>
      </c>
      <c r="W55" s="2" t="n">
        <v>20</v>
      </c>
      <c r="X55" s="2" t="n">
        <v>1</v>
      </c>
      <c r="Y55" s="2"/>
      <c r="Z55" s="2" t="s">
        <v>51</v>
      </c>
      <c r="AA55" s="2" t="s">
        <v>45</v>
      </c>
    </row>
    <row r="56" customFormat="false" ht="13.2" hidden="false" customHeight="false" outlineLevel="0" collapsed="false">
      <c r="A56" s="1" t="s">
        <v>99</v>
      </c>
      <c r="B56" s="3" t="s">
        <v>50</v>
      </c>
      <c r="C56" s="1" t="s">
        <v>92</v>
      </c>
      <c r="D56" s="1" t="s">
        <v>42</v>
      </c>
      <c r="E56" s="1" t="s">
        <v>43</v>
      </c>
      <c r="F56" s="1" t="s">
        <v>44</v>
      </c>
      <c r="G56" s="1" t="n">
        <v>1.43004524707794</v>
      </c>
      <c r="H56" s="1" t="n">
        <v>0.420209467411041</v>
      </c>
      <c r="I56" s="1" t="n">
        <v>4.86669063568115</v>
      </c>
      <c r="J56" s="1" t="n">
        <v>24.7457981109619</v>
      </c>
      <c r="K56" s="1" t="n">
        <v>24.9025859832764</v>
      </c>
      <c r="L56" s="1" t="n">
        <v>1.17853593826294</v>
      </c>
      <c r="M56" s="1"/>
      <c r="N56" s="1" t="n">
        <v>7.03867912292481</v>
      </c>
      <c r="O56" s="1" t="n">
        <v>0.72208571434021</v>
      </c>
      <c r="P56" s="1"/>
      <c r="Q56" s="1"/>
      <c r="R56" s="1" t="n">
        <v>-0.516060829162598</v>
      </c>
      <c r="S56" s="2" t="b">
        <f aca="false">FALSE()</f>
        <v>0</v>
      </c>
      <c r="T56" s="2" t="n">
        <v>0.754238328288141</v>
      </c>
      <c r="U56" s="2" t="b">
        <f aca="false">TRUE()</f>
        <v>1</v>
      </c>
      <c r="V56" s="2" t="n">
        <v>3</v>
      </c>
      <c r="W56" s="2" t="n">
        <v>18</v>
      </c>
      <c r="X56" s="2" t="n">
        <v>1</v>
      </c>
      <c r="Y56" s="2"/>
      <c r="Z56" s="2" t="s">
        <v>51</v>
      </c>
      <c r="AA56" s="2" t="s">
        <v>45</v>
      </c>
    </row>
    <row r="57" customFormat="false" ht="13.2" hidden="false" customHeight="false" outlineLevel="0" collapsed="false">
      <c r="A57" s="1" t="s">
        <v>100</v>
      </c>
      <c r="B57" s="3" t="s">
        <v>56</v>
      </c>
      <c r="C57" s="1" t="s">
        <v>92</v>
      </c>
      <c r="D57" s="1" t="s">
        <v>42</v>
      </c>
      <c r="E57" s="1" t="s">
        <v>43</v>
      </c>
      <c r="F57" s="1" t="s">
        <v>44</v>
      </c>
      <c r="G57" s="1" t="n">
        <v>0.529664874076843</v>
      </c>
      <c r="H57" s="1" t="n">
        <v>0.174333229660988</v>
      </c>
      <c r="I57" s="1" t="n">
        <v>1.60924518108368</v>
      </c>
      <c r="J57" s="1" t="n">
        <v>26.2739009857178</v>
      </c>
      <c r="K57" s="1" t="n">
        <v>27.0251846313477</v>
      </c>
      <c r="L57" s="1" t="n">
        <v>0.997274160385132</v>
      </c>
      <c r="M57" s="1"/>
      <c r="N57" s="1" t="n">
        <v>8.47158813476563</v>
      </c>
      <c r="O57" s="1" t="n">
        <v>0.655206382274628</v>
      </c>
      <c r="P57" s="1"/>
      <c r="Q57" s="1"/>
      <c r="R57" s="1" t="n">
        <v>0.916848182678223</v>
      </c>
      <c r="S57" s="2" t="b">
        <f aca="false">FALSE()</f>
        <v>0</v>
      </c>
      <c r="T57" s="2" t="n">
        <v>0.754238328288141</v>
      </c>
      <c r="U57" s="2" t="b">
        <f aca="false">TRUE()</f>
        <v>1</v>
      </c>
      <c r="V57" s="2" t="n">
        <v>3</v>
      </c>
      <c r="W57" s="2" t="n">
        <v>20</v>
      </c>
      <c r="X57" s="2" t="n">
        <v>1</v>
      </c>
      <c r="Y57" s="2"/>
      <c r="Z57" s="2" t="s">
        <v>51</v>
      </c>
      <c r="AA57" s="2" t="s">
        <v>45</v>
      </c>
    </row>
    <row r="58" customFormat="false" ht="13.2" hidden="false" customHeight="false" outlineLevel="0" collapsed="false">
      <c r="A58" s="1" t="s">
        <v>101</v>
      </c>
      <c r="B58" s="3" t="s">
        <v>56</v>
      </c>
      <c r="C58" s="1" t="s">
        <v>92</v>
      </c>
      <c r="D58" s="1" t="s">
        <v>42</v>
      </c>
      <c r="E58" s="1" t="s">
        <v>43</v>
      </c>
      <c r="F58" s="1" t="s">
        <v>44</v>
      </c>
      <c r="G58" s="1" t="n">
        <v>0.529664874076843</v>
      </c>
      <c r="H58" s="1" t="n">
        <v>0.174333229660988</v>
      </c>
      <c r="I58" s="1" t="n">
        <v>1.60924518108368</v>
      </c>
      <c r="J58" s="1" t="n">
        <v>26.3854446411133</v>
      </c>
      <c r="K58" s="1" t="n">
        <v>27.0251846313477</v>
      </c>
      <c r="L58" s="1" t="n">
        <v>0.997274160385132</v>
      </c>
      <c r="M58" s="1"/>
      <c r="N58" s="1" t="n">
        <v>8.47158813476563</v>
      </c>
      <c r="O58" s="1" t="n">
        <v>0.655206382274628</v>
      </c>
      <c r="P58" s="1"/>
      <c r="Q58" s="1"/>
      <c r="R58" s="1" t="n">
        <v>0.916848182678223</v>
      </c>
      <c r="S58" s="2" t="b">
        <f aca="false">FALSE()</f>
        <v>0</v>
      </c>
      <c r="T58" s="2" t="n">
        <v>0.754238328288141</v>
      </c>
      <c r="U58" s="2" t="b">
        <f aca="false">TRUE()</f>
        <v>1</v>
      </c>
      <c r="V58" s="2" t="n">
        <v>3</v>
      </c>
      <c r="W58" s="2" t="n">
        <v>20</v>
      </c>
      <c r="X58" s="2" t="n">
        <v>1</v>
      </c>
      <c r="Y58" s="2"/>
      <c r="Z58" s="2" t="s">
        <v>51</v>
      </c>
      <c r="AA58" s="2" t="s">
        <v>45</v>
      </c>
    </row>
    <row r="59" customFormat="false" ht="13.2" hidden="false" customHeight="false" outlineLevel="0" collapsed="false">
      <c r="A59" s="1" t="s">
        <v>102</v>
      </c>
      <c r="B59" s="3" t="s">
        <v>56</v>
      </c>
      <c r="C59" s="1" t="s">
        <v>92</v>
      </c>
      <c r="D59" s="1" t="s">
        <v>42</v>
      </c>
      <c r="E59" s="1" t="s">
        <v>43</v>
      </c>
      <c r="F59" s="1" t="s">
        <v>44</v>
      </c>
      <c r="G59" s="1" t="n">
        <v>0.529664874076843</v>
      </c>
      <c r="H59" s="1" t="n">
        <v>0.174333229660988</v>
      </c>
      <c r="I59" s="1" t="n">
        <v>1.60924518108368</v>
      </c>
      <c r="J59" s="1" t="n">
        <v>26.9987201690674</v>
      </c>
      <c r="K59" s="1" t="n">
        <v>27.0251846313477</v>
      </c>
      <c r="L59" s="1" t="n">
        <v>0.997274160385132</v>
      </c>
      <c r="M59" s="1"/>
      <c r="N59" s="1" t="n">
        <v>8.47158813476563</v>
      </c>
      <c r="O59" s="1" t="n">
        <v>0.655206382274628</v>
      </c>
      <c r="P59" s="1"/>
      <c r="Q59" s="1"/>
      <c r="R59" s="1" t="n">
        <v>0.916848182678223</v>
      </c>
      <c r="S59" s="2" t="b">
        <f aca="false">FALSE()</f>
        <v>0</v>
      </c>
      <c r="T59" s="2" t="n">
        <v>0.754238328288141</v>
      </c>
      <c r="U59" s="2" t="b">
        <f aca="false">TRUE()</f>
        <v>1</v>
      </c>
      <c r="V59" s="2" t="n">
        <v>3</v>
      </c>
      <c r="W59" s="2" t="n">
        <v>21</v>
      </c>
      <c r="X59" s="2" t="n">
        <v>1</v>
      </c>
      <c r="Y59" s="2"/>
      <c r="Z59" s="2" t="s">
        <v>51</v>
      </c>
      <c r="AA59" s="2" t="s">
        <v>45</v>
      </c>
    </row>
    <row r="60" customFormat="false" ht="13.2" hidden="false" customHeight="false" outlineLevel="0" collapsed="false">
      <c r="A60" s="1" t="s">
        <v>103</v>
      </c>
      <c r="B60" s="3" t="s">
        <v>56</v>
      </c>
      <c r="C60" s="1" t="s">
        <v>92</v>
      </c>
      <c r="D60" s="1" t="s">
        <v>42</v>
      </c>
      <c r="E60" s="1" t="s">
        <v>43</v>
      </c>
      <c r="F60" s="1" t="s">
        <v>44</v>
      </c>
      <c r="G60" s="1" t="n">
        <v>0.529664874076843</v>
      </c>
      <c r="H60" s="1" t="n">
        <v>0.174333229660988</v>
      </c>
      <c r="I60" s="1" t="n">
        <v>1.60924518108368</v>
      </c>
      <c r="J60" s="1" t="n">
        <v>28.4426727294922</v>
      </c>
      <c r="K60" s="1" t="n">
        <v>27.0251846313477</v>
      </c>
      <c r="L60" s="1" t="n">
        <v>0.997274160385132</v>
      </c>
      <c r="M60" s="1"/>
      <c r="N60" s="1" t="n">
        <v>8.47158813476563</v>
      </c>
      <c r="O60" s="1" t="n">
        <v>0.655206382274628</v>
      </c>
      <c r="P60" s="1"/>
      <c r="Q60" s="1"/>
      <c r="R60" s="1" t="n">
        <v>0.916848182678223</v>
      </c>
      <c r="S60" s="2" t="b">
        <f aca="false">FALSE()</f>
        <v>0</v>
      </c>
      <c r="T60" s="2" t="n">
        <v>0.754238328288141</v>
      </c>
      <c r="U60" s="2" t="b">
        <f aca="false">TRUE()</f>
        <v>1</v>
      </c>
      <c r="V60" s="2" t="n">
        <v>3</v>
      </c>
      <c r="W60" s="2" t="n">
        <v>22</v>
      </c>
      <c r="X60" s="2" t="n">
        <v>1</v>
      </c>
      <c r="Y60" s="2"/>
      <c r="Z60" s="2" t="s">
        <v>51</v>
      </c>
      <c r="AA60" s="2" t="s">
        <v>45</v>
      </c>
    </row>
    <row r="61" customFormat="false" ht="13.2" hidden="false" customHeight="false" outlineLevel="0" collapsed="false">
      <c r="A61" s="1" t="s">
        <v>104</v>
      </c>
      <c r="B61" s="3" t="s">
        <v>61</v>
      </c>
      <c r="C61" s="1" t="s">
        <v>92</v>
      </c>
      <c r="D61" s="1" t="s">
        <v>42</v>
      </c>
      <c r="E61" s="1" t="s">
        <v>43</v>
      </c>
      <c r="F61" s="1" t="s">
        <v>44</v>
      </c>
      <c r="G61" s="1" t="n">
        <v>0.969901561737061</v>
      </c>
      <c r="H61" s="1" t="n">
        <v>0.635039031505585</v>
      </c>
      <c r="I61" s="1" t="n">
        <v>1.48134052753448</v>
      </c>
      <c r="J61" s="1" t="n">
        <v>24.9438877105713</v>
      </c>
      <c r="K61" s="1" t="n">
        <v>25.4720687866211</v>
      </c>
      <c r="L61" s="1" t="n">
        <v>0.481703490018845</v>
      </c>
      <c r="M61" s="1"/>
      <c r="N61" s="1" t="n">
        <v>7.59882974624634</v>
      </c>
      <c r="O61" s="1" t="n">
        <v>0.249699652194977</v>
      </c>
      <c r="P61" s="1"/>
      <c r="Q61" s="1"/>
      <c r="R61" s="1" t="n">
        <v>0.0440897941589356</v>
      </c>
      <c r="S61" s="2" t="b">
        <f aca="false">FALSE()</f>
        <v>0</v>
      </c>
      <c r="T61" s="2" t="n">
        <v>0.754238328288141</v>
      </c>
      <c r="U61" s="2" t="b">
        <f aca="false">TRUE()</f>
        <v>1</v>
      </c>
      <c r="V61" s="2" t="n">
        <v>3</v>
      </c>
      <c r="W61" s="2" t="n">
        <v>18</v>
      </c>
      <c r="X61" s="2" t="n">
        <v>1</v>
      </c>
      <c r="Y61" s="2"/>
      <c r="Z61" s="2" t="s">
        <v>45</v>
      </c>
      <c r="AA61" s="2" t="s">
        <v>45</v>
      </c>
    </row>
    <row r="62" customFormat="false" ht="13.2" hidden="false" customHeight="false" outlineLevel="0" collapsed="false">
      <c r="A62" s="1" t="s">
        <v>105</v>
      </c>
      <c r="B62" s="3" t="s">
        <v>61</v>
      </c>
      <c r="C62" s="1" t="s">
        <v>92</v>
      </c>
      <c r="D62" s="1" t="s">
        <v>42</v>
      </c>
      <c r="E62" s="1" t="s">
        <v>43</v>
      </c>
      <c r="F62" s="1" t="s">
        <v>44</v>
      </c>
      <c r="G62" s="1" t="n">
        <v>0.969901561737061</v>
      </c>
      <c r="H62" s="1" t="n">
        <v>0.635039031505585</v>
      </c>
      <c r="I62" s="1" t="n">
        <v>1.48134052753448</v>
      </c>
      <c r="J62" s="1" t="n">
        <v>25.6766834259033</v>
      </c>
      <c r="K62" s="1" t="n">
        <v>25.4720687866211</v>
      </c>
      <c r="L62" s="1" t="n">
        <v>0.481703490018845</v>
      </c>
      <c r="M62" s="1"/>
      <c r="N62" s="1" t="n">
        <v>7.59882974624634</v>
      </c>
      <c r="O62" s="1" t="n">
        <v>0.249699652194977</v>
      </c>
      <c r="P62" s="1"/>
      <c r="Q62" s="1"/>
      <c r="R62" s="1" t="n">
        <v>0.0440897941589356</v>
      </c>
      <c r="S62" s="2" t="b">
        <f aca="false">FALSE()</f>
        <v>0</v>
      </c>
      <c r="T62" s="2" t="n">
        <v>0.754238328288141</v>
      </c>
      <c r="U62" s="2" t="b">
        <f aca="false">TRUE()</f>
        <v>1</v>
      </c>
      <c r="V62" s="2" t="n">
        <v>3</v>
      </c>
      <c r="W62" s="2" t="n">
        <v>18</v>
      </c>
      <c r="X62" s="2" t="n">
        <v>1</v>
      </c>
      <c r="Y62" s="2"/>
      <c r="Z62" s="2" t="s">
        <v>45</v>
      </c>
      <c r="AA62" s="2" t="s">
        <v>45</v>
      </c>
    </row>
    <row r="63" customFormat="false" ht="13.2" hidden="false" customHeight="false" outlineLevel="0" collapsed="false">
      <c r="A63" s="1" t="s">
        <v>106</v>
      </c>
      <c r="B63" s="3" t="s">
        <v>61</v>
      </c>
      <c r="C63" s="1" t="s">
        <v>92</v>
      </c>
      <c r="D63" s="1" t="s">
        <v>42</v>
      </c>
      <c r="E63" s="1" t="s">
        <v>43</v>
      </c>
      <c r="F63" s="1" t="s">
        <v>44</v>
      </c>
      <c r="G63" s="1" t="n">
        <v>0.969901561737061</v>
      </c>
      <c r="H63" s="1" t="n">
        <v>0.635039031505585</v>
      </c>
      <c r="I63" s="1" t="n">
        <v>1.48134052753448</v>
      </c>
      <c r="J63" s="1" t="n">
        <v>26.0356769561768</v>
      </c>
      <c r="K63" s="1" t="n">
        <v>25.4720687866211</v>
      </c>
      <c r="L63" s="1" t="n">
        <v>0.481703490018845</v>
      </c>
      <c r="M63" s="1"/>
      <c r="N63" s="1" t="n">
        <v>7.59882974624634</v>
      </c>
      <c r="O63" s="1" t="n">
        <v>0.249699652194977</v>
      </c>
      <c r="P63" s="1"/>
      <c r="Q63" s="1"/>
      <c r="R63" s="1" t="n">
        <v>0.0440897941589356</v>
      </c>
      <c r="S63" s="2" t="b">
        <f aca="false">FALSE()</f>
        <v>0</v>
      </c>
      <c r="T63" s="2" t="n">
        <v>0.754238328288141</v>
      </c>
      <c r="U63" s="2" t="b">
        <f aca="false">TRUE()</f>
        <v>1</v>
      </c>
      <c r="V63" s="2" t="n">
        <v>3</v>
      </c>
      <c r="W63" s="2" t="n">
        <v>18</v>
      </c>
      <c r="X63" s="2" t="n">
        <v>1</v>
      </c>
      <c r="Y63" s="2"/>
      <c r="Z63" s="2" t="s">
        <v>45</v>
      </c>
      <c r="AA63" s="2" t="s">
        <v>45</v>
      </c>
    </row>
    <row r="64" customFormat="false" ht="13.2" hidden="false" customHeight="false" outlineLevel="0" collapsed="false">
      <c r="A64" s="1" t="s">
        <v>107</v>
      </c>
      <c r="B64" s="3" t="s">
        <v>61</v>
      </c>
      <c r="C64" s="1" t="s">
        <v>92</v>
      </c>
      <c r="D64" s="1" t="s">
        <v>42</v>
      </c>
      <c r="E64" s="1" t="s">
        <v>43</v>
      </c>
      <c r="F64" s="1" t="s">
        <v>44</v>
      </c>
      <c r="G64" s="1" t="n">
        <v>0.969901561737061</v>
      </c>
      <c r="H64" s="1" t="n">
        <v>0.635039031505585</v>
      </c>
      <c r="I64" s="1" t="n">
        <v>1.48134052753448</v>
      </c>
      <c r="J64" s="1" t="n">
        <v>25.2320308685303</v>
      </c>
      <c r="K64" s="1" t="n">
        <v>25.4720687866211</v>
      </c>
      <c r="L64" s="1" t="n">
        <v>0.481703490018845</v>
      </c>
      <c r="M64" s="1"/>
      <c r="N64" s="1" t="n">
        <v>7.59882974624634</v>
      </c>
      <c r="O64" s="1" t="n">
        <v>0.249699652194977</v>
      </c>
      <c r="P64" s="1"/>
      <c r="Q64" s="1"/>
      <c r="R64" s="1" t="n">
        <v>0.0440897941589356</v>
      </c>
      <c r="S64" s="2" t="b">
        <f aca="false">FALSE()</f>
        <v>0</v>
      </c>
      <c r="T64" s="2" t="n">
        <v>0.754238328288141</v>
      </c>
      <c r="U64" s="2" t="b">
        <f aca="false">TRUE()</f>
        <v>1</v>
      </c>
      <c r="V64" s="2" t="n">
        <v>3</v>
      </c>
      <c r="W64" s="2" t="n">
        <v>19</v>
      </c>
      <c r="X64" s="2" t="n">
        <v>1</v>
      </c>
      <c r="Y64" s="2"/>
      <c r="Z64" s="2" t="s">
        <v>45</v>
      </c>
      <c r="AA64" s="2" t="s">
        <v>45</v>
      </c>
    </row>
    <row r="65" customFormat="false" ht="13.2" hidden="false" customHeight="false" outlineLevel="0" collapsed="false">
      <c r="A65" s="1" t="s">
        <v>108</v>
      </c>
      <c r="B65" s="3" t="s">
        <v>66</v>
      </c>
      <c r="C65" s="1" t="s">
        <v>92</v>
      </c>
      <c r="D65" s="1" t="s">
        <v>42</v>
      </c>
      <c r="E65" s="1" t="s">
        <v>43</v>
      </c>
      <c r="F65" s="1" t="s">
        <v>44</v>
      </c>
      <c r="G65" s="1" t="n">
        <v>0.533438682556152</v>
      </c>
      <c r="H65" s="1" t="n">
        <v>0.277489840984345</v>
      </c>
      <c r="I65" s="1" t="n">
        <v>1.02546739578247</v>
      </c>
      <c r="J65" s="1" t="n">
        <v>25.2095184326172</v>
      </c>
      <c r="K65" s="1" t="n">
        <v>26.1040916442871</v>
      </c>
      <c r="L65" s="1" t="n">
        <v>0.748130023479462</v>
      </c>
      <c r="M65" s="1"/>
      <c r="N65" s="1" t="n">
        <v>8.46134567260742</v>
      </c>
      <c r="O65" s="1" t="n">
        <v>0.385337680578232</v>
      </c>
      <c r="P65" s="1"/>
      <c r="Q65" s="1"/>
      <c r="R65" s="1" t="n">
        <v>0.90660572052002</v>
      </c>
      <c r="S65" s="2" t="b">
        <f aca="false">FALSE()</f>
        <v>0</v>
      </c>
      <c r="T65" s="2" t="n">
        <v>0.754238328288141</v>
      </c>
      <c r="U65" s="2" t="b">
        <f aca="false">TRUE()</f>
        <v>1</v>
      </c>
      <c r="V65" s="2" t="n">
        <v>3</v>
      </c>
      <c r="W65" s="2" t="n">
        <v>18</v>
      </c>
      <c r="X65" s="2" t="n">
        <v>1</v>
      </c>
      <c r="Y65" s="2"/>
      <c r="Z65" s="2" t="s">
        <v>51</v>
      </c>
      <c r="AA65" s="2" t="s">
        <v>45</v>
      </c>
    </row>
    <row r="66" customFormat="false" ht="13.2" hidden="false" customHeight="false" outlineLevel="0" collapsed="false">
      <c r="A66" s="1" t="s">
        <v>109</v>
      </c>
      <c r="B66" s="3" t="s">
        <v>66</v>
      </c>
      <c r="C66" s="1" t="s">
        <v>92</v>
      </c>
      <c r="D66" s="1" t="s">
        <v>42</v>
      </c>
      <c r="E66" s="1" t="s">
        <v>43</v>
      </c>
      <c r="F66" s="1" t="s">
        <v>44</v>
      </c>
      <c r="G66" s="1" t="n">
        <v>0.533438682556152</v>
      </c>
      <c r="H66" s="1" t="n">
        <v>0.277489840984345</v>
      </c>
      <c r="I66" s="1" t="n">
        <v>1.02546739578247</v>
      </c>
      <c r="J66" s="1" t="n">
        <v>27.0406379699707</v>
      </c>
      <c r="K66" s="1" t="n">
        <v>26.1040916442871</v>
      </c>
      <c r="L66" s="1" t="n">
        <v>0.748130023479462</v>
      </c>
      <c r="M66" s="1"/>
      <c r="N66" s="1" t="n">
        <v>8.46134567260742</v>
      </c>
      <c r="O66" s="1" t="n">
        <v>0.385337680578232</v>
      </c>
      <c r="P66" s="1"/>
      <c r="Q66" s="1"/>
      <c r="R66" s="1" t="n">
        <v>0.90660572052002</v>
      </c>
      <c r="S66" s="2" t="b">
        <f aca="false">FALSE()</f>
        <v>0</v>
      </c>
      <c r="T66" s="2" t="n">
        <v>0.754238328288141</v>
      </c>
      <c r="U66" s="2" t="b">
        <f aca="false">TRUE()</f>
        <v>1</v>
      </c>
      <c r="V66" s="2" t="n">
        <v>3</v>
      </c>
      <c r="W66" s="2" t="n">
        <v>21</v>
      </c>
      <c r="X66" s="2" t="n">
        <v>1</v>
      </c>
      <c r="Y66" s="2"/>
      <c r="Z66" s="2" t="s">
        <v>51</v>
      </c>
      <c r="AA66" s="2" t="s">
        <v>45</v>
      </c>
    </row>
    <row r="67" customFormat="false" ht="13.2" hidden="false" customHeight="false" outlineLevel="0" collapsed="false">
      <c r="A67" s="1" t="s">
        <v>110</v>
      </c>
      <c r="B67" s="3" t="s">
        <v>66</v>
      </c>
      <c r="C67" s="1" t="s">
        <v>92</v>
      </c>
      <c r="D67" s="1" t="s">
        <v>42</v>
      </c>
      <c r="E67" s="1" t="s">
        <v>43</v>
      </c>
      <c r="F67" s="1" t="s">
        <v>44</v>
      </c>
      <c r="G67" s="1" t="n">
        <v>0.533438682556152</v>
      </c>
      <c r="H67" s="1" t="n">
        <v>0.277489840984345</v>
      </c>
      <c r="I67" s="1" t="n">
        <v>1.02546739578247</v>
      </c>
      <c r="J67" s="1" t="n">
        <v>26.0626773834229</v>
      </c>
      <c r="K67" s="1" t="n">
        <v>26.1040916442871</v>
      </c>
      <c r="L67" s="1" t="n">
        <v>0.748130023479462</v>
      </c>
      <c r="M67" s="1"/>
      <c r="N67" s="1" t="n">
        <v>8.46134567260742</v>
      </c>
      <c r="O67" s="1" t="n">
        <v>0.385337680578232</v>
      </c>
      <c r="P67" s="1"/>
      <c r="Q67" s="1"/>
      <c r="R67" s="1" t="n">
        <v>0.90660572052002</v>
      </c>
      <c r="S67" s="2" t="b">
        <f aca="false">FALSE()</f>
        <v>0</v>
      </c>
      <c r="T67" s="2" t="n">
        <v>0.754238328288141</v>
      </c>
      <c r="U67" s="2" t="b">
        <f aca="false">TRUE()</f>
        <v>1</v>
      </c>
      <c r="V67" s="2" t="n">
        <v>3</v>
      </c>
      <c r="W67" s="2" t="n">
        <v>19</v>
      </c>
      <c r="X67" s="2" t="n">
        <v>1</v>
      </c>
      <c r="Y67" s="2"/>
      <c r="Z67" s="2" t="s">
        <v>51</v>
      </c>
      <c r="AA67" s="2" t="s">
        <v>45</v>
      </c>
    </row>
    <row r="68" customFormat="false" ht="13.2" hidden="false" customHeight="false" outlineLevel="0" collapsed="false">
      <c r="A68" s="1" t="s">
        <v>111</v>
      </c>
      <c r="B68" s="3" t="s">
        <v>66</v>
      </c>
      <c r="C68" s="1" t="s">
        <v>92</v>
      </c>
      <c r="D68" s="1" t="s">
        <v>42</v>
      </c>
      <c r="E68" s="1" t="s">
        <v>43</v>
      </c>
      <c r="F68" s="1" t="s">
        <v>44</v>
      </c>
      <c r="G68" s="1" t="n">
        <v>0.533438682556152</v>
      </c>
      <c r="H68" s="1" t="n">
        <v>0.277489840984345</v>
      </c>
      <c r="I68" s="1" t="n">
        <v>1.02546739578247</v>
      </c>
      <c r="J68" s="1" t="n">
        <v>26.1035346984863</v>
      </c>
      <c r="K68" s="1" t="n">
        <v>26.1040916442871</v>
      </c>
      <c r="L68" s="1" t="n">
        <v>0.748130023479462</v>
      </c>
      <c r="M68" s="1"/>
      <c r="N68" s="1" t="n">
        <v>8.46134567260742</v>
      </c>
      <c r="O68" s="1" t="n">
        <v>0.385337680578232</v>
      </c>
      <c r="P68" s="1"/>
      <c r="Q68" s="1"/>
      <c r="R68" s="1" t="n">
        <v>0.90660572052002</v>
      </c>
      <c r="S68" s="2" t="b">
        <f aca="false">FALSE()</f>
        <v>0</v>
      </c>
      <c r="T68" s="2" t="n">
        <v>0.754238328288141</v>
      </c>
      <c r="U68" s="2" t="b">
        <f aca="false">TRUE()</f>
        <v>1</v>
      </c>
      <c r="V68" s="2" t="n">
        <v>3</v>
      </c>
      <c r="W68" s="2" t="n">
        <v>19</v>
      </c>
      <c r="X68" s="2" t="n">
        <v>1</v>
      </c>
      <c r="Y68" s="2"/>
      <c r="Z68" s="2" t="s">
        <v>51</v>
      </c>
      <c r="AA68" s="2" t="s">
        <v>45</v>
      </c>
    </row>
    <row r="69" customFormat="false" ht="13.2" hidden="false" customHeight="false" outlineLevel="0" collapsed="false">
      <c r="A69" s="1" t="s">
        <v>112</v>
      </c>
      <c r="B69" s="3" t="s">
        <v>40</v>
      </c>
      <c r="C69" s="1" t="s">
        <v>113</v>
      </c>
      <c r="D69" s="1" t="s">
        <v>42</v>
      </c>
      <c r="E69" s="1" t="s">
        <v>43</v>
      </c>
      <c r="F69" s="1" t="s">
        <v>44</v>
      </c>
      <c r="G69" s="1" t="n">
        <v>1</v>
      </c>
      <c r="H69" s="1" t="n">
        <v>0.414171993732452</v>
      </c>
      <c r="I69" s="1" t="n">
        <v>2.41445589065552</v>
      </c>
      <c r="J69" s="1" t="n">
        <v>30.939022064209</v>
      </c>
      <c r="K69" s="1" t="n">
        <v>30.4073715209961</v>
      </c>
      <c r="L69" s="1" t="n">
        <v>1.00923442840576</v>
      </c>
      <c r="M69" s="1"/>
      <c r="N69" s="1" t="n">
        <v>12.9310855865479</v>
      </c>
      <c r="O69" s="1" t="n">
        <v>0.519715487957001</v>
      </c>
      <c r="P69" s="1"/>
      <c r="Q69" s="1"/>
      <c r="R69" s="1" t="n">
        <v>0</v>
      </c>
      <c r="S69" s="2" t="b">
        <f aca="false">FALSE()</f>
        <v>0</v>
      </c>
      <c r="T69" s="2" t="n">
        <v>0.476107563373686</v>
      </c>
      <c r="U69" s="2" t="b">
        <f aca="false">TRUE()</f>
        <v>1</v>
      </c>
      <c r="V69" s="2" t="n">
        <v>3</v>
      </c>
      <c r="W69" s="2" t="n">
        <v>25</v>
      </c>
      <c r="X69" s="2" t="n">
        <v>1</v>
      </c>
      <c r="Y69" s="2"/>
      <c r="Z69" s="2" t="s">
        <v>51</v>
      </c>
      <c r="AA69" s="2" t="s">
        <v>45</v>
      </c>
    </row>
    <row r="70" customFormat="false" ht="13.2" hidden="false" customHeight="false" outlineLevel="0" collapsed="false">
      <c r="A70" s="1" t="s">
        <v>114</v>
      </c>
      <c r="B70" s="3" t="s">
        <v>40</v>
      </c>
      <c r="C70" s="1" t="s">
        <v>113</v>
      </c>
      <c r="D70" s="1" t="s">
        <v>42</v>
      </c>
      <c r="E70" s="1" t="s">
        <v>43</v>
      </c>
      <c r="F70" s="1" t="s">
        <v>44</v>
      </c>
      <c r="G70" s="1" t="n">
        <v>1</v>
      </c>
      <c r="H70" s="1" t="n">
        <v>0.414171993732452</v>
      </c>
      <c r="I70" s="1" t="n">
        <v>2.41445589065552</v>
      </c>
      <c r="J70" s="1" t="n">
        <v>31.1504745483398</v>
      </c>
      <c r="K70" s="1" t="n">
        <v>30.4073715209961</v>
      </c>
      <c r="L70" s="1" t="n">
        <v>1.00923442840576</v>
      </c>
      <c r="M70" s="1"/>
      <c r="N70" s="1" t="n">
        <v>12.9310855865479</v>
      </c>
      <c r="O70" s="1" t="n">
        <v>0.519715487957001</v>
      </c>
      <c r="P70" s="1"/>
      <c r="Q70" s="1"/>
      <c r="R70" s="1" t="n">
        <v>0</v>
      </c>
      <c r="S70" s="2" t="b">
        <f aca="false">FALSE()</f>
        <v>0</v>
      </c>
      <c r="T70" s="2" t="n">
        <v>0.476107563373686</v>
      </c>
      <c r="U70" s="2" t="b">
        <f aca="false">TRUE()</f>
        <v>1</v>
      </c>
      <c r="V70" s="2" t="n">
        <v>3</v>
      </c>
      <c r="W70" s="2" t="n">
        <v>25</v>
      </c>
      <c r="X70" s="2" t="n">
        <v>1</v>
      </c>
      <c r="Y70" s="2"/>
      <c r="Z70" s="2" t="s">
        <v>51</v>
      </c>
      <c r="AA70" s="2" t="s">
        <v>45</v>
      </c>
    </row>
    <row r="71" customFormat="false" ht="13.2" hidden="false" customHeight="false" outlineLevel="0" collapsed="false">
      <c r="A71" s="1" t="s">
        <v>115</v>
      </c>
      <c r="B71" s="3" t="s">
        <v>40</v>
      </c>
      <c r="C71" s="1" t="s">
        <v>113</v>
      </c>
      <c r="D71" s="1" t="s">
        <v>42</v>
      </c>
      <c r="E71" s="1" t="s">
        <v>43</v>
      </c>
      <c r="F71" s="1" t="s">
        <v>44</v>
      </c>
      <c r="G71" s="1" t="n">
        <v>1</v>
      </c>
      <c r="H71" s="1" t="n">
        <v>0.414171993732452</v>
      </c>
      <c r="I71" s="1" t="n">
        <v>2.41445589065552</v>
      </c>
      <c r="J71" s="1" t="n">
        <v>28.9308547973633</v>
      </c>
      <c r="K71" s="1" t="n">
        <v>30.4073715209961</v>
      </c>
      <c r="L71" s="1" t="n">
        <v>1.00923442840576</v>
      </c>
      <c r="M71" s="1"/>
      <c r="N71" s="1" t="n">
        <v>12.9310855865479</v>
      </c>
      <c r="O71" s="1" t="n">
        <v>0.519715487957001</v>
      </c>
      <c r="P71" s="1"/>
      <c r="Q71" s="1"/>
      <c r="R71" s="1" t="n">
        <v>0</v>
      </c>
      <c r="S71" s="2" t="b">
        <f aca="false">FALSE()</f>
        <v>0</v>
      </c>
      <c r="T71" s="2" t="n">
        <v>0.476107563373686</v>
      </c>
      <c r="U71" s="2" t="b">
        <f aca="false">TRUE()</f>
        <v>1</v>
      </c>
      <c r="V71" s="2" t="n">
        <v>3</v>
      </c>
      <c r="W71" s="2" t="n">
        <v>22</v>
      </c>
      <c r="X71" s="2" t="n">
        <v>1</v>
      </c>
      <c r="Y71" s="2"/>
      <c r="Z71" s="2" t="s">
        <v>51</v>
      </c>
      <c r="AA71" s="2" t="s">
        <v>45</v>
      </c>
    </row>
    <row r="72" customFormat="false" ht="13.2" hidden="false" customHeight="false" outlineLevel="0" collapsed="false">
      <c r="A72" s="1" t="s">
        <v>116</v>
      </c>
      <c r="B72" s="3" t="s">
        <v>40</v>
      </c>
      <c r="C72" s="1" t="s">
        <v>113</v>
      </c>
      <c r="D72" s="1" t="s">
        <v>42</v>
      </c>
      <c r="E72" s="1" t="s">
        <v>43</v>
      </c>
      <c r="F72" s="1" t="s">
        <v>44</v>
      </c>
      <c r="G72" s="1" t="n">
        <v>1</v>
      </c>
      <c r="H72" s="1" t="n">
        <v>0.414171993732452</v>
      </c>
      <c r="I72" s="1" t="n">
        <v>2.41445589065552</v>
      </c>
      <c r="J72" s="1" t="n">
        <v>30.6091289520264</v>
      </c>
      <c r="K72" s="1" t="n">
        <v>30.4073715209961</v>
      </c>
      <c r="L72" s="1" t="n">
        <v>1.00923442840576</v>
      </c>
      <c r="M72" s="1"/>
      <c r="N72" s="1" t="n">
        <v>12.9310855865479</v>
      </c>
      <c r="O72" s="1" t="n">
        <v>0.519715487957001</v>
      </c>
      <c r="P72" s="1"/>
      <c r="Q72" s="1"/>
      <c r="R72" s="1" t="n">
        <v>0</v>
      </c>
      <c r="S72" s="2" t="b">
        <f aca="false">FALSE()</f>
        <v>0</v>
      </c>
      <c r="T72" s="2" t="n">
        <v>0.476107563373686</v>
      </c>
      <c r="U72" s="2" t="b">
        <f aca="false">TRUE()</f>
        <v>1</v>
      </c>
      <c r="V72" s="2" t="n">
        <v>3</v>
      </c>
      <c r="W72" s="2" t="n">
        <v>25</v>
      </c>
      <c r="X72" s="2" t="n">
        <v>1</v>
      </c>
      <c r="Y72" s="2"/>
      <c r="Z72" s="2" t="s">
        <v>51</v>
      </c>
      <c r="AA72" s="2" t="s">
        <v>45</v>
      </c>
    </row>
    <row r="73" customFormat="false" ht="13.2" hidden="false" customHeight="false" outlineLevel="0" collapsed="false">
      <c r="A73" s="1" t="s">
        <v>117</v>
      </c>
      <c r="B73" s="3" t="s">
        <v>50</v>
      </c>
      <c r="C73" s="1" t="s">
        <v>113</v>
      </c>
      <c r="D73" s="1" t="s">
        <v>42</v>
      </c>
      <c r="E73" s="1" t="s">
        <v>43</v>
      </c>
      <c r="F73" s="1" t="s">
        <v>44</v>
      </c>
      <c r="G73" s="1" t="n">
        <v>3.7979953289032</v>
      </c>
      <c r="H73" s="1" t="n">
        <v>1.04579448699951</v>
      </c>
      <c r="I73" s="1" t="n">
        <v>13.793119430542</v>
      </c>
      <c r="J73" s="1" t="n">
        <v>27.8985424041748</v>
      </c>
      <c r="K73" s="1" t="n">
        <v>28.8697547912598</v>
      </c>
      <c r="L73" s="1" t="n">
        <v>1.27128493785858</v>
      </c>
      <c r="M73" s="1"/>
      <c r="N73" s="1" t="n">
        <v>11.0058469772339</v>
      </c>
      <c r="O73" s="1" t="n">
        <v>0.760402798652649</v>
      </c>
      <c r="P73" s="1"/>
      <c r="Q73" s="1"/>
      <c r="R73" s="1" t="n">
        <v>-1.92523813247681</v>
      </c>
      <c r="S73" s="2" t="b">
        <f aca="false">FALSE()</f>
        <v>0</v>
      </c>
      <c r="T73" s="2" t="n">
        <v>0.476107563373686</v>
      </c>
      <c r="U73" s="2" t="b">
        <f aca="false">TRUE()</f>
        <v>1</v>
      </c>
      <c r="V73" s="2" t="n">
        <v>3</v>
      </c>
      <c r="W73" s="2" t="n">
        <v>21</v>
      </c>
      <c r="X73" s="2" t="n">
        <v>1</v>
      </c>
      <c r="Y73" s="2"/>
      <c r="Z73" s="2" t="s">
        <v>51</v>
      </c>
      <c r="AA73" s="2" t="s">
        <v>45</v>
      </c>
    </row>
    <row r="74" customFormat="false" ht="13.2" hidden="false" customHeight="false" outlineLevel="0" collapsed="false">
      <c r="A74" s="1" t="s">
        <v>118</v>
      </c>
      <c r="B74" s="3" t="s">
        <v>50</v>
      </c>
      <c r="C74" s="1" t="s">
        <v>113</v>
      </c>
      <c r="D74" s="1" t="s">
        <v>42</v>
      </c>
      <c r="E74" s="1" t="s">
        <v>43</v>
      </c>
      <c r="F74" s="1" t="s">
        <v>44</v>
      </c>
      <c r="G74" s="1" t="n">
        <v>3.7979953289032</v>
      </c>
      <c r="H74" s="1" t="n">
        <v>1.04579448699951</v>
      </c>
      <c r="I74" s="1" t="n">
        <v>13.793119430542</v>
      </c>
      <c r="J74" s="1" t="n">
        <v>28.0584812164307</v>
      </c>
      <c r="K74" s="1" t="n">
        <v>28.8697547912598</v>
      </c>
      <c r="L74" s="1" t="n">
        <v>1.27128493785858</v>
      </c>
      <c r="M74" s="1"/>
      <c r="N74" s="1" t="n">
        <v>11.0058469772339</v>
      </c>
      <c r="O74" s="1" t="n">
        <v>0.760402798652649</v>
      </c>
      <c r="P74" s="1"/>
      <c r="Q74" s="1"/>
      <c r="R74" s="1" t="n">
        <v>-1.92523813247681</v>
      </c>
      <c r="S74" s="2" t="b">
        <f aca="false">FALSE()</f>
        <v>0</v>
      </c>
      <c r="T74" s="2" t="n">
        <v>0.476107563373686</v>
      </c>
      <c r="U74" s="2" t="b">
        <f aca="false">TRUE()</f>
        <v>1</v>
      </c>
      <c r="V74" s="2" t="n">
        <v>3</v>
      </c>
      <c r="W74" s="2" t="n">
        <v>23</v>
      </c>
      <c r="X74" s="2" t="n">
        <v>1</v>
      </c>
      <c r="Y74" s="2"/>
      <c r="Z74" s="2" t="s">
        <v>51</v>
      </c>
      <c r="AA74" s="2" t="s">
        <v>45</v>
      </c>
    </row>
    <row r="75" customFormat="false" ht="13.2" hidden="false" customHeight="false" outlineLevel="0" collapsed="false">
      <c r="A75" s="1" t="s">
        <v>119</v>
      </c>
      <c r="B75" s="3" t="s">
        <v>50</v>
      </c>
      <c r="C75" s="1" t="s">
        <v>113</v>
      </c>
      <c r="D75" s="1" t="s">
        <v>42</v>
      </c>
      <c r="E75" s="1" t="s">
        <v>43</v>
      </c>
      <c r="F75" s="1" t="s">
        <v>44</v>
      </c>
      <c r="G75" s="1" t="n">
        <v>3.7979953289032</v>
      </c>
      <c r="H75" s="1" t="n">
        <v>1.04579448699951</v>
      </c>
      <c r="I75" s="1" t="n">
        <v>13.793119430542</v>
      </c>
      <c r="J75" s="1" t="n">
        <v>30.6716156005859</v>
      </c>
      <c r="K75" s="1" t="n">
        <v>28.8697547912598</v>
      </c>
      <c r="L75" s="1" t="n">
        <v>1.27128493785858</v>
      </c>
      <c r="M75" s="1"/>
      <c r="N75" s="1" t="n">
        <v>11.0058469772339</v>
      </c>
      <c r="O75" s="1" t="n">
        <v>0.760402798652649</v>
      </c>
      <c r="P75" s="1"/>
      <c r="Q75" s="1"/>
      <c r="R75" s="1" t="n">
        <v>-1.92523813247681</v>
      </c>
      <c r="S75" s="2" t="b">
        <f aca="false">FALSE()</f>
        <v>0</v>
      </c>
      <c r="T75" s="2" t="n">
        <v>0.476107563373686</v>
      </c>
      <c r="U75" s="2" t="b">
        <f aca="false">TRUE()</f>
        <v>1</v>
      </c>
      <c r="V75" s="2" t="n">
        <v>3</v>
      </c>
      <c r="W75" s="2" t="n">
        <v>25</v>
      </c>
      <c r="X75" s="2" t="n">
        <v>1</v>
      </c>
      <c r="Y75" s="2"/>
      <c r="Z75" s="2" t="s">
        <v>51</v>
      </c>
      <c r="AA75" s="2" t="s">
        <v>45</v>
      </c>
    </row>
    <row r="76" customFormat="false" ht="13.2" hidden="false" customHeight="false" outlineLevel="0" collapsed="false">
      <c r="A76" s="1" t="s">
        <v>120</v>
      </c>
      <c r="B76" s="3" t="s">
        <v>50</v>
      </c>
      <c r="C76" s="1" t="s">
        <v>113</v>
      </c>
      <c r="D76" s="1" t="s">
        <v>42</v>
      </c>
      <c r="E76" s="1" t="s">
        <v>43</v>
      </c>
      <c r="F76" s="1" t="s">
        <v>44</v>
      </c>
      <c r="G76" s="1" t="n">
        <v>3.7979953289032</v>
      </c>
      <c r="H76" s="1" t="n">
        <v>1.04579448699951</v>
      </c>
      <c r="I76" s="1" t="n">
        <v>13.793119430542</v>
      </c>
      <c r="J76" s="1" t="n">
        <v>28.8503799438477</v>
      </c>
      <c r="K76" s="1" t="n">
        <v>28.8697547912598</v>
      </c>
      <c r="L76" s="1" t="n">
        <v>1.27128493785858</v>
      </c>
      <c r="M76" s="1"/>
      <c r="N76" s="1" t="n">
        <v>11.0058469772339</v>
      </c>
      <c r="O76" s="1" t="n">
        <v>0.760402798652649</v>
      </c>
      <c r="P76" s="1"/>
      <c r="Q76" s="1"/>
      <c r="R76" s="1" t="n">
        <v>-1.92523813247681</v>
      </c>
      <c r="S76" s="2" t="b">
        <f aca="false">FALSE()</f>
        <v>0</v>
      </c>
      <c r="T76" s="2" t="n">
        <v>0.476107563373686</v>
      </c>
      <c r="U76" s="2" t="b">
        <f aca="false">TRUE()</f>
        <v>1</v>
      </c>
      <c r="V76" s="2" t="n">
        <v>3</v>
      </c>
      <c r="W76" s="2" t="n">
        <v>22</v>
      </c>
      <c r="X76" s="2" t="n">
        <v>1</v>
      </c>
      <c r="Y76" s="2"/>
      <c r="Z76" s="2" t="s">
        <v>51</v>
      </c>
      <c r="AA76" s="2" t="s">
        <v>45</v>
      </c>
    </row>
    <row r="77" customFormat="false" ht="13.2" hidden="false" customHeight="false" outlineLevel="0" collapsed="false">
      <c r="A77" s="1" t="s">
        <v>121</v>
      </c>
      <c r="B77" s="3" t="s">
        <v>56</v>
      </c>
      <c r="C77" s="1" t="s">
        <v>113</v>
      </c>
      <c r="D77" s="1" t="s">
        <v>42</v>
      </c>
      <c r="E77" s="1" t="s">
        <v>43</v>
      </c>
      <c r="F77" s="1" t="s">
        <v>44</v>
      </c>
      <c r="G77" s="1" t="n">
        <v>26.0068454742432</v>
      </c>
      <c r="H77" s="1" t="n">
        <v>8.35117435455322</v>
      </c>
      <c r="I77" s="1" t="n">
        <v>80.9893264770508</v>
      </c>
      <c r="J77" s="1" t="n">
        <v>26.7166843414307</v>
      </c>
      <c r="K77" s="1" t="n">
        <v>26.7838611602783</v>
      </c>
      <c r="L77" s="1" t="n">
        <v>1.03522002696991</v>
      </c>
      <c r="M77" s="1"/>
      <c r="N77" s="1" t="n">
        <v>8.23026561737061</v>
      </c>
      <c r="O77" s="1" t="n">
        <v>0.669758558273315</v>
      </c>
      <c r="P77" s="1"/>
      <c r="Q77" s="1"/>
      <c r="R77" s="1" t="n">
        <v>-4.70081949234009</v>
      </c>
      <c r="S77" s="2" t="b">
        <f aca="false">FALSE()</f>
        <v>0</v>
      </c>
      <c r="T77" s="2" t="n">
        <v>0.476107563373686</v>
      </c>
      <c r="U77" s="2" t="b">
        <f aca="false">TRUE()</f>
        <v>1</v>
      </c>
      <c r="V77" s="2" t="n">
        <v>3</v>
      </c>
      <c r="W77" s="2" t="n">
        <v>20</v>
      </c>
      <c r="X77" s="2" t="n">
        <v>1</v>
      </c>
      <c r="Y77" s="2"/>
      <c r="Z77" s="2" t="s">
        <v>51</v>
      </c>
      <c r="AA77" s="2" t="s">
        <v>45</v>
      </c>
    </row>
    <row r="78" customFormat="false" ht="13.2" hidden="false" customHeight="false" outlineLevel="0" collapsed="false">
      <c r="A78" s="1" t="s">
        <v>122</v>
      </c>
      <c r="B78" s="3" t="s">
        <v>56</v>
      </c>
      <c r="C78" s="1" t="s">
        <v>113</v>
      </c>
      <c r="D78" s="1" t="s">
        <v>42</v>
      </c>
      <c r="E78" s="1" t="s">
        <v>43</v>
      </c>
      <c r="F78" s="1" t="s">
        <v>44</v>
      </c>
      <c r="G78" s="1" t="n">
        <v>26.0068454742432</v>
      </c>
      <c r="H78" s="1" t="n">
        <v>8.35117435455322</v>
      </c>
      <c r="I78" s="1" t="n">
        <v>80.9893264770508</v>
      </c>
      <c r="J78" s="1" t="n">
        <v>25.6109294891357</v>
      </c>
      <c r="K78" s="1" t="n">
        <v>26.7838611602783</v>
      </c>
      <c r="L78" s="1" t="n">
        <v>1.03522002696991</v>
      </c>
      <c r="M78" s="1"/>
      <c r="N78" s="1" t="n">
        <v>8.23026561737061</v>
      </c>
      <c r="O78" s="1" t="n">
        <v>0.669758558273315</v>
      </c>
      <c r="P78" s="1"/>
      <c r="Q78" s="1"/>
      <c r="R78" s="1" t="n">
        <v>-4.70081949234009</v>
      </c>
      <c r="S78" s="2" t="b">
        <f aca="false">FALSE()</f>
        <v>0</v>
      </c>
      <c r="T78" s="2" t="n">
        <v>0.476107563373686</v>
      </c>
      <c r="U78" s="2" t="b">
        <f aca="false">TRUE()</f>
        <v>1</v>
      </c>
      <c r="V78" s="2" t="n">
        <v>3</v>
      </c>
      <c r="W78" s="2" t="n">
        <v>19</v>
      </c>
      <c r="X78" s="2" t="n">
        <v>1</v>
      </c>
      <c r="Y78" s="2"/>
      <c r="Z78" s="2" t="s">
        <v>51</v>
      </c>
      <c r="AA78" s="2" t="s">
        <v>45</v>
      </c>
    </row>
    <row r="79" customFormat="false" ht="13.2" hidden="false" customHeight="false" outlineLevel="0" collapsed="false">
      <c r="A79" s="1" t="s">
        <v>123</v>
      </c>
      <c r="B79" s="3" t="s">
        <v>56</v>
      </c>
      <c r="C79" s="1" t="s">
        <v>113</v>
      </c>
      <c r="D79" s="1" t="s">
        <v>42</v>
      </c>
      <c r="E79" s="1" t="s">
        <v>43</v>
      </c>
      <c r="F79" s="1" t="s">
        <v>44</v>
      </c>
      <c r="G79" s="1" t="n">
        <v>26.0068454742432</v>
      </c>
      <c r="H79" s="1" t="n">
        <v>8.35117435455322</v>
      </c>
      <c r="I79" s="1" t="n">
        <v>80.9893264770508</v>
      </c>
      <c r="J79" s="1" t="n">
        <v>26.6739101409912</v>
      </c>
      <c r="K79" s="1" t="n">
        <v>26.7838611602783</v>
      </c>
      <c r="L79" s="1" t="n">
        <v>1.03522002696991</v>
      </c>
      <c r="M79" s="1"/>
      <c r="N79" s="1" t="n">
        <v>8.23026561737061</v>
      </c>
      <c r="O79" s="1" t="n">
        <v>0.669758558273315</v>
      </c>
      <c r="P79" s="1"/>
      <c r="Q79" s="1"/>
      <c r="R79" s="1" t="n">
        <v>-4.70081949234009</v>
      </c>
      <c r="S79" s="2" t="b">
        <f aca="false">FALSE()</f>
        <v>0</v>
      </c>
      <c r="T79" s="2" t="n">
        <v>0.476107563373686</v>
      </c>
      <c r="U79" s="2" t="b">
        <f aca="false">TRUE()</f>
        <v>1</v>
      </c>
      <c r="V79" s="2" t="n">
        <v>3</v>
      </c>
      <c r="W79" s="2" t="n">
        <v>21</v>
      </c>
      <c r="X79" s="2" t="n">
        <v>1</v>
      </c>
      <c r="Y79" s="2"/>
      <c r="Z79" s="2" t="s">
        <v>51</v>
      </c>
      <c r="AA79" s="2" t="s">
        <v>45</v>
      </c>
    </row>
    <row r="80" customFormat="false" ht="13.2" hidden="false" customHeight="false" outlineLevel="0" collapsed="false">
      <c r="A80" s="1" t="s">
        <v>124</v>
      </c>
      <c r="B80" s="3" t="s">
        <v>56</v>
      </c>
      <c r="C80" s="1" t="s">
        <v>113</v>
      </c>
      <c r="D80" s="1" t="s">
        <v>42</v>
      </c>
      <c r="E80" s="1" t="s">
        <v>43</v>
      </c>
      <c r="F80" s="1" t="s">
        <v>44</v>
      </c>
      <c r="G80" s="1" t="n">
        <v>26.0068454742432</v>
      </c>
      <c r="H80" s="1" t="n">
        <v>8.35117435455322</v>
      </c>
      <c r="I80" s="1" t="n">
        <v>80.9893264770508</v>
      </c>
      <c r="J80" s="1" t="n">
        <v>28.1339244842529</v>
      </c>
      <c r="K80" s="1" t="n">
        <v>26.7838611602783</v>
      </c>
      <c r="L80" s="1" t="n">
        <v>1.03522002696991</v>
      </c>
      <c r="M80" s="1"/>
      <c r="N80" s="1" t="n">
        <v>8.23026561737061</v>
      </c>
      <c r="O80" s="1" t="n">
        <v>0.669758558273315</v>
      </c>
      <c r="P80" s="1"/>
      <c r="Q80" s="1"/>
      <c r="R80" s="1" t="n">
        <v>-4.70081949234009</v>
      </c>
      <c r="S80" s="2" t="b">
        <f aca="false">FALSE()</f>
        <v>0</v>
      </c>
      <c r="T80" s="2" t="n">
        <v>0.476107563373686</v>
      </c>
      <c r="U80" s="2" t="b">
        <f aca="false">TRUE()</f>
        <v>1</v>
      </c>
      <c r="V80" s="2" t="n">
        <v>3</v>
      </c>
      <c r="W80" s="2" t="n">
        <v>22</v>
      </c>
      <c r="X80" s="2" t="n">
        <v>1</v>
      </c>
      <c r="Y80" s="2"/>
      <c r="Z80" s="2" t="s">
        <v>51</v>
      </c>
      <c r="AA80" s="2" t="s">
        <v>45</v>
      </c>
    </row>
    <row r="81" customFormat="false" ht="13.2" hidden="false" customHeight="false" outlineLevel="0" collapsed="false">
      <c r="A81" s="1" t="s">
        <v>125</v>
      </c>
      <c r="B81" s="3" t="s">
        <v>61</v>
      </c>
      <c r="C81" s="1" t="s">
        <v>113</v>
      </c>
      <c r="D81" s="1" t="s">
        <v>42</v>
      </c>
      <c r="E81" s="1" t="s">
        <v>43</v>
      </c>
      <c r="F81" s="1" t="s">
        <v>44</v>
      </c>
      <c r="G81" s="1" t="n">
        <v>2.18055701255798</v>
      </c>
      <c r="H81" s="1" t="n">
        <v>1.5648797750473</v>
      </c>
      <c r="I81" s="1" t="n">
        <v>3.03846263885498</v>
      </c>
      <c r="J81" s="1" t="n">
        <v>29.4625091552734</v>
      </c>
      <c r="K81" s="1" t="n">
        <v>29.6796283721924</v>
      </c>
      <c r="L81" s="1" t="n">
        <v>0.368367344141006</v>
      </c>
      <c r="M81" s="1"/>
      <c r="N81" s="1" t="n">
        <v>11.8063888549805</v>
      </c>
      <c r="O81" s="1" t="n">
        <v>0.19561180472374</v>
      </c>
      <c r="P81" s="1"/>
      <c r="Q81" s="1"/>
      <c r="R81" s="1" t="n">
        <v>-1.12469673156738</v>
      </c>
      <c r="S81" s="2" t="b">
        <f aca="false">FALSE()</f>
        <v>0</v>
      </c>
      <c r="T81" s="2" t="n">
        <v>0.476107563373686</v>
      </c>
      <c r="U81" s="2" t="b">
        <f aca="false">TRUE()</f>
        <v>1</v>
      </c>
      <c r="V81" s="2" t="n">
        <v>3</v>
      </c>
      <c r="W81" s="2" t="n">
        <v>24</v>
      </c>
      <c r="X81" s="2" t="n">
        <v>1</v>
      </c>
      <c r="Y81" s="2"/>
      <c r="Z81" s="2" t="s">
        <v>45</v>
      </c>
      <c r="AA81" s="2" t="s">
        <v>45</v>
      </c>
    </row>
    <row r="82" customFormat="false" ht="13.2" hidden="false" customHeight="false" outlineLevel="0" collapsed="false">
      <c r="A82" s="1" t="s">
        <v>126</v>
      </c>
      <c r="B82" s="3" t="s">
        <v>61</v>
      </c>
      <c r="C82" s="1" t="s">
        <v>113</v>
      </c>
      <c r="D82" s="1" t="s">
        <v>42</v>
      </c>
      <c r="E82" s="1" t="s">
        <v>43</v>
      </c>
      <c r="F82" s="1" t="s">
        <v>44</v>
      </c>
      <c r="G82" s="1" t="n">
        <v>2.18055701255798</v>
      </c>
      <c r="H82" s="1" t="n">
        <v>1.5648797750473</v>
      </c>
      <c r="I82" s="1" t="n">
        <v>3.03846263885498</v>
      </c>
      <c r="J82" s="1" t="n">
        <v>29.6823215484619</v>
      </c>
      <c r="K82" s="1" t="n">
        <v>29.6796283721924</v>
      </c>
      <c r="L82" s="1" t="n">
        <v>0.368367344141006</v>
      </c>
      <c r="M82" s="1"/>
      <c r="N82" s="1" t="n">
        <v>11.8063888549805</v>
      </c>
      <c r="O82" s="1" t="n">
        <v>0.19561180472374</v>
      </c>
      <c r="P82" s="1"/>
      <c r="Q82" s="1"/>
      <c r="R82" s="1" t="n">
        <v>-1.12469673156738</v>
      </c>
      <c r="S82" s="2" t="b">
        <f aca="false">FALSE()</f>
        <v>0</v>
      </c>
      <c r="T82" s="2" t="n">
        <v>0.476107563373686</v>
      </c>
      <c r="U82" s="2" t="b">
        <f aca="false">TRUE()</f>
        <v>1</v>
      </c>
      <c r="V82" s="2" t="n">
        <v>3</v>
      </c>
      <c r="W82" s="2" t="n">
        <v>23</v>
      </c>
      <c r="X82" s="2" t="n">
        <v>1</v>
      </c>
      <c r="Y82" s="2"/>
      <c r="Z82" s="2" t="s">
        <v>45</v>
      </c>
      <c r="AA82" s="2" t="s">
        <v>45</v>
      </c>
    </row>
    <row r="83" customFormat="false" ht="13.2" hidden="false" customHeight="false" outlineLevel="0" collapsed="false">
      <c r="A83" s="1" t="s">
        <v>127</v>
      </c>
      <c r="B83" s="3" t="s">
        <v>61</v>
      </c>
      <c r="C83" s="1" t="s">
        <v>113</v>
      </c>
      <c r="D83" s="1" t="s">
        <v>42</v>
      </c>
      <c r="E83" s="1" t="s">
        <v>43</v>
      </c>
      <c r="F83" s="1" t="s">
        <v>44</v>
      </c>
      <c r="G83" s="1" t="n">
        <v>2.18055701255798</v>
      </c>
      <c r="H83" s="1" t="n">
        <v>1.5648797750473</v>
      </c>
      <c r="I83" s="1" t="n">
        <v>3.03846263885498</v>
      </c>
      <c r="J83" s="1" t="n">
        <v>30.1972961425781</v>
      </c>
      <c r="K83" s="1" t="n">
        <v>29.6796283721924</v>
      </c>
      <c r="L83" s="1" t="n">
        <v>0.368367344141006</v>
      </c>
      <c r="M83" s="1"/>
      <c r="N83" s="1" t="n">
        <v>11.8063888549805</v>
      </c>
      <c r="O83" s="1" t="n">
        <v>0.19561180472374</v>
      </c>
      <c r="P83" s="1"/>
      <c r="Q83" s="1"/>
      <c r="R83" s="1" t="n">
        <v>-1.12469673156738</v>
      </c>
      <c r="S83" s="2" t="b">
        <f aca="false">FALSE()</f>
        <v>0</v>
      </c>
      <c r="T83" s="2" t="n">
        <v>0.476107563373686</v>
      </c>
      <c r="U83" s="2" t="b">
        <f aca="false">TRUE()</f>
        <v>1</v>
      </c>
      <c r="V83" s="2" t="n">
        <v>3</v>
      </c>
      <c r="W83" s="2" t="n">
        <v>24</v>
      </c>
      <c r="X83" s="2" t="n">
        <v>1</v>
      </c>
      <c r="Y83" s="2"/>
      <c r="Z83" s="2" t="s">
        <v>45</v>
      </c>
      <c r="AA83" s="2" t="s">
        <v>45</v>
      </c>
    </row>
    <row r="84" customFormat="false" ht="13.2" hidden="false" customHeight="false" outlineLevel="0" collapsed="false">
      <c r="A84" s="1" t="s">
        <v>128</v>
      </c>
      <c r="B84" s="3" t="s">
        <v>61</v>
      </c>
      <c r="C84" s="1" t="s">
        <v>113</v>
      </c>
      <c r="D84" s="1" t="s">
        <v>42</v>
      </c>
      <c r="E84" s="1" t="s">
        <v>43</v>
      </c>
      <c r="F84" s="1" t="s">
        <v>44</v>
      </c>
      <c r="G84" s="1" t="n">
        <v>2.18055701255798</v>
      </c>
      <c r="H84" s="1" t="n">
        <v>1.5648797750473</v>
      </c>
      <c r="I84" s="1" t="n">
        <v>3.03846263885498</v>
      </c>
      <c r="J84" s="1" t="n">
        <v>29.3763866424561</v>
      </c>
      <c r="K84" s="1" t="n">
        <v>29.6796283721924</v>
      </c>
      <c r="L84" s="1" t="n">
        <v>0.368367344141006</v>
      </c>
      <c r="M84" s="1"/>
      <c r="N84" s="1" t="n">
        <v>11.8063888549805</v>
      </c>
      <c r="O84" s="1" t="n">
        <v>0.19561180472374</v>
      </c>
      <c r="P84" s="1"/>
      <c r="Q84" s="1"/>
      <c r="R84" s="1" t="n">
        <v>-1.12469673156738</v>
      </c>
      <c r="S84" s="2" t="b">
        <f aca="false">FALSE()</f>
        <v>0</v>
      </c>
      <c r="T84" s="2" t="n">
        <v>0.476107563373686</v>
      </c>
      <c r="U84" s="2" t="b">
        <f aca="false">TRUE()</f>
        <v>1</v>
      </c>
      <c r="V84" s="2" t="n">
        <v>3</v>
      </c>
      <c r="W84" s="2" t="n">
        <v>23</v>
      </c>
      <c r="X84" s="2" t="n">
        <v>1</v>
      </c>
      <c r="Y84" s="2"/>
      <c r="Z84" s="2" t="s">
        <v>45</v>
      </c>
      <c r="AA84" s="2" t="s">
        <v>45</v>
      </c>
    </row>
    <row r="85" customFormat="false" ht="13.2" hidden="false" customHeight="false" outlineLevel="0" collapsed="false">
      <c r="A85" s="1" t="s">
        <v>129</v>
      </c>
      <c r="B85" s="3" t="s">
        <v>66</v>
      </c>
      <c r="C85" s="1" t="s">
        <v>113</v>
      </c>
      <c r="D85" s="1" t="s">
        <v>42</v>
      </c>
      <c r="E85" s="1" t="s">
        <v>43</v>
      </c>
      <c r="F85" s="1" t="s">
        <v>44</v>
      </c>
      <c r="G85" s="1" t="n">
        <v>19.9148273468018</v>
      </c>
      <c r="H85" s="1" t="n">
        <v>11.193431854248</v>
      </c>
      <c r="I85" s="1" t="n">
        <v>35.431526184082</v>
      </c>
      <c r="J85" s="1" t="n">
        <v>25.9866714477539</v>
      </c>
      <c r="K85" s="1" t="n">
        <v>26.2580604553223</v>
      </c>
      <c r="L85" s="1" t="n">
        <v>0.653692722320557</v>
      </c>
      <c r="M85" s="1"/>
      <c r="N85" s="1" t="n">
        <v>8.61531448364258</v>
      </c>
      <c r="O85" s="1" t="n">
        <v>0.339689582586288</v>
      </c>
      <c r="P85" s="1"/>
      <c r="Q85" s="1"/>
      <c r="R85" s="1" t="n">
        <v>-4.31577110290527</v>
      </c>
      <c r="S85" s="2" t="b">
        <f aca="false">FALSE()</f>
        <v>0</v>
      </c>
      <c r="T85" s="2" t="n">
        <v>0.476107563373686</v>
      </c>
      <c r="U85" s="2" t="b">
        <f aca="false">TRUE()</f>
        <v>1</v>
      </c>
      <c r="V85" s="2" t="n">
        <v>3</v>
      </c>
      <c r="W85" s="2" t="n">
        <v>19</v>
      </c>
      <c r="X85" s="2" t="n">
        <v>1</v>
      </c>
      <c r="Y85" s="2"/>
      <c r="Z85" s="2" t="s">
        <v>51</v>
      </c>
      <c r="AA85" s="2" t="s">
        <v>45</v>
      </c>
    </row>
    <row r="86" customFormat="false" ht="13.2" hidden="false" customHeight="false" outlineLevel="0" collapsed="false">
      <c r="A86" s="1" t="s">
        <v>130</v>
      </c>
      <c r="B86" s="3" t="s">
        <v>66</v>
      </c>
      <c r="C86" s="1" t="s">
        <v>113</v>
      </c>
      <c r="D86" s="1" t="s">
        <v>42</v>
      </c>
      <c r="E86" s="1" t="s">
        <v>43</v>
      </c>
      <c r="F86" s="1" t="s">
        <v>44</v>
      </c>
      <c r="G86" s="1" t="n">
        <v>19.9148273468018</v>
      </c>
      <c r="H86" s="1" t="n">
        <v>11.193431854248</v>
      </c>
      <c r="I86" s="1" t="n">
        <v>35.431526184082</v>
      </c>
      <c r="J86" s="1" t="n">
        <v>27.2359638214111</v>
      </c>
      <c r="K86" s="1" t="n">
        <v>26.2580604553223</v>
      </c>
      <c r="L86" s="1" t="n">
        <v>0.653692722320557</v>
      </c>
      <c r="M86" s="1"/>
      <c r="N86" s="1" t="n">
        <v>8.61531448364258</v>
      </c>
      <c r="O86" s="1" t="n">
        <v>0.339689582586288</v>
      </c>
      <c r="P86" s="1"/>
      <c r="Q86" s="1"/>
      <c r="R86" s="1" t="n">
        <v>-4.31577110290527</v>
      </c>
      <c r="S86" s="2" t="b">
        <f aca="false">FALSE()</f>
        <v>0</v>
      </c>
      <c r="T86" s="2" t="n">
        <v>0.476107563373686</v>
      </c>
      <c r="U86" s="2" t="b">
        <f aca="false">TRUE()</f>
        <v>1</v>
      </c>
      <c r="V86" s="2" t="n">
        <v>3</v>
      </c>
      <c r="W86" s="2" t="n">
        <v>21</v>
      </c>
      <c r="X86" s="2" t="n">
        <v>1</v>
      </c>
      <c r="Y86" s="2"/>
      <c r="Z86" s="2" t="s">
        <v>51</v>
      </c>
      <c r="AA86" s="2" t="s">
        <v>51</v>
      </c>
    </row>
    <row r="87" customFormat="false" ht="13.2" hidden="false" customHeight="false" outlineLevel="0" collapsed="false">
      <c r="A87" s="1" t="s">
        <v>131</v>
      </c>
      <c r="B87" s="3" t="s">
        <v>66</v>
      </c>
      <c r="C87" s="1" t="s">
        <v>113</v>
      </c>
      <c r="D87" s="1" t="s">
        <v>42</v>
      </c>
      <c r="E87" s="1" t="s">
        <v>43</v>
      </c>
      <c r="F87" s="1" t="s">
        <v>44</v>
      </c>
      <c r="G87" s="1" t="n">
        <v>19.9148273468018</v>
      </c>
      <c r="H87" s="1" t="n">
        <v>11.193431854248</v>
      </c>
      <c r="I87" s="1" t="n">
        <v>35.431526184082</v>
      </c>
      <c r="J87" s="1" t="n">
        <v>25.870059967041</v>
      </c>
      <c r="K87" s="1" t="n">
        <v>26.2580604553223</v>
      </c>
      <c r="L87" s="1" t="n">
        <v>0.653692722320557</v>
      </c>
      <c r="M87" s="1"/>
      <c r="N87" s="1" t="n">
        <v>8.61531448364258</v>
      </c>
      <c r="O87" s="1" t="n">
        <v>0.339689582586288</v>
      </c>
      <c r="P87" s="1"/>
      <c r="Q87" s="1"/>
      <c r="R87" s="1" t="n">
        <v>-4.31577110290527</v>
      </c>
      <c r="S87" s="2" t="b">
        <f aca="false">FALSE()</f>
        <v>0</v>
      </c>
      <c r="T87" s="2" t="n">
        <v>0.476107563373686</v>
      </c>
      <c r="U87" s="2" t="b">
        <f aca="false">TRUE()</f>
        <v>1</v>
      </c>
      <c r="V87" s="2" t="n">
        <v>3</v>
      </c>
      <c r="W87" s="2" t="n">
        <v>20</v>
      </c>
      <c r="X87" s="2" t="n">
        <v>1</v>
      </c>
      <c r="Y87" s="2"/>
      <c r="Z87" s="2" t="s">
        <v>51</v>
      </c>
      <c r="AA87" s="2" t="s">
        <v>45</v>
      </c>
    </row>
    <row r="88" customFormat="false" ht="13.2" hidden="false" customHeight="false" outlineLevel="0" collapsed="false">
      <c r="A88" s="1" t="s">
        <v>132</v>
      </c>
      <c r="B88" s="3" t="s">
        <v>66</v>
      </c>
      <c r="C88" s="1" t="s">
        <v>113</v>
      </c>
      <c r="D88" s="1" t="s">
        <v>42</v>
      </c>
      <c r="E88" s="1" t="s">
        <v>43</v>
      </c>
      <c r="F88" s="1" t="s">
        <v>44</v>
      </c>
      <c r="G88" s="1" t="n">
        <v>19.9148273468018</v>
      </c>
      <c r="H88" s="1" t="n">
        <v>11.193431854248</v>
      </c>
      <c r="I88" s="1" t="n">
        <v>35.431526184082</v>
      </c>
      <c r="J88" s="1" t="n">
        <v>25.939546585083</v>
      </c>
      <c r="K88" s="1" t="n">
        <v>26.2580604553223</v>
      </c>
      <c r="L88" s="1" t="n">
        <v>0.653692722320557</v>
      </c>
      <c r="M88" s="1"/>
      <c r="N88" s="1" t="n">
        <v>8.61531448364258</v>
      </c>
      <c r="O88" s="1" t="n">
        <v>0.339689582586288</v>
      </c>
      <c r="P88" s="1"/>
      <c r="Q88" s="1"/>
      <c r="R88" s="1" t="n">
        <v>-4.31577110290527</v>
      </c>
      <c r="S88" s="2" t="b">
        <f aca="false">FALSE()</f>
        <v>0</v>
      </c>
      <c r="T88" s="2" t="n">
        <v>0.476107563373686</v>
      </c>
      <c r="U88" s="2" t="b">
        <f aca="false">TRUE()</f>
        <v>1</v>
      </c>
      <c r="V88" s="2" t="n">
        <v>3</v>
      </c>
      <c r="W88" s="2" t="n">
        <v>20</v>
      </c>
      <c r="X88" s="2" t="n">
        <v>1</v>
      </c>
      <c r="Y88" s="2"/>
      <c r="Z88" s="2" t="s">
        <v>51</v>
      </c>
      <c r="AA88" s="2" t="s">
        <v>45</v>
      </c>
    </row>
    <row r="90" customFormat="false" ht="13.2" hidden="false" customHeight="false" outlineLevel="0" collapsed="false">
      <c r="A90" s="1" t="s">
        <v>133</v>
      </c>
      <c r="B90" s="1" t="s">
        <v>134</v>
      </c>
    </row>
    <row r="91" customFormat="false" ht="13.2" hidden="false" customHeight="false" outlineLevel="0" collapsed="false">
      <c r="A91" s="1" t="s">
        <v>135</v>
      </c>
      <c r="B91" s="1" t="s">
        <v>41</v>
      </c>
    </row>
    <row r="92" customFormat="false" ht="13.2" hidden="false" customHeight="false" outlineLevel="0" collapsed="false">
      <c r="A92" s="1" t="s">
        <v>136</v>
      </c>
      <c r="B92" s="1" t="s">
        <v>137</v>
      </c>
    </row>
    <row r="93" customFormat="false" ht="13.2" hidden="false" customHeight="false" outlineLevel="0" collapsed="false">
      <c r="A93" s="1" t="s">
        <v>138</v>
      </c>
      <c r="B93" s="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43" colorId="64" zoomScale="70" zoomScaleNormal="70" zoomScalePageLayoutView="100" workbookViewId="0">
      <selection pane="topLeft" activeCell="M71" activeCellId="0" sqref="M7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41</v>
      </c>
    </row>
    <row r="2" customFormat="false" ht="13.2" hidden="false" customHeight="false" outlineLevel="0" collapsed="false">
      <c r="A2" s="4" t="s">
        <v>139</v>
      </c>
      <c r="B2" s="2" t="n">
        <v>17.2341403961182</v>
      </c>
    </row>
    <row r="3" customFormat="false" ht="13.2" hidden="false" customHeight="false" outlineLevel="0" collapsed="false">
      <c r="A3" s="4"/>
      <c r="B3" s="2" t="n">
        <v>17.79026222229</v>
      </c>
    </row>
    <row r="4" customFormat="false" ht="13.2" hidden="false" customHeight="false" outlineLevel="0" collapsed="false">
      <c r="A4" s="4"/>
      <c r="B4" s="2" t="n">
        <v>17.5539302825928</v>
      </c>
    </row>
    <row r="5" customFormat="false" ht="13.2" hidden="false" customHeight="false" outlineLevel="0" collapsed="false">
      <c r="A5" s="4"/>
      <c r="B5" s="2" t="n">
        <v>17.3268070220947</v>
      </c>
    </row>
    <row r="6" customFormat="false" ht="13.2" hidden="false" customHeight="false" outlineLevel="0" collapsed="false">
      <c r="A6" s="4" t="s">
        <v>140</v>
      </c>
      <c r="B6" s="2" t="n">
        <v>18.3238945007324</v>
      </c>
    </row>
    <row r="7" customFormat="false" ht="13.2" hidden="false" customHeight="false" outlineLevel="0" collapsed="false">
      <c r="A7" s="4"/>
      <c r="B7" s="2" t="n">
        <v>17.9329586029053</v>
      </c>
    </row>
    <row r="8" customFormat="false" ht="13.2" hidden="false" customHeight="false" outlineLevel="0" collapsed="false">
      <c r="A8" s="4"/>
      <c r="B8" s="2" t="n">
        <v>18.1516075134277</v>
      </c>
    </row>
    <row r="9" customFormat="false" ht="13.2" hidden="false" customHeight="false" outlineLevel="0" collapsed="false">
      <c r="A9" s="4"/>
      <c r="B9" s="2" t="n">
        <v>19.8059253692627</v>
      </c>
    </row>
    <row r="10" customFormat="false" ht="13.2" hidden="false" customHeight="false" outlineLevel="0" collapsed="false">
      <c r="A10" s="4" t="s">
        <v>141</v>
      </c>
      <c r="B10" s="2" t="n">
        <v>17.7514572143555</v>
      </c>
    </row>
    <row r="11" customFormat="false" ht="13.2" hidden="false" customHeight="false" outlineLevel="0" collapsed="false">
      <c r="A11" s="4"/>
      <c r="B11" s="2" t="n">
        <v>17.8472366333008</v>
      </c>
    </row>
    <row r="12" customFormat="false" ht="13.2" hidden="false" customHeight="false" outlineLevel="0" collapsed="false">
      <c r="A12" s="4"/>
      <c r="B12" s="2" t="n">
        <v>17.4908428192139</v>
      </c>
    </row>
    <row r="13" customFormat="false" ht="13.2" hidden="false" customHeight="false" outlineLevel="0" collapsed="false">
      <c r="A13" s="4"/>
      <c r="B13" s="2" t="n">
        <v>17.4814491271973</v>
      </c>
    </row>
    <row r="14" customFormat="false" ht="13.2" hidden="false" customHeight="false" outlineLevel="0" collapsed="false">
      <c r="A14" s="4" t="s">
        <v>142</v>
      </c>
      <c r="B14" s="2" t="n">
        <v>17.6117877960205</v>
      </c>
    </row>
    <row r="15" customFormat="false" ht="13.2" hidden="false" customHeight="false" outlineLevel="0" collapsed="false">
      <c r="A15" s="4"/>
      <c r="B15" s="2" t="n">
        <v>17.2857513427734</v>
      </c>
    </row>
    <row r="16" customFormat="false" ht="13.2" hidden="false" customHeight="false" outlineLevel="0" collapsed="false">
      <c r="A16" s="4"/>
      <c r="B16" s="2" t="n">
        <v>19.0998821258545</v>
      </c>
    </row>
    <row r="17" customFormat="false" ht="13.2" hidden="false" customHeight="false" outlineLevel="0" collapsed="false">
      <c r="A17" s="4"/>
      <c r="B17" s="2" t="n">
        <v>17.4582099914551</v>
      </c>
    </row>
    <row r="18" customFormat="false" ht="13.2" hidden="false" customHeight="false" outlineLevel="0" collapsed="false">
      <c r="A18" s="4" t="s">
        <v>143</v>
      </c>
      <c r="B18" s="2" t="n">
        <v>17.9115657806397</v>
      </c>
    </row>
    <row r="19" customFormat="false" ht="13.2" hidden="false" customHeight="false" outlineLevel="0" collapsed="false">
      <c r="A19" s="4"/>
      <c r="B19" s="2" t="n">
        <v>17.7798175811768</v>
      </c>
    </row>
    <row r="20" customFormat="false" ht="13.2" hidden="false" customHeight="false" outlineLevel="0" collapsed="false">
      <c r="A20" s="4"/>
      <c r="B20" s="2" t="n">
        <v>18.0428619384766</v>
      </c>
    </row>
    <row r="21" customFormat="false" ht="13.2" hidden="false" customHeight="false" outlineLevel="0" collapsed="false">
      <c r="A21" s="4"/>
      <c r="B21" s="2" t="n">
        <v>17.7587146759033</v>
      </c>
    </row>
    <row r="22" customFormat="false" ht="13.2" hidden="false" customHeight="false" outlineLevel="0" collapsed="false">
      <c r="A22" s="1" t="s">
        <v>144</v>
      </c>
    </row>
    <row r="23" customFormat="false" ht="13.2" hidden="false" customHeight="false" outlineLevel="0" collapsed="false">
      <c r="A23" s="4" t="s">
        <v>139</v>
      </c>
      <c r="B23" s="2" t="n">
        <v>30.939022064209</v>
      </c>
      <c r="C23" s="2" t="n">
        <f aca="false">B23-B2</f>
        <v>13.7048816680908</v>
      </c>
      <c r="D23" s="2" t="n">
        <f aca="false">C23-AVERAGE($C$23:$C$26)</f>
        <v>0.773796558380127</v>
      </c>
      <c r="E23" s="2" t="n">
        <f aca="false">2^-D23</f>
        <v>0.584876302534208</v>
      </c>
      <c r="F23" s="2" t="n">
        <f aca="false">AVERAGE(E23:E26)</f>
        <v>1.26203179468943</v>
      </c>
      <c r="H23" s="1" t="s">
        <v>139</v>
      </c>
      <c r="I23" s="2" t="n">
        <f aca="false">F23</f>
        <v>1.26203179468943</v>
      </c>
      <c r="J23" s="2" t="n">
        <f aca="false">STDEV(E23:E26)</f>
        <v>1.11968825913835</v>
      </c>
      <c r="K23" s="2" t="n">
        <f aca="false">J23/2</f>
        <v>0.559844129569176</v>
      </c>
    </row>
    <row r="24" customFormat="false" ht="13.2" hidden="false" customHeight="false" outlineLevel="0" collapsed="false">
      <c r="A24" s="4"/>
      <c r="B24" s="2" t="n">
        <v>31.1504745483398</v>
      </c>
      <c r="C24" s="2" t="n">
        <f aca="false">B24-B3</f>
        <v>13.3602123260498</v>
      </c>
      <c r="D24" s="2" t="n">
        <f aca="false">C24-AVERAGE($C$23:$C$26)</f>
        <v>0.429127216339111</v>
      </c>
      <c r="E24" s="2" t="n">
        <f aca="false">2^-D24</f>
        <v>0.742710965452209</v>
      </c>
      <c r="H24" s="1" t="s">
        <v>140</v>
      </c>
      <c r="I24" s="2" t="n">
        <f aca="false">F27</f>
        <v>26.7293461732551</v>
      </c>
      <c r="J24" s="2" t="n">
        <f aca="false">STDEV(E27:E30)</f>
        <v>7.71018826931875</v>
      </c>
      <c r="K24" s="2" t="n">
        <f aca="false">J24/2</f>
        <v>3.85509413465937</v>
      </c>
    </row>
    <row r="25" customFormat="false" ht="13.2" hidden="false" customHeight="false" outlineLevel="0" collapsed="false">
      <c r="A25" s="4"/>
      <c r="B25" s="2" t="n">
        <v>28.9308547973633</v>
      </c>
      <c r="C25" s="2" t="n">
        <f aca="false">B25-B4</f>
        <v>11.3769245147705</v>
      </c>
      <c r="D25" s="2" t="n">
        <f aca="false">C25-AVERAGE($C$23:$C$26)</f>
        <v>-1.55416059494019</v>
      </c>
      <c r="E25" s="2" t="n">
        <f aca="false">2^-D25</f>
        <v>2.93662814736795</v>
      </c>
      <c r="H25" s="1" t="s">
        <v>141</v>
      </c>
      <c r="I25" s="2" t="n">
        <f aca="false">F31</f>
        <v>20.8080031515631</v>
      </c>
      <c r="J25" s="2" t="n">
        <f aca="false">STDEV(E31:E34)</f>
        <v>6.29639394737731</v>
      </c>
      <c r="K25" s="2" t="n">
        <f aca="false">J25/2</f>
        <v>3.14819697368866</v>
      </c>
    </row>
    <row r="26" customFormat="false" ht="13.2" hidden="false" customHeight="false" outlineLevel="0" collapsed="false">
      <c r="A26" s="4"/>
      <c r="B26" s="2" t="n">
        <v>30.6091289520264</v>
      </c>
      <c r="C26" s="2" t="n">
        <f aca="false">B26-B5</f>
        <v>13.2823219299316</v>
      </c>
      <c r="D26" s="2" t="n">
        <f aca="false">C26-AVERAGE($C$23:$C$26)</f>
        <v>0.351236820220947</v>
      </c>
      <c r="E26" s="2" t="n">
        <f aca="false">2^-D26</f>
        <v>0.783911763403344</v>
      </c>
      <c r="H26" s="1" t="s">
        <v>142</v>
      </c>
      <c r="I26" s="2" t="n">
        <f aca="false">F35</f>
        <v>4.04689229241795</v>
      </c>
      <c r="J26" s="2" t="n">
        <f aca="false">STDEV(E35:E38)</f>
        <v>1.68650415926515</v>
      </c>
      <c r="K26" s="2" t="n">
        <f aca="false">J26/2</f>
        <v>0.843252079632574</v>
      </c>
    </row>
    <row r="27" customFormat="false" ht="13.2" hidden="false" customHeight="false" outlineLevel="0" collapsed="false">
      <c r="A27" s="4" t="s">
        <v>140</v>
      </c>
      <c r="B27" s="2" t="n">
        <v>26.7166843414307</v>
      </c>
      <c r="C27" s="2" t="n">
        <f aca="false">B27-B6</f>
        <v>8.39278984069824</v>
      </c>
      <c r="D27" s="2" t="n">
        <f aca="false">C27-AVERAGE($C$23:$C$26)</f>
        <v>-4.53829526901245</v>
      </c>
      <c r="E27" s="2" t="n">
        <f aca="false">2^-D27</f>
        <v>23.2360876030042</v>
      </c>
      <c r="F27" s="2" t="n">
        <f aca="false">AVERAGE(E27:E30)</f>
        <v>26.7293461732551</v>
      </c>
      <c r="G27" s="2" t="n">
        <f aca="false">TTEST(E23:E26,E27:E30,2,2)</f>
        <v>0.000612065676388309</v>
      </c>
      <c r="H27" s="1" t="s">
        <v>143</v>
      </c>
      <c r="I27" s="2" t="n">
        <f aca="false">F39</f>
        <v>2.21034846685902</v>
      </c>
      <c r="J27" s="2" t="n">
        <f aca="false">STDEV(E39:E42)</f>
        <v>0.410665845836237</v>
      </c>
      <c r="K27" s="2" t="n">
        <f aca="false">J27/2</f>
        <v>0.205332922918118</v>
      </c>
    </row>
    <row r="28" customFormat="false" ht="13.2" hidden="false" customHeight="false" outlineLevel="0" collapsed="false">
      <c r="A28" s="4"/>
      <c r="B28" s="2" t="n">
        <v>25.6109294891357</v>
      </c>
      <c r="C28" s="2" t="n">
        <f aca="false">B28-B7</f>
        <v>7.67797088623047</v>
      </c>
      <c r="D28" s="2" t="n">
        <f aca="false">C28-AVERAGE($C$23:$C$26)</f>
        <v>-5.25311422348023</v>
      </c>
      <c r="E28" s="2" t="n">
        <f aca="false">2^-D28</f>
        <v>38.1368617026521</v>
      </c>
    </row>
    <row r="29" customFormat="false" ht="13.2" hidden="false" customHeight="false" outlineLevel="0" collapsed="false">
      <c r="A29" s="4"/>
      <c r="B29" s="2" t="n">
        <v>26.6739101409912</v>
      </c>
      <c r="C29" s="2" t="n">
        <f aca="false">B29-B8</f>
        <v>8.52230262756348</v>
      </c>
      <c r="D29" s="2" t="n">
        <f aca="false">C29-AVERAGE($C$23:$C$26)</f>
        <v>-4.40878248214722</v>
      </c>
      <c r="E29" s="2" t="n">
        <f aca="false">2^-D29</f>
        <v>21.2410397410491</v>
      </c>
    </row>
    <row r="30" customFormat="false" ht="13.2" hidden="false" customHeight="false" outlineLevel="0" collapsed="false">
      <c r="A30" s="4"/>
      <c r="B30" s="2" t="n">
        <v>28.1339244842529</v>
      </c>
      <c r="C30" s="2" t="n">
        <f aca="false">B30-B9</f>
        <v>8.32799911499023</v>
      </c>
      <c r="D30" s="2" t="n">
        <f aca="false">C30-AVERAGE($C$23:$C$26)</f>
        <v>-4.60308599472046</v>
      </c>
      <c r="E30" s="2" t="n">
        <f aca="false">2^-D30</f>
        <v>24.3033956463148</v>
      </c>
    </row>
    <row r="31" customFormat="false" ht="13.2" hidden="false" customHeight="false" outlineLevel="0" collapsed="false">
      <c r="A31" s="4" t="s">
        <v>141</v>
      </c>
      <c r="B31" s="2" t="n">
        <v>25.9866714477539</v>
      </c>
      <c r="C31" s="2" t="n">
        <f aca="false">B31-B10</f>
        <v>8.23521423339844</v>
      </c>
      <c r="D31" s="2" t="n">
        <f aca="false">C31-AVERAGE($C$23:$C$26)</f>
        <v>-4.69587087631226</v>
      </c>
      <c r="E31" s="2" t="n">
        <f aca="false">2^-D31</f>
        <v>25.9177913655059</v>
      </c>
      <c r="F31" s="2" t="n">
        <f aca="false">AVERAGE(E31:E34)</f>
        <v>20.8080031515631</v>
      </c>
      <c r="G31" s="2" t="n">
        <f aca="false">TTEST($E$23:$E$26,E31:E34,2,2)</f>
        <v>0.000874594842342843</v>
      </c>
    </row>
    <row r="32" customFormat="false" ht="13.2" hidden="false" customHeight="false" outlineLevel="0" collapsed="false">
      <c r="A32" s="4"/>
      <c r="B32" s="2" t="n">
        <v>27.2359638214111</v>
      </c>
      <c r="C32" s="2" t="n">
        <f aca="false">B32-B11</f>
        <v>9.38872718811035</v>
      </c>
      <c r="D32" s="2" t="n">
        <f aca="false">C32-AVERAGE($C$23:$C$26)</f>
        <v>-3.54235792160034</v>
      </c>
      <c r="E32" s="2" t="n">
        <f aca="false">2^-D32</f>
        <v>11.6508065094145</v>
      </c>
    </row>
    <row r="33" customFormat="false" ht="13.2" hidden="false" customHeight="false" outlineLevel="0" collapsed="false">
      <c r="A33" s="4"/>
      <c r="B33" s="2" t="n">
        <v>25.870059967041</v>
      </c>
      <c r="C33" s="2" t="n">
        <f aca="false">B33-B12</f>
        <v>8.37921714782715</v>
      </c>
      <c r="D33" s="2" t="n">
        <f aca="false">C33-AVERAGE($C$23:$C$26)</f>
        <v>-4.55186796188355</v>
      </c>
      <c r="E33" s="2" t="n">
        <f aca="false">2^-D33</f>
        <v>23.4557213058253</v>
      </c>
    </row>
    <row r="34" customFormat="false" ht="13.2" hidden="false" customHeight="false" outlineLevel="0" collapsed="false">
      <c r="A34" s="4"/>
      <c r="B34" s="2" t="n">
        <v>25.939546585083</v>
      </c>
      <c r="C34" s="2" t="n">
        <f aca="false">B34-B13</f>
        <v>8.45809745788574</v>
      </c>
      <c r="D34" s="2" t="n">
        <f aca="false">C34-AVERAGE($C$23:$C$26)</f>
        <v>-4.47298765182495</v>
      </c>
      <c r="E34" s="2" t="n">
        <f aca="false">2^-D34</f>
        <v>22.2076934255068</v>
      </c>
    </row>
    <row r="35" customFormat="false" ht="13.2" hidden="false" customHeight="false" outlineLevel="0" collapsed="false">
      <c r="A35" s="4" t="s">
        <v>142</v>
      </c>
      <c r="B35" s="2" t="n">
        <v>27.8985424041748</v>
      </c>
      <c r="C35" s="2" t="n">
        <f aca="false">B35-B14</f>
        <v>10.2867546081543</v>
      </c>
      <c r="D35" s="2" t="n">
        <f aca="false">C35-AVERAGE($C$23:$C$26)</f>
        <v>-2.6443305015564</v>
      </c>
      <c r="E35" s="2" t="n">
        <f aca="false">2^-D35</f>
        <v>6.25205513702658</v>
      </c>
      <c r="F35" s="2" t="n">
        <f aca="false">AVERAGE(E35:E38)</f>
        <v>4.04689229241795</v>
      </c>
      <c r="G35" s="2" t="n">
        <f aca="false">TTEST($E$23:$E$26,E35:E38,2,2)</f>
        <v>0.0332317967722605</v>
      </c>
    </row>
    <row r="36" customFormat="false" ht="13.2" hidden="false" customHeight="false" outlineLevel="0" collapsed="false">
      <c r="A36" s="4"/>
      <c r="B36" s="2" t="n">
        <v>28.0584812164307</v>
      </c>
      <c r="C36" s="2" t="n">
        <f aca="false">B36-B15</f>
        <v>10.7727298736572</v>
      </c>
      <c r="D36" s="2" t="n">
        <f aca="false">C36-AVERAGE($C$23:$C$26)</f>
        <v>-2.15835523605347</v>
      </c>
      <c r="E36" s="2" t="n">
        <f aca="false">2^-D36</f>
        <v>4.46405634245589</v>
      </c>
      <c r="G36" s="2" t="n">
        <f aca="false">TTEST($E$31:$E$34,E35:E38,2,2)</f>
        <v>0.00213029023464739</v>
      </c>
    </row>
    <row r="37" customFormat="false" ht="13.2" hidden="false" customHeight="false" outlineLevel="0" collapsed="false">
      <c r="A37" s="4"/>
      <c r="B37" s="2" t="n">
        <v>30.6716156005859</v>
      </c>
      <c r="C37" s="2" t="n">
        <f aca="false">B37-B16</f>
        <v>11.5717334747314</v>
      </c>
      <c r="D37" s="2" t="n">
        <f aca="false">C37-AVERAGE($C$23:$C$26)</f>
        <v>-1.35935163497925</v>
      </c>
      <c r="E37" s="2" t="n">
        <f aca="false">2^-D37</f>
        <v>2.56569847931239</v>
      </c>
    </row>
    <row r="38" customFormat="false" ht="13.2" hidden="false" customHeight="false" outlineLevel="0" collapsed="false">
      <c r="A38" s="4"/>
      <c r="B38" s="2" t="n">
        <v>28.8503799438477</v>
      </c>
      <c r="C38" s="2" t="n">
        <f aca="false">B38-B17</f>
        <v>11.3921699523926</v>
      </c>
      <c r="D38" s="2" t="n">
        <f aca="false">C38-AVERAGE($C$23:$C$26)</f>
        <v>-1.53891515731812</v>
      </c>
      <c r="E38" s="2" t="n">
        <f aca="false">2^-D38</f>
        <v>2.90575921087695</v>
      </c>
    </row>
    <row r="39" customFormat="false" ht="13.2" hidden="false" customHeight="false" outlineLevel="0" collapsed="false">
      <c r="A39" s="4" t="s">
        <v>143</v>
      </c>
      <c r="B39" s="2" t="n">
        <v>29.4625091552734</v>
      </c>
      <c r="C39" s="2" t="n">
        <f aca="false">B39-B18</f>
        <v>11.5509433746338</v>
      </c>
      <c r="D39" s="2" t="n">
        <f aca="false">C39-AVERAGE($C$23:$C$26)</f>
        <v>-1.3801417350769</v>
      </c>
      <c r="E39" s="2" t="n">
        <f aca="false">2^-D39</f>
        <v>2.60293941960027</v>
      </c>
      <c r="F39" s="2" t="n">
        <f aca="false">AVERAGE(E39:E42)</f>
        <v>2.21034846685902</v>
      </c>
      <c r="G39" s="2" t="n">
        <f aca="false">TTEST($E$23:$E$26,E39:E42,2,2)</f>
        <v>0.162869305266411</v>
      </c>
    </row>
    <row r="40" customFormat="false" ht="13.2" hidden="false" customHeight="false" outlineLevel="0" collapsed="false">
      <c r="A40" s="4"/>
      <c r="B40" s="2" t="n">
        <v>29.6823215484619</v>
      </c>
      <c r="C40" s="2" t="n">
        <f aca="false">B40-B19</f>
        <v>11.9025039672852</v>
      </c>
      <c r="D40" s="2" t="n">
        <f aca="false">C40-AVERAGE($C$23:$C$26)</f>
        <v>-1.02858114242554</v>
      </c>
      <c r="E40" s="2" t="n">
        <f aca="false">2^-D40</f>
        <v>2.04001695449671</v>
      </c>
    </row>
    <row r="41" customFormat="false" ht="13.2" hidden="false" customHeight="false" outlineLevel="0" collapsed="false">
      <c r="A41" s="4"/>
      <c r="B41" s="2" t="n">
        <v>30.1972961425781</v>
      </c>
      <c r="C41" s="2" t="n">
        <f aca="false">B41-B20</f>
        <v>12.1544342041016</v>
      </c>
      <c r="D41" s="2" t="n">
        <f aca="false">C41-AVERAGE($C$23:$C$26)</f>
        <v>-0.776650905609131</v>
      </c>
      <c r="E41" s="2" t="n">
        <f aca="false">2^-D41</f>
        <v>1.71314932214044</v>
      </c>
    </row>
    <row r="42" customFormat="false" ht="13.2" hidden="false" customHeight="false" outlineLevel="0" collapsed="false">
      <c r="A42" s="4"/>
      <c r="B42" s="2" t="n">
        <v>29.3763866424561</v>
      </c>
      <c r="C42" s="2" t="n">
        <f aca="false">B42-B21</f>
        <v>11.6176719665527</v>
      </c>
      <c r="D42" s="2" t="n">
        <f aca="false">C42-AVERAGE($C$23:$C$26)</f>
        <v>-1.31341314315796</v>
      </c>
      <c r="E42" s="2" t="n">
        <f aca="false">2^-D42</f>
        <v>2.48528817119867</v>
      </c>
    </row>
    <row r="43" customFormat="false" ht="13.2" hidden="false" customHeight="false" outlineLevel="0" collapsed="false">
      <c r="A43" s="1" t="s">
        <v>71</v>
      </c>
    </row>
    <row r="44" customFormat="false" ht="13.2" hidden="false" customHeight="false" outlineLevel="0" collapsed="false">
      <c r="A44" s="4" t="s">
        <v>139</v>
      </c>
      <c r="B44" s="2" t="n">
        <v>26.9063949584961</v>
      </c>
      <c r="C44" s="2" t="n">
        <f aca="false">B44-B2</f>
        <v>9.67225456237793</v>
      </c>
      <c r="D44" s="2" t="n">
        <f aca="false">C44-AVERAGE($C$44:$C$47)</f>
        <v>0.0341525077819824</v>
      </c>
      <c r="E44" s="2" t="n">
        <f aca="false">2^-D44</f>
        <v>0.976605286229443</v>
      </c>
      <c r="F44" s="2" t="n">
        <f aca="false">AVERAGE(E44:E47)</f>
        <v>1.02133987021876</v>
      </c>
      <c r="H44" s="1" t="s">
        <v>139</v>
      </c>
      <c r="I44" s="2" t="n">
        <f aca="false">F44</f>
        <v>1.02133987021876</v>
      </c>
      <c r="J44" s="2" t="n">
        <f aca="false">STDEV(E44:E47)</f>
        <v>0.253020410319699</v>
      </c>
      <c r="K44" s="2" t="n">
        <f aca="false">J44/2</f>
        <v>0.12651020515985</v>
      </c>
    </row>
    <row r="45" customFormat="false" ht="13.2" hidden="false" customHeight="false" outlineLevel="0" collapsed="false">
      <c r="A45" s="4"/>
      <c r="B45" s="2" t="n">
        <v>27.5458316802979</v>
      </c>
      <c r="C45" s="2" t="n">
        <f aca="false">B45-B3</f>
        <v>9.75556945800781</v>
      </c>
      <c r="D45" s="2" t="n">
        <f aca="false">C45-AVERAGE($C$44:$C$47)</f>
        <v>0.117467403411865</v>
      </c>
      <c r="E45" s="2" t="n">
        <f aca="false">2^-D45</f>
        <v>0.921804423925249</v>
      </c>
      <c r="H45" s="1" t="s">
        <v>140</v>
      </c>
      <c r="I45" s="2" t="n">
        <f aca="false">F48</f>
        <v>0.716208572863743</v>
      </c>
      <c r="J45" s="2" t="n">
        <f aca="false">STDEV(E48:E51)</f>
        <v>0.3135940165264</v>
      </c>
      <c r="K45" s="2" t="n">
        <f aca="false">J45/2</f>
        <v>0.1567970082632</v>
      </c>
    </row>
    <row r="46" customFormat="false" ht="13.2" hidden="false" customHeight="false" outlineLevel="0" collapsed="false">
      <c r="A46" s="4"/>
      <c r="B46" s="2" t="n">
        <v>26.7223529815674</v>
      </c>
      <c r="C46" s="2" t="n">
        <f aca="false">B46-B4</f>
        <v>9.16842269897461</v>
      </c>
      <c r="D46" s="2" t="n">
        <f aca="false">C46-AVERAGE($C$44:$C$47)</f>
        <v>-0.469679355621338</v>
      </c>
      <c r="E46" s="2" t="n">
        <f aca="false">2^-D46</f>
        <v>1.38480165654899</v>
      </c>
      <c r="H46" s="1" t="s">
        <v>141</v>
      </c>
      <c r="I46" s="2" t="n">
        <f aca="false">F52</f>
        <v>0.787755667438545</v>
      </c>
      <c r="J46" s="2" t="n">
        <f aca="false">STDEV(E52:E55)</f>
        <v>0.343985693922302</v>
      </c>
      <c r="K46" s="2" t="n">
        <f aca="false">J46/2</f>
        <v>0.171992846961151</v>
      </c>
    </row>
    <row r="47" customFormat="false" ht="13.2" hidden="false" customHeight="false" outlineLevel="0" collapsed="false">
      <c r="A47" s="4"/>
      <c r="B47" s="2" t="n">
        <v>27.2829685211182</v>
      </c>
      <c r="C47" s="2" t="n">
        <f aca="false">B47-B5</f>
        <v>9.95616149902344</v>
      </c>
      <c r="D47" s="2" t="n">
        <f aca="false">C47-AVERAGE($C$44:$C$47)</f>
        <v>0.31805944442749</v>
      </c>
      <c r="E47" s="2" t="n">
        <f aca="false">2^-D47</f>
        <v>0.80214811417137</v>
      </c>
      <c r="H47" s="1" t="s">
        <v>142</v>
      </c>
      <c r="I47" s="2" t="n">
        <f aca="false">F56</f>
        <v>1.40986631824709</v>
      </c>
      <c r="J47" s="2" t="n">
        <f aca="false">STDEV(E56:E59)</f>
        <v>0.377817942123591</v>
      </c>
      <c r="K47" s="2" t="n">
        <f aca="false">J47/2</f>
        <v>0.188908971061795</v>
      </c>
    </row>
    <row r="48" customFormat="false" ht="13.2" hidden="false" customHeight="false" outlineLevel="0" collapsed="false">
      <c r="A48" s="4" t="s">
        <v>140</v>
      </c>
      <c r="B48" s="2" t="n">
        <v>28.82737159729</v>
      </c>
      <c r="C48" s="2" t="n">
        <f aca="false">B48-B6</f>
        <v>10.5034770965576</v>
      </c>
      <c r="D48" s="2" t="n">
        <f aca="false">C48-AVERAGE($C$44:$C$47)</f>
        <v>0.86537504196167</v>
      </c>
      <c r="E48" s="2" t="n">
        <f aca="false">2^-D48</f>
        <v>0.548903695736171</v>
      </c>
      <c r="F48" s="2" t="n">
        <f aca="false">AVERAGE(E48:E51)</f>
        <v>0.716208572863743</v>
      </c>
      <c r="G48" s="2" t="n">
        <f aca="false">TTEST($E$44:$E$47,E48:E51,2,2)</f>
        <v>0.180666842147769</v>
      </c>
      <c r="H48" s="1" t="s">
        <v>143</v>
      </c>
      <c r="I48" s="2" t="n">
        <f aca="false">F60</f>
        <v>1.08430013806225</v>
      </c>
      <c r="J48" s="2" t="n">
        <f aca="false">STDEV(E60:E63)</f>
        <v>0.232695706973462</v>
      </c>
      <c r="K48" s="2" t="n">
        <f aca="false">J48/2</f>
        <v>0.116347853486731</v>
      </c>
    </row>
    <row r="49" customFormat="false" ht="13.2" hidden="false" customHeight="false" outlineLevel="0" collapsed="false">
      <c r="A49" s="4"/>
      <c r="B49" s="2" t="n">
        <v>27.3654842376709</v>
      </c>
      <c r="C49" s="2" t="n">
        <f aca="false">B49-B7</f>
        <v>9.43252563476563</v>
      </c>
      <c r="D49" s="2" t="n">
        <f aca="false">C49-AVERAGE($C$44:$C$47)</f>
        <v>-0.205576419830322</v>
      </c>
      <c r="E49" s="2" t="n">
        <f aca="false">2^-D49</f>
        <v>1.15314698747619</v>
      </c>
    </row>
    <row r="50" customFormat="false" ht="13.2" hidden="false" customHeight="false" outlineLevel="0" collapsed="false">
      <c r="A50" s="4"/>
      <c r="B50" s="2" t="n">
        <v>28.9728755950928</v>
      </c>
      <c r="C50" s="2" t="n">
        <f aca="false">B50-B8</f>
        <v>10.821268081665</v>
      </c>
      <c r="D50" s="2" t="n">
        <f aca="false">C50-AVERAGE($C$44:$C$47)</f>
        <v>1.18316602706909</v>
      </c>
      <c r="E50" s="2" t="n">
        <f aca="false">2^-D50</f>
        <v>0.440384004229831</v>
      </c>
    </row>
    <row r="51" customFormat="false" ht="13.2" hidden="false" customHeight="false" outlineLevel="0" collapsed="false">
      <c r="A51" s="4"/>
      <c r="B51" s="2" t="n">
        <v>29.913158416748</v>
      </c>
      <c r="C51" s="2" t="n">
        <f aca="false">B51-B9</f>
        <v>10.1072330474854</v>
      </c>
      <c r="D51" s="2" t="n">
        <f aca="false">C51-AVERAGE($C$44:$C$47)</f>
        <v>0.469130992889404</v>
      </c>
      <c r="E51" s="2" t="n">
        <f aca="false">2^-D51</f>
        <v>0.72239960401278</v>
      </c>
    </row>
    <row r="52" customFormat="false" ht="13.2" hidden="false" customHeight="false" outlineLevel="0" collapsed="false">
      <c r="A52" s="4" t="s">
        <v>141</v>
      </c>
      <c r="B52" s="2" t="n">
        <v>27.0547847747803</v>
      </c>
      <c r="C52" s="2" t="n">
        <f aca="false">B52-B10</f>
        <v>9.30332756042481</v>
      </c>
      <c r="D52" s="2" t="n">
        <f aca="false">C52-AVERAGE($C$44:$C$47)</f>
        <v>-0.334774494171143</v>
      </c>
      <c r="E52" s="2" t="n">
        <f aca="false">2^-D52</f>
        <v>1.26118025993954</v>
      </c>
      <c r="F52" s="2" t="n">
        <f aca="false">AVERAGE(E52:E55)</f>
        <v>0.787755667438545</v>
      </c>
      <c r="G52" s="2" t="n">
        <f aca="false">TTEST($E$44:$E$47,E52:E55,2,2)</f>
        <v>0.315909615299899</v>
      </c>
    </row>
    <row r="53" customFormat="false" ht="13.2" hidden="false" customHeight="false" outlineLevel="0" collapsed="false">
      <c r="A53" s="4"/>
      <c r="B53" s="2" t="n">
        <v>28.6772727966309</v>
      </c>
      <c r="C53" s="2" t="n">
        <f aca="false">B53-B11</f>
        <v>10.8300361633301</v>
      </c>
      <c r="D53" s="2" t="n">
        <f aca="false">C53-AVERAGE($C$44:$C$47)</f>
        <v>1.19193410873413</v>
      </c>
      <c r="E53" s="2" t="n">
        <f aca="false">2^-D53</f>
        <v>0.437715655891128</v>
      </c>
    </row>
    <row r="54" customFormat="false" ht="13.2" hidden="false" customHeight="false" outlineLevel="0" collapsed="false">
      <c r="A54" s="4"/>
      <c r="B54" s="2" t="n">
        <v>27.5538749694824</v>
      </c>
      <c r="C54" s="2" t="n">
        <f aca="false">B54-B12</f>
        <v>10.0630321502686</v>
      </c>
      <c r="D54" s="2" t="n">
        <f aca="false">C54-AVERAGE($C$44:$C$47)</f>
        <v>0.424930095672607</v>
      </c>
      <c r="E54" s="2" t="n">
        <f aca="false">2^-D54</f>
        <v>0.744874822842272</v>
      </c>
    </row>
    <row r="55" customFormat="false" ht="13.2" hidden="false" customHeight="false" outlineLevel="0" collapsed="false">
      <c r="A55" s="4"/>
      <c r="B55" s="2" t="n">
        <v>27.619255065918</v>
      </c>
      <c r="C55" s="2" t="n">
        <f aca="false">B55-B13</f>
        <v>10.1378059387207</v>
      </c>
      <c r="D55" s="2" t="n">
        <f aca="false">C55-AVERAGE($C$44:$C$47)</f>
        <v>0.499703884124756</v>
      </c>
      <c r="E55" s="2" t="n">
        <f aca="false">2^-D55</f>
        <v>0.707251931081242</v>
      </c>
    </row>
    <row r="56" customFormat="false" ht="13.2" hidden="false" customHeight="false" outlineLevel="0" collapsed="false">
      <c r="A56" s="4" t="s">
        <v>142</v>
      </c>
      <c r="B56" s="2" t="n">
        <v>26.3595428466797</v>
      </c>
      <c r="C56" s="2" t="n">
        <f aca="false">B56-B14</f>
        <v>8.74775505065918</v>
      </c>
      <c r="D56" s="2" t="n">
        <f aca="false">C56-AVERAGE($C$44:$C$47)</f>
        <v>-0.890347003936768</v>
      </c>
      <c r="E56" s="2" t="n">
        <f aca="false">2^-D56</f>
        <v>1.85362191220748</v>
      </c>
      <c r="F56" s="2" t="n">
        <f aca="false">AVERAGE(E56:E59)</f>
        <v>1.40986631824709</v>
      </c>
      <c r="G56" s="2" t="n">
        <f aca="false">TTEST($E$44:$E$47,E56:E59,2,2)</f>
        <v>0.138333249092385</v>
      </c>
    </row>
    <row r="57" customFormat="false" ht="13.2" hidden="false" customHeight="false" outlineLevel="0" collapsed="false">
      <c r="A57" s="4"/>
      <c r="B57" s="2" t="n">
        <v>26.5242900848389</v>
      </c>
      <c r="C57" s="2" t="n">
        <f aca="false">B57-B15</f>
        <v>9.23853874206543</v>
      </c>
      <c r="D57" s="2" t="n">
        <f aca="false">C57-AVERAGE($C$44:$C$47)</f>
        <v>-0.399563312530518</v>
      </c>
      <c r="E57" s="2" t="n">
        <f aca="false">2^-D57</f>
        <v>1.31910857109509</v>
      </c>
      <c r="G57" s="2" t="n">
        <f aca="false">TTEST(E52:E55,E56:E59,2,2)</f>
        <v>0.0508088393069373</v>
      </c>
    </row>
    <row r="58" customFormat="false" ht="13.2" hidden="false" customHeight="false" outlineLevel="0" collapsed="false">
      <c r="A58" s="4"/>
      <c r="B58" s="2" t="n">
        <v>28.8122329711914</v>
      </c>
      <c r="C58" s="2" t="n">
        <f aca="false">B58-B16</f>
        <v>9.71235084533691</v>
      </c>
      <c r="D58" s="2" t="n">
        <f aca="false">C58-AVERAGE($C$44:$C$47)</f>
        <v>0.0742487907409668</v>
      </c>
      <c r="E58" s="2" t="n">
        <f aca="false">2^-D58</f>
        <v>0.949836570763233</v>
      </c>
    </row>
    <row r="59" customFormat="false" ht="13.2" hidden="false" customHeight="false" outlineLevel="0" collapsed="false">
      <c r="A59" s="4"/>
      <c r="B59" s="2" t="n">
        <v>26.4951877593994</v>
      </c>
      <c r="C59" s="2" t="n">
        <f aca="false">B59-B17</f>
        <v>9.03697776794434</v>
      </c>
      <c r="D59" s="2" t="n">
        <f aca="false">C59-AVERAGE($C$44:$C$47)</f>
        <v>-0.601124286651611</v>
      </c>
      <c r="E59" s="2" t="n">
        <f aca="false">2^-D59</f>
        <v>1.51689821892257</v>
      </c>
    </row>
    <row r="60" customFormat="false" ht="13.2" hidden="false" customHeight="false" outlineLevel="0" collapsed="false">
      <c r="A60" s="4" t="s">
        <v>143</v>
      </c>
      <c r="B60" s="2" t="n">
        <v>27.1972770690918</v>
      </c>
      <c r="C60" s="2" t="n">
        <f aca="false">B60-B18</f>
        <v>9.28571128845215</v>
      </c>
      <c r="D60" s="2" t="n">
        <f aca="false">C60-AVERAGE($C$44:$C$47)</f>
        <v>-0.352390766143799</v>
      </c>
      <c r="E60" s="2" t="n">
        <f aca="false">2^-D60</f>
        <v>1.27667452008474</v>
      </c>
      <c r="F60" s="2" t="n">
        <f aca="false">AVERAGE(E60:E63)</f>
        <v>1.08430013806225</v>
      </c>
      <c r="G60" s="2" t="n">
        <f aca="false">TTEST($E$44:$E$47,E60:E63,2,2)</f>
        <v>0.726703399541913</v>
      </c>
    </row>
    <row r="61" customFormat="false" ht="13.2" hidden="false" customHeight="false" outlineLevel="0" collapsed="false">
      <c r="A61" s="4"/>
      <c r="B61" s="2" t="n">
        <v>27.5278568267822</v>
      </c>
      <c r="C61" s="2" t="n">
        <f aca="false">B61-B19</f>
        <v>9.74803924560547</v>
      </c>
      <c r="D61" s="2" t="n">
        <f aca="false">C61-AVERAGE($C$44:$C$47)</f>
        <v>0.109937191009521</v>
      </c>
      <c r="E61" s="2" t="n">
        <f aca="false">2^-D61</f>
        <v>0.926628402590226</v>
      </c>
    </row>
    <row r="62" customFormat="false" ht="13.2" hidden="false" customHeight="false" outlineLevel="0" collapsed="false">
      <c r="A62" s="4"/>
      <c r="B62" s="2" t="n">
        <v>27.9267196655273</v>
      </c>
      <c r="C62" s="2" t="n">
        <f aca="false">B62-B20</f>
        <v>9.88385772705078</v>
      </c>
      <c r="D62" s="2" t="n">
        <f aca="false">C62-AVERAGE($C$44:$C$47)</f>
        <v>0.245755672454834</v>
      </c>
      <c r="E62" s="2" t="n">
        <f aca="false">2^-D62</f>
        <v>0.843373927704919</v>
      </c>
    </row>
    <row r="63" customFormat="false" ht="13.2" hidden="false" customHeight="false" outlineLevel="0" collapsed="false">
      <c r="A63" s="4"/>
      <c r="B63" s="2" t="n">
        <v>27.0288600921631</v>
      </c>
      <c r="C63" s="2" t="n">
        <f aca="false">B63-B21</f>
        <v>9.27014541625977</v>
      </c>
      <c r="D63" s="2" t="n">
        <f aca="false">C63-AVERAGE($C$44:$C$47)</f>
        <v>-0.367956638336182</v>
      </c>
      <c r="E63" s="2" t="n">
        <f aca="false">2^-D63</f>
        <v>1.2905237018691</v>
      </c>
    </row>
    <row r="64" customFormat="false" ht="13.2" hidden="false" customHeight="false" outlineLevel="0" collapsed="false">
      <c r="A64" s="1" t="s">
        <v>92</v>
      </c>
      <c r="E64" s="3"/>
    </row>
    <row r="65" customFormat="false" ht="13.2" hidden="false" customHeight="false" outlineLevel="0" collapsed="false">
      <c r="A65" s="4" t="s">
        <v>139</v>
      </c>
      <c r="B65" s="2" t="n">
        <v>24.2514228820801</v>
      </c>
      <c r="C65" s="2" t="n">
        <f aca="false">B65-B2</f>
        <v>7.01728248596191</v>
      </c>
      <c r="D65" s="2" t="n">
        <f aca="false">C65-AVERAGE($C$65:$C$68)</f>
        <v>-0.537457466125488</v>
      </c>
      <c r="E65" s="2" t="n">
        <f aca="false">2^-D65</f>
        <v>1.45141236518803</v>
      </c>
      <c r="F65" s="2" t="n">
        <f aca="false">AVERAGE(E65:E68)</f>
        <v>1.03046834154745</v>
      </c>
      <c r="H65" s="1" t="s">
        <v>139</v>
      </c>
      <c r="I65" s="2" t="n">
        <f aca="false">F65</f>
        <v>1.03046834154745</v>
      </c>
      <c r="J65" s="2" t="n">
        <f aca="false">STDEV(E65:E68)</f>
        <v>0.300570806684449</v>
      </c>
      <c r="K65" s="2" t="n">
        <f aca="false">J65/2</f>
        <v>0.150285403342225</v>
      </c>
    </row>
    <row r="66" customFormat="false" ht="13.2" hidden="false" customHeight="false" outlineLevel="0" collapsed="false">
      <c r="A66" s="4"/>
      <c r="B66" s="2" t="n">
        <v>25.7832183837891</v>
      </c>
      <c r="C66" s="2" t="n">
        <f aca="false">B66-B3</f>
        <v>7.99295616149902</v>
      </c>
      <c r="D66" s="2" t="n">
        <f aca="false">C66-AVERAGE($C$65:$C$68)</f>
        <v>0.438216209411621</v>
      </c>
      <c r="E66" s="2" t="n">
        <f aca="false">2^-D66</f>
        <v>0.738046587242401</v>
      </c>
      <c r="H66" s="1" t="s">
        <v>140</v>
      </c>
      <c r="I66" s="2" t="n">
        <f aca="false">F69</f>
        <v>0.544430898187545</v>
      </c>
      <c r="J66" s="2" t="n">
        <f aca="false">STDEV(E69:E72)</f>
        <v>0.153199129184137</v>
      </c>
      <c r="K66" s="2" t="n">
        <f aca="false">J66/2</f>
        <v>0.0765995645920685</v>
      </c>
    </row>
    <row r="67" customFormat="false" ht="13.2" hidden="false" customHeight="false" outlineLevel="0" collapsed="false">
      <c r="A67" s="4"/>
      <c r="B67" s="2" t="n">
        <v>25.1668090820313</v>
      </c>
      <c r="C67" s="2" t="n">
        <f aca="false">B67-B4</f>
        <v>7.61287879943848</v>
      </c>
      <c r="D67" s="2" t="n">
        <f aca="false">C67-AVERAGE($C$65:$C$68)</f>
        <v>0.0581388473510742</v>
      </c>
      <c r="E67" s="2" t="n">
        <f aca="false">2^-D67</f>
        <v>0.960502419167451</v>
      </c>
      <c r="H67" s="1" t="s">
        <v>141</v>
      </c>
      <c r="I67" s="2" t="n">
        <f aca="false">F73</f>
        <v>0.590442464742511</v>
      </c>
      <c r="J67" s="2" t="n">
        <f aca="false">STDEV(E73:E76)</f>
        <v>0.328599955715179</v>
      </c>
      <c r="K67" s="2" t="n">
        <f aca="false">J67/2</f>
        <v>0.16429997785759</v>
      </c>
    </row>
    <row r="68" customFormat="false" ht="13.2" hidden="false" customHeight="false" outlineLevel="0" collapsed="false">
      <c r="A68" s="4"/>
      <c r="B68" s="2" t="n">
        <v>24.9226493835449</v>
      </c>
      <c r="C68" s="2" t="n">
        <f aca="false">B68-B5</f>
        <v>7.5958423614502</v>
      </c>
      <c r="D68" s="2" t="n">
        <f aca="false">C68-AVERAGE($C$65:$C$68)</f>
        <v>0.041102409362793</v>
      </c>
      <c r="E68" s="2" t="n">
        <f aca="false">2^-D68</f>
        <v>0.971911994591912</v>
      </c>
      <c r="H68" s="1" t="s">
        <v>142</v>
      </c>
      <c r="I68" s="2" t="n">
        <f aca="false">F77</f>
        <v>1.47593265365553</v>
      </c>
      <c r="J68" s="2" t="n">
        <f aca="false">STDEV(E77:E80)</f>
        <v>0.418095853410616</v>
      </c>
      <c r="K68" s="2" t="n">
        <f aca="false">J68/2</f>
        <v>0.209047926705308</v>
      </c>
    </row>
    <row r="69" customFormat="false" ht="13.2" hidden="false" customHeight="false" outlineLevel="0" collapsed="false">
      <c r="A69" s="4" t="s">
        <v>140</v>
      </c>
      <c r="B69" s="2" t="n">
        <v>26.2739009857178</v>
      </c>
      <c r="C69" s="2" t="n">
        <f aca="false">B69-B6</f>
        <v>7.95000648498535</v>
      </c>
      <c r="D69" s="2" t="n">
        <f aca="false">C69-AVERAGE($C$65:$C$68)</f>
        <v>0.395266532897949</v>
      </c>
      <c r="E69" s="2" t="n">
        <f aca="false">2^-D69</f>
        <v>0.76034889182699</v>
      </c>
      <c r="F69" s="2" t="n">
        <f aca="false">AVERAGE(E69:E72)</f>
        <v>0.544430898187545</v>
      </c>
      <c r="G69" s="2" t="n">
        <f aca="false">TTEST($E$65:$E$68,E69:E72,2,2)</f>
        <v>0.0280062849373561</v>
      </c>
      <c r="H69" s="1" t="s">
        <v>143</v>
      </c>
      <c r="I69" s="2" t="n">
        <f aca="false">F81</f>
        <v>1.00535478303783</v>
      </c>
      <c r="J69" s="2" t="n">
        <f aca="false">STDEV(E81:E84)</f>
        <v>0.319802718376615</v>
      </c>
      <c r="K69" s="2" t="n">
        <f aca="false">J69/2</f>
        <v>0.159901359188308</v>
      </c>
    </row>
    <row r="70" customFormat="false" ht="13.2" hidden="false" customHeight="false" outlineLevel="0" collapsed="false">
      <c r="A70" s="4"/>
      <c r="B70" s="2" t="n">
        <v>26.3854446411133</v>
      </c>
      <c r="C70" s="2" t="n">
        <f aca="false">B70-B7</f>
        <v>8.45248603820801</v>
      </c>
      <c r="D70" s="2" t="n">
        <f aca="false">C70-AVERAGE($C$65:$C$68)</f>
        <v>0.897746086120606</v>
      </c>
      <c r="E70" s="2" t="n">
        <f aca="false">2^-D70</f>
        <v>0.536724598247149</v>
      </c>
    </row>
    <row r="71" customFormat="false" ht="13.2" hidden="false" customHeight="false" outlineLevel="0" collapsed="false">
      <c r="A71" s="4"/>
      <c r="B71" s="2" t="n">
        <v>26.9987201690674</v>
      </c>
      <c r="C71" s="2" t="n">
        <f aca="false">B71-B8</f>
        <v>8.84711265563965</v>
      </c>
      <c r="D71" s="2" t="n">
        <f aca="false">C71-AVERAGE($C$65:$C$68)</f>
        <v>1.29237270355225</v>
      </c>
      <c r="E71" s="2" t="n">
        <f aca="false">2^-D71</f>
        <v>0.408279007777497</v>
      </c>
    </row>
    <row r="72" customFormat="false" ht="13.2" hidden="false" customHeight="false" outlineLevel="0" collapsed="false">
      <c r="A72" s="4"/>
      <c r="B72" s="2" t="n">
        <v>28.4426727294922</v>
      </c>
      <c r="C72" s="2" t="n">
        <f aca="false">B72-B9</f>
        <v>8.63674736022949</v>
      </c>
      <c r="D72" s="2" t="n">
        <f aca="false">C72-AVERAGE($C$65:$C$68)</f>
        <v>1.08200740814209</v>
      </c>
      <c r="E72" s="2" t="n">
        <f aca="false">2^-D72</f>
        <v>0.472371094898545</v>
      </c>
    </row>
    <row r="73" customFormat="false" ht="13.2" hidden="false" customHeight="false" outlineLevel="0" collapsed="false">
      <c r="A73" s="4" t="s">
        <v>141</v>
      </c>
      <c r="B73" s="2" t="n">
        <v>25.2095184326172</v>
      </c>
      <c r="C73" s="2" t="n">
        <f aca="false">B73-B10</f>
        <v>7.45806121826172</v>
      </c>
      <c r="D73" s="2" t="n">
        <f aca="false">C73-AVERAGE($C$65:$C$68)</f>
        <v>-0.0966787338256836</v>
      </c>
      <c r="E73" s="2" t="n">
        <f aca="false">2^-D73</f>
        <v>1.06930894258357</v>
      </c>
      <c r="F73" s="2" t="n">
        <f aca="false">AVERAGE(E73:E76)</f>
        <v>0.590442464742511</v>
      </c>
      <c r="G73" s="2" t="n">
        <f aca="false">TTEST($E$65:$E$68,E73:E76,2,2)</f>
        <v>0.0955298064288052</v>
      </c>
    </row>
    <row r="74" customFormat="false" ht="13.2" hidden="false" customHeight="false" outlineLevel="0" collapsed="false">
      <c r="A74" s="4"/>
      <c r="B74" s="2" t="n">
        <v>27.0406379699707</v>
      </c>
      <c r="C74" s="2" t="n">
        <f aca="false">B74-B11</f>
        <v>9.19340133666992</v>
      </c>
      <c r="D74" s="2" t="n">
        <f aca="false">C74-AVERAGE($C$65:$C$68)</f>
        <v>1.63866138458252</v>
      </c>
      <c r="E74" s="2" t="n">
        <f aca="false">2^-D74</f>
        <v>0.321154321636241</v>
      </c>
    </row>
    <row r="75" customFormat="false" ht="13.2" hidden="false" customHeight="false" outlineLevel="0" collapsed="false">
      <c r="A75" s="4"/>
      <c r="B75" s="2" t="n">
        <v>26.0626773834229</v>
      </c>
      <c r="C75" s="2" t="n">
        <f aca="false">B75-B12</f>
        <v>8.57183456420898</v>
      </c>
      <c r="D75" s="2" t="n">
        <f aca="false">C75-AVERAGE($C$65:$C$68)</f>
        <v>1.01709461212158</v>
      </c>
      <c r="E75" s="2" t="n">
        <f aca="false">2^-D75</f>
        <v>0.494110420864497</v>
      </c>
    </row>
    <row r="76" customFormat="false" ht="13.2" hidden="false" customHeight="false" outlineLevel="0" collapsed="false">
      <c r="A76" s="4"/>
      <c r="B76" s="2" t="n">
        <v>26.1035346984863</v>
      </c>
      <c r="C76" s="2" t="n">
        <f aca="false">B76-B13</f>
        <v>8.62208557128906</v>
      </c>
      <c r="D76" s="2" t="n">
        <f aca="false">C76-AVERAGE($C$65:$C$68)</f>
        <v>1.06734561920166</v>
      </c>
      <c r="E76" s="2" t="n">
        <f aca="false">2^-D76</f>
        <v>0.47719617388574</v>
      </c>
    </row>
    <row r="77" customFormat="false" ht="13.2" hidden="false" customHeight="false" outlineLevel="0" collapsed="false">
      <c r="A77" s="4" t="s">
        <v>142</v>
      </c>
      <c r="B77" s="2" t="n">
        <v>24.2811431884766</v>
      </c>
      <c r="C77" s="2" t="n">
        <f aca="false">B77-B14</f>
        <v>6.66935539245606</v>
      </c>
      <c r="D77" s="2" t="n">
        <f aca="false">C77-AVERAGE($C$65:$C$68)</f>
        <v>-0.885384559631348</v>
      </c>
      <c r="E77" s="2" t="n">
        <f aca="false">2^-D77</f>
        <v>1.84725695404696</v>
      </c>
      <c r="F77" s="2" t="n">
        <f aca="false">AVERAGE(E77:E80)</f>
        <v>1.47593265365553</v>
      </c>
      <c r="G77" s="2" t="n">
        <f aca="false">TTEST($E$65:$E$68,E77:E80,2,2)</f>
        <v>0.134315336490614</v>
      </c>
    </row>
    <row r="78" customFormat="false" ht="13.2" hidden="false" customHeight="false" outlineLevel="0" collapsed="false">
      <c r="A78" s="4"/>
      <c r="B78" s="2" t="n">
        <v>23.9776935577393</v>
      </c>
      <c r="C78" s="2" t="n">
        <f aca="false">B78-B15</f>
        <v>6.69194221496582</v>
      </c>
      <c r="D78" s="2" t="n">
        <f aca="false">C78-AVERAGE($C$65:$C$68)</f>
        <v>-0.862797737121582</v>
      </c>
      <c r="E78" s="2" t="n">
        <f aca="false">2^-D78</f>
        <v>1.81856152714132</v>
      </c>
      <c r="G78" s="2" t="n">
        <f aca="false">TTEST(E73:E76,E77:E80,2,2)</f>
        <v>0.0158001419663154</v>
      </c>
    </row>
    <row r="79" customFormat="false" ht="13.2" hidden="false" customHeight="false" outlineLevel="0" collapsed="false">
      <c r="A79" s="4"/>
      <c r="B79" s="2" t="n">
        <v>26.605712890625</v>
      </c>
      <c r="C79" s="2" t="n">
        <f aca="false">B79-B16</f>
        <v>7.50583076477051</v>
      </c>
      <c r="D79" s="2" t="n">
        <f aca="false">C79-AVERAGE($C$65:$C$68)</f>
        <v>-0.0489091873168945</v>
      </c>
      <c r="E79" s="2" t="n">
        <f aca="false">2^-D79</f>
        <v>1.03448246236194</v>
      </c>
    </row>
    <row r="80" customFormat="false" ht="13.2" hidden="false" customHeight="false" outlineLevel="0" collapsed="false">
      <c r="A80" s="4"/>
      <c r="B80" s="2" t="n">
        <v>24.7457981109619</v>
      </c>
      <c r="C80" s="2" t="n">
        <f aca="false">B80-B17</f>
        <v>7.28758811950684</v>
      </c>
      <c r="D80" s="2" t="n">
        <f aca="false">C80-AVERAGE($C$65:$C$68)</f>
        <v>-0.267151832580566</v>
      </c>
      <c r="E80" s="2" t="n">
        <f aca="false">2^-D80</f>
        <v>1.2034296710719</v>
      </c>
    </row>
    <row r="81" customFormat="false" ht="13.2" hidden="false" customHeight="false" outlineLevel="0" collapsed="false">
      <c r="A81" s="4" t="s">
        <v>143</v>
      </c>
      <c r="B81" s="2" t="n">
        <v>24.9438877105713</v>
      </c>
      <c r="C81" s="2" t="n">
        <f aca="false">B81-B18</f>
        <v>7.03232192993164</v>
      </c>
      <c r="D81" s="2" t="n">
        <f aca="false">C81-AVERAGE($C$65:$C$68)</f>
        <v>-0.522418022155762</v>
      </c>
      <c r="E81" s="2" t="n">
        <f aca="false">2^-D81</f>
        <v>1.43636063709071</v>
      </c>
      <c r="F81" s="2" t="n">
        <f aca="false">AVERAGE(E81:E84)</f>
        <v>1.00535478303783</v>
      </c>
      <c r="G81" s="2" t="n">
        <f aca="false">TTEST($E$65:$E$68,E81:E84,2,2)</f>
        <v>0.912619830511093</v>
      </c>
    </row>
    <row r="82" customFormat="false" ht="13.2" hidden="false" customHeight="false" outlineLevel="0" collapsed="false">
      <c r="A82" s="4"/>
      <c r="B82" s="2" t="n">
        <v>25.6766834259033</v>
      </c>
      <c r="C82" s="2" t="n">
        <f aca="false">B82-B19</f>
        <v>7.89686584472656</v>
      </c>
      <c r="D82" s="2" t="n">
        <f aca="false">C82-AVERAGE($C$65:$C$68)</f>
        <v>0.34212589263916</v>
      </c>
      <c r="E82" s="2" t="n">
        <f aca="false">2^-D82</f>
        <v>0.788877998676044</v>
      </c>
      <c r="G82" s="2" t="n">
        <f aca="false">TTEST(E73:E76,E81:E84,2,2)</f>
        <v>0.120318060010482</v>
      </c>
    </row>
    <row r="83" customFormat="false" ht="13.2" hidden="false" customHeight="false" outlineLevel="0" collapsed="false">
      <c r="A83" s="4"/>
      <c r="B83" s="2" t="n">
        <v>26.0356769561768</v>
      </c>
      <c r="C83" s="2" t="n">
        <f aca="false">B83-B20</f>
        <v>7.9928150177002</v>
      </c>
      <c r="D83" s="2" t="n">
        <f aca="false">C83-AVERAGE($C$65:$C$68)</f>
        <v>0.438075065612793</v>
      </c>
      <c r="E83" s="2" t="n">
        <f aca="false">2^-D83</f>
        <v>0.738118796400911</v>
      </c>
    </row>
    <row r="84" customFormat="false" ht="13.2" hidden="false" customHeight="false" outlineLevel="0" collapsed="false">
      <c r="A84" s="4"/>
      <c r="B84" s="2" t="n">
        <v>25.2320308685303</v>
      </c>
      <c r="C84" s="2" t="n">
        <f aca="false">B84-B21</f>
        <v>7.47331619262695</v>
      </c>
      <c r="D84" s="2" t="n">
        <f aca="false">C84-AVERAGE($C$65:$C$68)</f>
        <v>-0.0814237594604492</v>
      </c>
      <c r="E84" s="2" t="n">
        <f aca="false">2^-D84</f>
        <v>1.05806169998366</v>
      </c>
    </row>
  </sheetData>
  <mergeCells count="20">
    <mergeCell ref="A2:A5"/>
    <mergeCell ref="A6:A9"/>
    <mergeCell ref="A10:A13"/>
    <mergeCell ref="A14:A17"/>
    <mergeCell ref="A18:A21"/>
    <mergeCell ref="A23:A26"/>
    <mergeCell ref="A27:A30"/>
    <mergeCell ref="A31:A34"/>
    <mergeCell ref="A35:A38"/>
    <mergeCell ref="A39:A42"/>
    <mergeCell ref="A44:A47"/>
    <mergeCell ref="A48:A51"/>
    <mergeCell ref="A52:A55"/>
    <mergeCell ref="A56:A59"/>
    <mergeCell ref="A60:A63"/>
    <mergeCell ref="A65:A68"/>
    <mergeCell ref="A69:A72"/>
    <mergeCell ref="A73:A76"/>
    <mergeCell ref="A77:A80"/>
    <mergeCell ref="A81:A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3-19T21:31:51Z</dcterms:modified>
  <cp:revision>0</cp:revision>
  <dc:subject/>
  <dc:title/>
</cp:coreProperties>
</file>