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11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Users\Fujitsu\Desktop\Adipose Tissue - RNA Seq\Data\qPCR\170419-scWAT-Ctrl7Dcold-ASVF-36B4Enpp2UCP1.eds</t>
  </si>
  <si>
    <t xml:space="preserve">Experiment Run End Time</t>
  </si>
  <si>
    <t xml:space="preserve">2017-04-19 15:49:28 PM C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HIGHSD</t>
  </si>
  <si>
    <t xml:space="preserve">E3</t>
  </si>
  <si>
    <t xml:space="preserve">7DA</t>
  </si>
  <si>
    <t xml:space="preserve">36B4</t>
  </si>
  <si>
    <t xml:space="preserve">UNKNOWN</t>
  </si>
  <si>
    <t xml:space="preserve">SYBR</t>
  </si>
  <si>
    <t xml:space="preserve">None</t>
  </si>
  <si>
    <t xml:space="preserve">N</t>
  </si>
  <si>
    <t xml:space="preserve">F3</t>
  </si>
  <si>
    <t xml:space="preserve">G3</t>
  </si>
  <si>
    <t xml:space="preserve">H3</t>
  </si>
  <si>
    <t xml:space="preserve">A3</t>
  </si>
  <si>
    <t xml:space="preserve">7DS</t>
  </si>
  <si>
    <t xml:space="preserve">Y</t>
  </si>
  <si>
    <t xml:space="preserve">B3</t>
  </si>
  <si>
    <t xml:space="preserve">C3</t>
  </si>
  <si>
    <t xml:space="preserve">D3</t>
  </si>
  <si>
    <t xml:space="preserve">E4</t>
  </si>
  <si>
    <t xml:space="preserve">ControlA</t>
  </si>
  <si>
    <t xml:space="preserve">F4</t>
  </si>
  <si>
    <t xml:space="preserve">G4</t>
  </si>
  <si>
    <t xml:space="preserve">H4</t>
  </si>
  <si>
    <t xml:space="preserve">A4</t>
  </si>
  <si>
    <t xml:space="preserve">ControlS</t>
  </si>
  <si>
    <t xml:space="preserve">B4</t>
  </si>
  <si>
    <t xml:space="preserve">C4</t>
  </si>
  <si>
    <t xml:space="preserve">D4</t>
  </si>
  <si>
    <t xml:space="preserve">E6</t>
  </si>
  <si>
    <t xml:space="preserve">ENPP2</t>
  </si>
  <si>
    <t xml:space="preserve">F6</t>
  </si>
  <si>
    <t xml:space="preserve">G6</t>
  </si>
  <si>
    <t xml:space="preserve">H6</t>
  </si>
  <si>
    <t xml:space="preserve">A6</t>
  </si>
  <si>
    <t xml:space="preserve">B6</t>
  </si>
  <si>
    <t xml:space="preserve">C6</t>
  </si>
  <si>
    <t xml:space="preserve">D6</t>
  </si>
  <si>
    <t xml:space="preserve">E7</t>
  </si>
  <si>
    <t xml:space="preserve">F7</t>
  </si>
  <si>
    <t xml:space="preserve">G7</t>
  </si>
  <si>
    <t xml:space="preserve">H7</t>
  </si>
  <si>
    <t xml:space="preserve">A7</t>
  </si>
  <si>
    <t xml:space="preserve">B7</t>
  </si>
  <si>
    <t xml:space="preserve">C7</t>
  </si>
  <si>
    <t xml:space="preserve">D7</t>
  </si>
  <si>
    <t xml:space="preserve">E9</t>
  </si>
  <si>
    <t xml:space="preserve">UCP-1</t>
  </si>
  <si>
    <t xml:space="preserve">F9</t>
  </si>
  <si>
    <t xml:space="preserve">G9</t>
  </si>
  <si>
    <t xml:space="preserve">H9</t>
  </si>
  <si>
    <t xml:space="preserve">A9</t>
  </si>
  <si>
    <t xml:space="preserve">B9</t>
  </si>
  <si>
    <t xml:space="preserve">C9</t>
  </si>
  <si>
    <t xml:space="preserve">D9</t>
  </si>
  <si>
    <t xml:space="preserve">E10</t>
  </si>
  <si>
    <t xml:space="preserve">F10</t>
  </si>
  <si>
    <t xml:space="preserve">G10</t>
  </si>
  <si>
    <t xml:space="preserve">H10</t>
  </si>
  <si>
    <t xml:space="preserve">A10</t>
  </si>
  <si>
    <t xml:space="preserve">B10</t>
  </si>
  <si>
    <t xml:space="preserve">C10</t>
  </si>
  <si>
    <t xml:space="preserve">D10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trl A</t>
  </si>
  <si>
    <t xml:space="preserve">Ctrl S</t>
  </si>
  <si>
    <t xml:space="preserve">7D A</t>
  </si>
  <si>
    <t xml:space="preserve">7D S</t>
  </si>
  <si>
    <t xml:space="preserve">Enpp2</t>
  </si>
  <si>
    <t xml:space="preserve">Ctrl SVF</t>
  </si>
  <si>
    <t xml:space="preserve">7D SV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413250837845"/>
          <c:y val="0.0124099279423538"/>
          <c:w val="0.920469193091003"/>
          <c:h val="0.9875900720576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I$19:$I$22</c:f>
              <c:strCache>
                <c:ptCount val="4"/>
                <c:pt idx="0">
                  <c:v>Ctrl A</c:v>
                </c:pt>
                <c:pt idx="1">
                  <c:v>Ctrl SVF</c:v>
                </c:pt>
                <c:pt idx="2">
                  <c:v>7D A</c:v>
                </c:pt>
                <c:pt idx="3">
                  <c:v>7D SVF</c:v>
                </c:pt>
              </c:strCache>
            </c:strRef>
          </c:cat>
          <c:val>
            <c:numRef>
              <c:f>工作表1!$J$19:$J$22</c:f>
              <c:numCache>
                <c:formatCode>General</c:formatCode>
                <c:ptCount val="4"/>
                <c:pt idx="0">
                  <c:v>1.03915801536517</c:v>
                </c:pt>
                <c:pt idx="1">
                  <c:v>0.745736983969009</c:v>
                </c:pt>
                <c:pt idx="2">
                  <c:v>0.617269411562813</c:v>
                </c:pt>
                <c:pt idx="3">
                  <c:v>0.430978212370675</c:v>
                </c:pt>
              </c:numCache>
            </c:numRef>
          </c:val>
        </c:ser>
        <c:gapWidth val="150"/>
        <c:overlap val="0"/>
        <c:axId val="36223961"/>
        <c:axId val="46048928"/>
      </c:barChart>
      <c:catAx>
        <c:axId val="3622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048928"/>
        <c:crossesAt val="0"/>
        <c:auto val="1"/>
        <c:lblAlgn val="ctr"/>
        <c:lblOffset val="100"/>
        <c:noMultiLvlLbl val="0"/>
      </c:catAx>
      <c:valAx>
        <c:axId val="46048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22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124258829595"/>
          <c:y val="0.0125151392813888"/>
          <c:w val="0.918922402681103"/>
          <c:h val="0.9874848607186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I$36:$I$39</c:f>
              <c:strCache>
                <c:ptCount val="4"/>
                <c:pt idx="0">
                  <c:v>Ctrl A</c:v>
                </c:pt>
                <c:pt idx="1">
                  <c:v>Ctrl SVF</c:v>
                </c:pt>
                <c:pt idx="2">
                  <c:v>7D A</c:v>
                </c:pt>
                <c:pt idx="3">
                  <c:v>7D SVF</c:v>
                </c:pt>
              </c:strCache>
            </c:strRef>
          </c:cat>
          <c:val>
            <c:numRef>
              <c:f>工作表1!$J$36:$J$39</c:f>
              <c:numCache>
                <c:formatCode>General</c:formatCode>
                <c:ptCount val="4"/>
                <c:pt idx="0">
                  <c:v>1.18517046632449</c:v>
                </c:pt>
                <c:pt idx="1">
                  <c:v>0.847918645261256</c:v>
                </c:pt>
                <c:pt idx="2">
                  <c:v>325.5579227795</c:v>
                </c:pt>
                <c:pt idx="3">
                  <c:v>72.5574205152518</c:v>
                </c:pt>
              </c:numCache>
            </c:numRef>
          </c:val>
        </c:ser>
        <c:gapWidth val="150"/>
        <c:overlap val="0"/>
        <c:axId val="54253346"/>
        <c:axId val="62224997"/>
      </c:barChart>
      <c:catAx>
        <c:axId val="5425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224997"/>
        <c:crossesAt val="0"/>
        <c:auto val="1"/>
        <c:lblAlgn val="ctr"/>
        <c:lblOffset val="100"/>
        <c:noMultiLvlLbl val="0"/>
      </c:catAx>
      <c:valAx>
        <c:axId val="62224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25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22</xdr:row>
      <xdr:rowOff>106560</xdr:rowOff>
    </xdr:from>
    <xdr:to>
      <xdr:col>12</xdr:col>
      <xdr:colOff>360</xdr:colOff>
      <xdr:row>33</xdr:row>
      <xdr:rowOff>60840</xdr:rowOff>
    </xdr:to>
    <xdr:graphicFrame>
      <xdr:nvGraphicFramePr>
        <xdr:cNvPr id="0" name="圖表 1"/>
        <xdr:cNvGraphicFramePr/>
      </xdr:nvGraphicFramePr>
      <xdr:xfrm>
        <a:off x="4866120" y="3794760"/>
        <a:ext cx="27925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8920</xdr:colOff>
      <xdr:row>40</xdr:row>
      <xdr:rowOff>60840</xdr:rowOff>
    </xdr:from>
    <xdr:to>
      <xdr:col>11</xdr:col>
      <xdr:colOff>598680</xdr:colOff>
      <xdr:row>50</xdr:row>
      <xdr:rowOff>167760</xdr:rowOff>
    </xdr:to>
    <xdr:graphicFrame>
      <xdr:nvGraphicFramePr>
        <xdr:cNvPr id="1" name="圖表 2"/>
        <xdr:cNvGraphicFramePr/>
      </xdr:nvGraphicFramePr>
      <xdr:xfrm>
        <a:off x="4826160" y="6766560"/>
        <a:ext cx="279252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5400</xdr:colOff>
      <xdr:row>23</xdr:row>
      <xdr:rowOff>144720</xdr:rowOff>
    </xdr:from>
    <xdr:to>
      <xdr:col>10</xdr:col>
      <xdr:colOff>68760</xdr:colOff>
      <xdr:row>24</xdr:row>
      <xdr:rowOff>157320</xdr:rowOff>
    </xdr:to>
    <xdr:sp>
      <xdr:nvSpPr>
        <xdr:cNvPr id="2" name="文字方塊 1"/>
        <xdr:cNvSpPr/>
      </xdr:nvSpPr>
      <xdr:spPr>
        <a:xfrm>
          <a:off x="6018840" y="4000320"/>
          <a:ext cx="431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=0.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520</xdr:colOff>
      <xdr:row>24</xdr:row>
      <xdr:rowOff>45720</xdr:rowOff>
    </xdr:from>
    <xdr:to>
      <xdr:col>10</xdr:col>
      <xdr:colOff>288000</xdr:colOff>
      <xdr:row>26</xdr:row>
      <xdr:rowOff>75960</xdr:rowOff>
    </xdr:to>
    <xdr:sp>
      <xdr:nvSpPr>
        <xdr:cNvPr id="3" name="直線接點 3"/>
        <xdr:cNvSpPr/>
      </xdr:nvSpPr>
      <xdr:spPr>
        <a:xfrm>
          <a:off x="5576040" y="4069080"/>
          <a:ext cx="1093680" cy="36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1" activeCellId="0" sqref="J41:J4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</row>
    <row r="9" customFormat="false" ht="13.2" hidden="false" customHeight="false" outlineLevel="0" collapsed="false">
      <c r="A9" s="1" t="s">
        <v>38</v>
      </c>
      <c r="B9" s="1" t="s">
        <v>39</v>
      </c>
      <c r="C9" s="1" t="s">
        <v>40</v>
      </c>
      <c r="D9" s="1" t="s">
        <v>41</v>
      </c>
      <c r="E9" s="1" t="s">
        <v>42</v>
      </c>
      <c r="F9" s="1" t="s">
        <v>43</v>
      </c>
      <c r="G9" s="1"/>
      <c r="H9" s="1"/>
      <c r="I9" s="1"/>
      <c r="J9" s="1" t="n">
        <v>21.0706481933594</v>
      </c>
      <c r="K9" s="1" t="n">
        <v>21.3172645568848</v>
      </c>
      <c r="L9" s="1" t="n">
        <v>0.357168108224869</v>
      </c>
      <c r="M9" s="1"/>
      <c r="N9" s="1"/>
      <c r="O9" s="1"/>
      <c r="P9" s="1"/>
      <c r="Q9" s="1"/>
      <c r="R9" s="1"/>
      <c r="S9" s="2" t="b">
        <f aca="false">FALSE()</f>
        <v>0</v>
      </c>
      <c r="T9" s="2" t="n">
        <v>0.647004685445893</v>
      </c>
      <c r="U9" s="2" t="b">
        <f aca="false">TRUE()</f>
        <v>1</v>
      </c>
      <c r="V9" s="2" t="n">
        <v>3</v>
      </c>
      <c r="W9" s="2" t="n">
        <v>14</v>
      </c>
      <c r="X9" s="2" t="n">
        <v>1</v>
      </c>
      <c r="Y9" s="2"/>
      <c r="Z9" s="2" t="s">
        <v>44</v>
      </c>
    </row>
    <row r="10" customFormat="false" ht="13.2" hidden="false" customHeight="false" outlineLevel="0" collapsed="false">
      <c r="A10" s="1" t="s">
        <v>45</v>
      </c>
      <c r="B10" s="1" t="s">
        <v>39</v>
      </c>
      <c r="C10" s="1" t="s">
        <v>40</v>
      </c>
      <c r="D10" s="1" t="s">
        <v>41</v>
      </c>
      <c r="E10" s="1" t="s">
        <v>42</v>
      </c>
      <c r="F10" s="1" t="s">
        <v>43</v>
      </c>
      <c r="G10" s="1"/>
      <c r="H10" s="1"/>
      <c r="I10" s="1"/>
      <c r="J10" s="1" t="n">
        <v>21.7469692230225</v>
      </c>
      <c r="K10" s="1" t="n">
        <v>21.3172645568848</v>
      </c>
      <c r="L10" s="1" t="n">
        <v>0.357168108224869</v>
      </c>
      <c r="M10" s="1"/>
      <c r="N10" s="1"/>
      <c r="O10" s="1"/>
      <c r="P10" s="1"/>
      <c r="Q10" s="1"/>
      <c r="R10" s="1"/>
      <c r="S10" s="2" t="b">
        <f aca="false">FALSE()</f>
        <v>0</v>
      </c>
      <c r="T10" s="2" t="n">
        <v>0.647004685445893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/>
      <c r="Z10" s="2" t="s">
        <v>44</v>
      </c>
    </row>
    <row r="11" customFormat="false" ht="13.2" hidden="false" customHeight="false" outlineLevel="0" collapsed="false">
      <c r="A11" s="1" t="s">
        <v>46</v>
      </c>
      <c r="B11" s="1" t="s">
        <v>39</v>
      </c>
      <c r="C11" s="1" t="s">
        <v>40</v>
      </c>
      <c r="D11" s="1" t="s">
        <v>41</v>
      </c>
      <c r="E11" s="1" t="s">
        <v>42</v>
      </c>
      <c r="F11" s="1" t="s">
        <v>43</v>
      </c>
      <c r="G11" s="1"/>
      <c r="H11" s="1"/>
      <c r="I11" s="1"/>
      <c r="J11" s="1" t="n">
        <v>21.4711608886719</v>
      </c>
      <c r="K11" s="1" t="n">
        <v>21.3172645568848</v>
      </c>
      <c r="L11" s="1" t="n">
        <v>0.357168108224869</v>
      </c>
      <c r="M11" s="1"/>
      <c r="N11" s="1"/>
      <c r="O11" s="1"/>
      <c r="P11" s="1"/>
      <c r="Q11" s="1"/>
      <c r="R11" s="1"/>
      <c r="S11" s="2" t="b">
        <f aca="false">FALSE()</f>
        <v>0</v>
      </c>
      <c r="T11" s="2" t="n">
        <v>0.647004685445893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44</v>
      </c>
    </row>
    <row r="12" customFormat="false" ht="13.2" hidden="false" customHeight="false" outlineLevel="0" collapsed="false">
      <c r="A12" s="1" t="s">
        <v>47</v>
      </c>
      <c r="B12" s="1" t="s">
        <v>39</v>
      </c>
      <c r="C12" s="1" t="s">
        <v>40</v>
      </c>
      <c r="D12" s="1" t="s">
        <v>41</v>
      </c>
      <c r="E12" s="1" t="s">
        <v>42</v>
      </c>
      <c r="F12" s="1" t="s">
        <v>43</v>
      </c>
      <c r="G12" s="1"/>
      <c r="H12" s="1"/>
      <c r="I12" s="1"/>
      <c r="J12" s="1" t="n">
        <v>20.980281829834</v>
      </c>
      <c r="K12" s="1" t="n">
        <v>21.3172645568848</v>
      </c>
      <c r="L12" s="1" t="n">
        <v>0.357168108224869</v>
      </c>
      <c r="M12" s="1"/>
      <c r="N12" s="1"/>
      <c r="O12" s="1"/>
      <c r="P12" s="1"/>
      <c r="Q12" s="1"/>
      <c r="R12" s="1"/>
      <c r="S12" s="2" t="b">
        <f aca="false">FALSE()</f>
        <v>0</v>
      </c>
      <c r="T12" s="2" t="n">
        <v>0.647004685445893</v>
      </c>
      <c r="U12" s="2" t="b">
        <f aca="false">TRUE()</f>
        <v>1</v>
      </c>
      <c r="V12" s="2" t="n">
        <v>3</v>
      </c>
      <c r="W12" s="2" t="n">
        <v>15</v>
      </c>
      <c r="X12" s="2" t="n">
        <v>1</v>
      </c>
      <c r="Y12" s="2"/>
      <c r="Z12" s="2" t="s">
        <v>44</v>
      </c>
    </row>
    <row r="13" customFormat="false" ht="13.2" hidden="false" customHeight="false" outlineLevel="0" collapsed="false">
      <c r="A13" s="1" t="s">
        <v>48</v>
      </c>
      <c r="B13" s="1" t="s">
        <v>49</v>
      </c>
      <c r="C13" s="1" t="s">
        <v>40</v>
      </c>
      <c r="D13" s="1" t="s">
        <v>41</v>
      </c>
      <c r="E13" s="1" t="s">
        <v>42</v>
      </c>
      <c r="F13" s="1" t="s">
        <v>43</v>
      </c>
      <c r="G13" s="1"/>
      <c r="H13" s="1"/>
      <c r="I13" s="1"/>
      <c r="J13" s="1" t="n">
        <v>22.9443511962891</v>
      </c>
      <c r="K13" s="1" t="n">
        <v>21.921875</v>
      </c>
      <c r="L13" s="1" t="n">
        <v>0.895622670650482</v>
      </c>
      <c r="M13" s="1"/>
      <c r="N13" s="1"/>
      <c r="O13" s="1"/>
      <c r="P13" s="1"/>
      <c r="Q13" s="1"/>
      <c r="R13" s="1"/>
      <c r="S13" s="2" t="b">
        <f aca="false">FALSE()</f>
        <v>0</v>
      </c>
      <c r="T13" s="2" t="n">
        <v>0.647004685445893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/>
      <c r="Z13" s="2" t="s">
        <v>50</v>
      </c>
    </row>
    <row r="14" customFormat="false" ht="13.2" hidden="false" customHeight="false" outlineLevel="0" collapsed="false">
      <c r="A14" s="1" t="s">
        <v>51</v>
      </c>
      <c r="B14" s="1" t="s">
        <v>49</v>
      </c>
      <c r="C14" s="1" t="s">
        <v>40</v>
      </c>
      <c r="D14" s="1" t="s">
        <v>41</v>
      </c>
      <c r="E14" s="1" t="s">
        <v>42</v>
      </c>
      <c r="F14" s="1" t="s">
        <v>43</v>
      </c>
      <c r="G14" s="1"/>
      <c r="H14" s="1"/>
      <c r="I14" s="1"/>
      <c r="J14" s="1" t="n">
        <v>21.4288730621338</v>
      </c>
      <c r="K14" s="1" t="n">
        <v>21.921875</v>
      </c>
      <c r="L14" s="1" t="n">
        <v>0.895622670650482</v>
      </c>
      <c r="M14" s="1"/>
      <c r="N14" s="1"/>
      <c r="O14" s="1"/>
      <c r="P14" s="1"/>
      <c r="Q14" s="1"/>
      <c r="R14" s="1"/>
      <c r="S14" s="2" t="b">
        <f aca="false">FALSE()</f>
        <v>0</v>
      </c>
      <c r="T14" s="2" t="n">
        <v>0.647004685445893</v>
      </c>
      <c r="U14" s="2" t="b">
        <f aca="false">TRUE()</f>
        <v>1</v>
      </c>
      <c r="V14" s="2" t="n">
        <v>3</v>
      </c>
      <c r="W14" s="2" t="n">
        <v>15</v>
      </c>
      <c r="X14" s="2" t="n">
        <v>1</v>
      </c>
      <c r="Y14" s="2"/>
      <c r="Z14" s="2" t="s">
        <v>50</v>
      </c>
    </row>
    <row r="15" customFormat="false" ht="13.2" hidden="false" customHeight="false" outlineLevel="0" collapsed="false">
      <c r="A15" s="1" t="s">
        <v>52</v>
      </c>
      <c r="B15" s="1" t="s">
        <v>49</v>
      </c>
      <c r="C15" s="1" t="s">
        <v>40</v>
      </c>
      <c r="D15" s="1" t="s">
        <v>41</v>
      </c>
      <c r="E15" s="1" t="s">
        <v>42</v>
      </c>
      <c r="F15" s="1" t="s">
        <v>43</v>
      </c>
      <c r="G15" s="1"/>
      <c r="H15" s="1"/>
      <c r="I15" s="1"/>
      <c r="J15" s="1" t="n">
        <v>20.9579448699951</v>
      </c>
      <c r="K15" s="1" t="n">
        <v>21.921875</v>
      </c>
      <c r="L15" s="1" t="n">
        <v>0.895622670650482</v>
      </c>
      <c r="M15" s="1"/>
      <c r="N15" s="1"/>
      <c r="O15" s="1"/>
      <c r="P15" s="1"/>
      <c r="Q15" s="1"/>
      <c r="R15" s="1"/>
      <c r="S15" s="2" t="b">
        <f aca="false">FALSE()</f>
        <v>0</v>
      </c>
      <c r="T15" s="2" t="n">
        <v>0.647004685445893</v>
      </c>
      <c r="U15" s="2" t="b">
        <f aca="false">TRUE()</f>
        <v>1</v>
      </c>
      <c r="V15" s="2" t="n">
        <v>3</v>
      </c>
      <c r="W15" s="2" t="n">
        <v>14</v>
      </c>
      <c r="X15" s="2" t="n">
        <v>1</v>
      </c>
      <c r="Y15" s="2"/>
      <c r="Z15" s="2" t="s">
        <v>50</v>
      </c>
    </row>
    <row r="16" customFormat="false" ht="13.2" hidden="false" customHeight="false" outlineLevel="0" collapsed="false">
      <c r="A16" s="1" t="s">
        <v>53</v>
      </c>
      <c r="B16" s="1" t="s">
        <v>49</v>
      </c>
      <c r="C16" s="1" t="s">
        <v>40</v>
      </c>
      <c r="D16" s="1" t="s">
        <v>41</v>
      </c>
      <c r="E16" s="1" t="s">
        <v>42</v>
      </c>
      <c r="F16" s="1" t="s">
        <v>43</v>
      </c>
      <c r="G16" s="1"/>
      <c r="H16" s="1"/>
      <c r="I16" s="1"/>
      <c r="J16" s="1" t="n">
        <v>22.3563289642334</v>
      </c>
      <c r="K16" s="1" t="n">
        <v>21.921875</v>
      </c>
      <c r="L16" s="1" t="n">
        <v>0.895622670650482</v>
      </c>
      <c r="M16" s="1"/>
      <c r="N16" s="1"/>
      <c r="O16" s="1"/>
      <c r="P16" s="1"/>
      <c r="Q16" s="1"/>
      <c r="R16" s="1"/>
      <c r="S16" s="2" t="b">
        <f aca="false">FALSE()</f>
        <v>0</v>
      </c>
      <c r="T16" s="2" t="n">
        <v>0.647004685445893</v>
      </c>
      <c r="U16" s="2" t="b">
        <f aca="false">TRUE()</f>
        <v>1</v>
      </c>
      <c r="V16" s="2" t="n">
        <v>3</v>
      </c>
      <c r="W16" s="2" t="n">
        <v>16</v>
      </c>
      <c r="X16" s="2" t="n">
        <v>1</v>
      </c>
      <c r="Y16" s="2"/>
      <c r="Z16" s="2" t="s">
        <v>50</v>
      </c>
    </row>
    <row r="17" customFormat="false" ht="13.2" hidden="false" customHeight="false" outlineLevel="0" collapsed="false">
      <c r="A17" s="1" t="s">
        <v>54</v>
      </c>
      <c r="B17" s="1" t="s">
        <v>55</v>
      </c>
      <c r="C17" s="1" t="s">
        <v>40</v>
      </c>
      <c r="D17" s="1" t="s">
        <v>41</v>
      </c>
      <c r="E17" s="1" t="s">
        <v>42</v>
      </c>
      <c r="F17" s="1" t="s">
        <v>43</v>
      </c>
      <c r="G17" s="1"/>
      <c r="H17" s="1"/>
      <c r="I17" s="1"/>
      <c r="J17" s="1" t="n">
        <v>26.2181034088135</v>
      </c>
      <c r="K17" s="1" t="n">
        <v>25.716251373291</v>
      </c>
      <c r="L17" s="1" t="n">
        <v>0.897902429103851</v>
      </c>
      <c r="M17" s="1"/>
      <c r="N17" s="1"/>
      <c r="O17" s="1"/>
      <c r="P17" s="1"/>
      <c r="Q17" s="1"/>
      <c r="R17" s="1"/>
      <c r="S17" s="2" t="b">
        <f aca="false">FALSE()</f>
        <v>0</v>
      </c>
      <c r="T17" s="2" t="n">
        <v>0.647004685445893</v>
      </c>
      <c r="U17" s="2" t="b">
        <f aca="false">TRUE()</f>
        <v>1</v>
      </c>
      <c r="V17" s="2" t="n">
        <v>3</v>
      </c>
      <c r="W17" s="2" t="n">
        <v>20</v>
      </c>
      <c r="X17" s="2" t="n">
        <v>1</v>
      </c>
      <c r="Y17" s="2"/>
      <c r="Z17" s="2" t="s">
        <v>50</v>
      </c>
    </row>
    <row r="18" customFormat="false" ht="13.2" hidden="false" customHeight="false" outlineLevel="0" collapsed="false">
      <c r="A18" s="1" t="s">
        <v>56</v>
      </c>
      <c r="B18" s="1" t="s">
        <v>55</v>
      </c>
      <c r="C18" s="1" t="s">
        <v>40</v>
      </c>
      <c r="D18" s="1" t="s">
        <v>41</v>
      </c>
      <c r="E18" s="1" t="s">
        <v>42</v>
      </c>
      <c r="F18" s="1" t="s">
        <v>43</v>
      </c>
      <c r="G18" s="1"/>
      <c r="H18" s="1"/>
      <c r="I18" s="1"/>
      <c r="J18" s="1" t="n">
        <v>26.7270526885986</v>
      </c>
      <c r="K18" s="1" t="n">
        <v>25.716251373291</v>
      </c>
      <c r="L18" s="1" t="n">
        <v>0.897902429103851</v>
      </c>
      <c r="M18" s="1"/>
      <c r="N18" s="1"/>
      <c r="O18" s="1"/>
      <c r="P18" s="1"/>
      <c r="Q18" s="1"/>
      <c r="R18" s="1"/>
      <c r="S18" s="2" t="b">
        <f aca="false">FALSE()</f>
        <v>0</v>
      </c>
      <c r="T18" s="2" t="n">
        <v>0.647004685445893</v>
      </c>
      <c r="U18" s="2" t="b">
        <f aca="false">TRUE()</f>
        <v>1</v>
      </c>
      <c r="V18" s="2" t="n">
        <v>3</v>
      </c>
      <c r="W18" s="2" t="n">
        <v>20</v>
      </c>
      <c r="X18" s="2" t="n">
        <v>1</v>
      </c>
      <c r="Y18" s="2"/>
      <c r="Z18" s="2" t="s">
        <v>50</v>
      </c>
    </row>
    <row r="19" customFormat="false" ht="13.2" hidden="false" customHeight="false" outlineLevel="0" collapsed="false">
      <c r="A19" s="1" t="s">
        <v>57</v>
      </c>
      <c r="B19" s="1" t="s">
        <v>55</v>
      </c>
      <c r="C19" s="1" t="s">
        <v>40</v>
      </c>
      <c r="D19" s="1" t="s">
        <v>41</v>
      </c>
      <c r="E19" s="1" t="s">
        <v>42</v>
      </c>
      <c r="F19" s="1" t="s">
        <v>43</v>
      </c>
      <c r="G19" s="1"/>
      <c r="H19" s="1"/>
      <c r="I19" s="1"/>
      <c r="J19" s="1" t="n">
        <v>24.9369049072266</v>
      </c>
      <c r="K19" s="1" t="n">
        <v>25.716251373291</v>
      </c>
      <c r="L19" s="1" t="n">
        <v>0.897902429103851</v>
      </c>
      <c r="M19" s="1"/>
      <c r="N19" s="1"/>
      <c r="O19" s="1"/>
      <c r="P19" s="1"/>
      <c r="Q19" s="1"/>
      <c r="R19" s="1"/>
      <c r="S19" s="2" t="b">
        <f aca="false">FALSE()</f>
        <v>0</v>
      </c>
      <c r="T19" s="2" t="n">
        <v>0.647004685445893</v>
      </c>
      <c r="U19" s="2" t="b">
        <f aca="false">TRUE()</f>
        <v>1</v>
      </c>
      <c r="V19" s="2" t="n">
        <v>3</v>
      </c>
      <c r="W19" s="2" t="n">
        <v>19</v>
      </c>
      <c r="X19" s="2" t="n">
        <v>1</v>
      </c>
      <c r="Y19" s="2"/>
      <c r="Z19" s="2" t="s">
        <v>50</v>
      </c>
    </row>
    <row r="20" customFormat="false" ht="13.2" hidden="false" customHeight="false" outlineLevel="0" collapsed="false">
      <c r="A20" s="1" t="s">
        <v>58</v>
      </c>
      <c r="B20" s="1" t="s">
        <v>55</v>
      </c>
      <c r="C20" s="1" t="s">
        <v>40</v>
      </c>
      <c r="D20" s="1" t="s">
        <v>41</v>
      </c>
      <c r="E20" s="1" t="s">
        <v>42</v>
      </c>
      <c r="F20" s="1" t="s">
        <v>43</v>
      </c>
      <c r="G20" s="1"/>
      <c r="H20" s="1"/>
      <c r="I20" s="1"/>
      <c r="J20" s="1" t="n">
        <v>24.9829502105713</v>
      </c>
      <c r="K20" s="1" t="n">
        <v>25.716251373291</v>
      </c>
      <c r="L20" s="1" t="n">
        <v>0.897902429103851</v>
      </c>
      <c r="M20" s="1"/>
      <c r="N20" s="1"/>
      <c r="O20" s="1"/>
      <c r="P20" s="1"/>
      <c r="Q20" s="1"/>
      <c r="R20" s="1"/>
      <c r="S20" s="2" t="b">
        <f aca="false">FALSE()</f>
        <v>0</v>
      </c>
      <c r="T20" s="2" t="n">
        <v>0.647004685445893</v>
      </c>
      <c r="U20" s="2" t="b">
        <f aca="false">TRUE()</f>
        <v>1</v>
      </c>
      <c r="V20" s="2" t="n">
        <v>3</v>
      </c>
      <c r="W20" s="2" t="n">
        <v>18</v>
      </c>
      <c r="X20" s="2" t="n">
        <v>1</v>
      </c>
      <c r="Y20" s="2"/>
      <c r="Z20" s="2" t="s">
        <v>50</v>
      </c>
    </row>
    <row r="21" customFormat="false" ht="13.2" hidden="false" customHeight="false" outlineLevel="0" collapsed="false">
      <c r="A21" s="1" t="s">
        <v>59</v>
      </c>
      <c r="B21" s="1" t="s">
        <v>60</v>
      </c>
      <c r="C21" s="1" t="s">
        <v>40</v>
      </c>
      <c r="D21" s="1" t="s">
        <v>41</v>
      </c>
      <c r="E21" s="1" t="s">
        <v>42</v>
      </c>
      <c r="F21" s="1" t="s">
        <v>43</v>
      </c>
      <c r="G21" s="1"/>
      <c r="H21" s="1"/>
      <c r="I21" s="1"/>
      <c r="J21" s="1" t="n">
        <v>25.6601753234863</v>
      </c>
      <c r="K21" s="1" t="n">
        <v>24.9325294494629</v>
      </c>
      <c r="L21" s="1" t="n">
        <v>1.11244285106659</v>
      </c>
      <c r="M21" s="1"/>
      <c r="N21" s="1"/>
      <c r="O21" s="1"/>
      <c r="P21" s="1"/>
      <c r="Q21" s="1"/>
      <c r="R21" s="1"/>
      <c r="S21" s="2" t="b">
        <f aca="false">FALSE()</f>
        <v>0</v>
      </c>
      <c r="T21" s="2" t="n">
        <v>0.647004685445893</v>
      </c>
      <c r="U21" s="2" t="b">
        <f aca="false">TRUE()</f>
        <v>1</v>
      </c>
      <c r="V21" s="2" t="n">
        <v>3</v>
      </c>
      <c r="W21" s="2" t="n">
        <v>19</v>
      </c>
      <c r="X21" s="2" t="n">
        <v>1</v>
      </c>
      <c r="Y21" s="2"/>
      <c r="Z21" s="2" t="s">
        <v>50</v>
      </c>
    </row>
    <row r="22" customFormat="false" ht="13.2" hidden="false" customHeight="false" outlineLevel="0" collapsed="false">
      <c r="A22" s="1" t="s">
        <v>61</v>
      </c>
      <c r="B22" s="1" t="s">
        <v>60</v>
      </c>
      <c r="C22" s="1" t="s">
        <v>40</v>
      </c>
      <c r="D22" s="1" t="s">
        <v>41</v>
      </c>
      <c r="E22" s="1" t="s">
        <v>42</v>
      </c>
      <c r="F22" s="1" t="s">
        <v>43</v>
      </c>
      <c r="G22" s="1"/>
      <c r="H22" s="1"/>
      <c r="I22" s="1"/>
      <c r="J22" s="1" t="n">
        <v>26.0576934814453</v>
      </c>
      <c r="K22" s="1" t="n">
        <v>24.9325294494629</v>
      </c>
      <c r="L22" s="1" t="n">
        <v>1.11244285106659</v>
      </c>
      <c r="M22" s="1"/>
      <c r="N22" s="1"/>
      <c r="O22" s="1"/>
      <c r="P22" s="1"/>
      <c r="Q22" s="1"/>
      <c r="R22" s="1"/>
      <c r="S22" s="2" t="b">
        <f aca="false">FALSE()</f>
        <v>0</v>
      </c>
      <c r="T22" s="2" t="n">
        <v>0.647004685445893</v>
      </c>
      <c r="U22" s="2" t="b">
        <f aca="false">TRUE()</f>
        <v>1</v>
      </c>
      <c r="V22" s="2" t="n">
        <v>3</v>
      </c>
      <c r="W22" s="2" t="n">
        <v>20</v>
      </c>
      <c r="X22" s="2" t="n">
        <v>1</v>
      </c>
      <c r="Y22" s="2"/>
      <c r="Z22" s="2" t="s">
        <v>50</v>
      </c>
    </row>
    <row r="23" customFormat="false" ht="13.2" hidden="false" customHeight="false" outlineLevel="0" collapsed="false">
      <c r="A23" s="1" t="s">
        <v>62</v>
      </c>
      <c r="B23" s="1" t="s">
        <v>60</v>
      </c>
      <c r="C23" s="1" t="s">
        <v>40</v>
      </c>
      <c r="D23" s="1" t="s">
        <v>41</v>
      </c>
      <c r="E23" s="1" t="s">
        <v>42</v>
      </c>
      <c r="F23" s="1" t="s">
        <v>43</v>
      </c>
      <c r="G23" s="1"/>
      <c r="H23" s="1"/>
      <c r="I23" s="1"/>
      <c r="J23" s="1" t="n">
        <v>23.6893711090088</v>
      </c>
      <c r="K23" s="1" t="n">
        <v>24.9325294494629</v>
      </c>
      <c r="L23" s="1" t="n">
        <v>1.11244285106659</v>
      </c>
      <c r="M23" s="1"/>
      <c r="N23" s="1"/>
      <c r="O23" s="1"/>
      <c r="P23" s="1"/>
      <c r="Q23" s="1"/>
      <c r="R23" s="1"/>
      <c r="S23" s="2" t="b">
        <f aca="false">FALSE()</f>
        <v>0</v>
      </c>
      <c r="T23" s="2" t="n">
        <v>0.647004685445893</v>
      </c>
      <c r="U23" s="2" t="b">
        <f aca="false">TRUE()</f>
        <v>1</v>
      </c>
      <c r="V23" s="2" t="n">
        <v>3</v>
      </c>
      <c r="W23" s="2" t="n">
        <v>18</v>
      </c>
      <c r="X23" s="2" t="n">
        <v>1</v>
      </c>
      <c r="Y23" s="2"/>
      <c r="Z23" s="2" t="s">
        <v>50</v>
      </c>
    </row>
    <row r="24" customFormat="false" ht="13.2" hidden="false" customHeight="false" outlineLevel="0" collapsed="false">
      <c r="A24" s="1" t="s">
        <v>63</v>
      </c>
      <c r="B24" s="1" t="s">
        <v>60</v>
      </c>
      <c r="C24" s="1" t="s">
        <v>40</v>
      </c>
      <c r="D24" s="1" t="s">
        <v>41</v>
      </c>
      <c r="E24" s="1" t="s">
        <v>42</v>
      </c>
      <c r="F24" s="1" t="s">
        <v>43</v>
      </c>
      <c r="G24" s="1"/>
      <c r="H24" s="1"/>
      <c r="I24" s="1"/>
      <c r="J24" s="1" t="n">
        <v>24.3228721618652</v>
      </c>
      <c r="K24" s="1" t="n">
        <v>24.9325294494629</v>
      </c>
      <c r="L24" s="1" t="n">
        <v>1.11244285106659</v>
      </c>
      <c r="M24" s="1"/>
      <c r="N24" s="1"/>
      <c r="O24" s="1"/>
      <c r="P24" s="1"/>
      <c r="Q24" s="1"/>
      <c r="R24" s="1"/>
      <c r="S24" s="2" t="b">
        <f aca="false">FALSE()</f>
        <v>0</v>
      </c>
      <c r="T24" s="2" t="n">
        <v>0.647004685445893</v>
      </c>
      <c r="U24" s="2" t="b">
        <f aca="false">TRUE()</f>
        <v>1</v>
      </c>
      <c r="V24" s="2" t="n">
        <v>3</v>
      </c>
      <c r="W24" s="2" t="n">
        <v>18</v>
      </c>
      <c r="X24" s="2" t="n">
        <v>1</v>
      </c>
      <c r="Y24" s="2"/>
      <c r="Z24" s="2" t="s">
        <v>50</v>
      </c>
    </row>
    <row r="25" customFormat="false" ht="13.2" hidden="false" customHeight="false" outlineLevel="0" collapsed="false">
      <c r="A25" s="1" t="s">
        <v>64</v>
      </c>
      <c r="B25" s="1" t="s">
        <v>39</v>
      </c>
      <c r="C25" s="1" t="s">
        <v>65</v>
      </c>
      <c r="D25" s="1" t="s">
        <v>41</v>
      </c>
      <c r="E25" s="1" t="s">
        <v>42</v>
      </c>
      <c r="F25" s="1" t="s">
        <v>43</v>
      </c>
      <c r="G25" s="1" t="n">
        <v>1.38495314121246</v>
      </c>
      <c r="H25" s="1" t="n">
        <v>0.858577013015747</v>
      </c>
      <c r="I25" s="1" t="n">
        <v>2.23403978347778</v>
      </c>
      <c r="J25" s="1" t="n">
        <v>25.2288303375244</v>
      </c>
      <c r="K25" s="1" t="n">
        <v>25.0955619812012</v>
      </c>
      <c r="L25" s="1" t="n">
        <v>0.43627056479454</v>
      </c>
      <c r="M25" s="1"/>
      <c r="N25" s="1" t="n">
        <v>3.77829790115356</v>
      </c>
      <c r="O25" s="1" t="n">
        <v>0.281913578510284</v>
      </c>
      <c r="P25" s="1"/>
      <c r="Q25" s="1"/>
      <c r="R25" s="1" t="n">
        <v>-0.469837188720703</v>
      </c>
      <c r="S25" s="2" t="b">
        <f aca="false">FALSE()</f>
        <v>0</v>
      </c>
      <c r="T25" s="2" t="n">
        <v>0.55501695855082</v>
      </c>
      <c r="U25" s="2" t="b">
        <f aca="false">TRUE()</f>
        <v>1</v>
      </c>
      <c r="V25" s="2" t="n">
        <v>3</v>
      </c>
      <c r="W25" s="2" t="n">
        <v>19</v>
      </c>
      <c r="X25" s="2" t="n">
        <v>1</v>
      </c>
      <c r="Y25" s="2"/>
      <c r="Z25" s="2" t="s">
        <v>44</v>
      </c>
    </row>
    <row r="26" customFormat="false" ht="13.2" hidden="false" customHeight="false" outlineLevel="0" collapsed="false">
      <c r="A26" s="1" t="s">
        <v>66</v>
      </c>
      <c r="B26" s="1" t="s">
        <v>39</v>
      </c>
      <c r="C26" s="1" t="s">
        <v>65</v>
      </c>
      <c r="D26" s="1" t="s">
        <v>41</v>
      </c>
      <c r="E26" s="1" t="s">
        <v>42</v>
      </c>
      <c r="F26" s="1" t="s">
        <v>43</v>
      </c>
      <c r="G26" s="1" t="n">
        <v>1.38495314121246</v>
      </c>
      <c r="H26" s="1" t="n">
        <v>0.858577013015747</v>
      </c>
      <c r="I26" s="1" t="n">
        <v>2.23403978347778</v>
      </c>
      <c r="J26" s="1" t="n">
        <v>24.7742099761963</v>
      </c>
      <c r="K26" s="1" t="n">
        <v>25.0955619812012</v>
      </c>
      <c r="L26" s="1" t="n">
        <v>0.43627056479454</v>
      </c>
      <c r="M26" s="1"/>
      <c r="N26" s="1" t="n">
        <v>3.77829790115356</v>
      </c>
      <c r="O26" s="1" t="n">
        <v>0.281913578510284</v>
      </c>
      <c r="P26" s="1"/>
      <c r="Q26" s="1"/>
      <c r="R26" s="1" t="n">
        <v>-0.469837188720703</v>
      </c>
      <c r="S26" s="2" t="b">
        <f aca="false">FALSE()</f>
        <v>0</v>
      </c>
      <c r="T26" s="2" t="n">
        <v>0.55501695855082</v>
      </c>
      <c r="U26" s="2" t="b">
        <f aca="false">TRUE()</f>
        <v>1</v>
      </c>
      <c r="V26" s="2" t="n">
        <v>3</v>
      </c>
      <c r="W26" s="2" t="n">
        <v>19</v>
      </c>
      <c r="X26" s="2" t="n">
        <v>1</v>
      </c>
      <c r="Y26" s="2"/>
      <c r="Z26" s="2" t="s">
        <v>44</v>
      </c>
    </row>
    <row r="27" customFormat="false" ht="13.2" hidden="false" customHeight="false" outlineLevel="0" collapsed="false">
      <c r="A27" s="1" t="s">
        <v>67</v>
      </c>
      <c r="B27" s="1" t="s">
        <v>39</v>
      </c>
      <c r="C27" s="1" t="s">
        <v>65</v>
      </c>
      <c r="D27" s="1" t="s">
        <v>41</v>
      </c>
      <c r="E27" s="1" t="s">
        <v>42</v>
      </c>
      <c r="F27" s="1" t="s">
        <v>43</v>
      </c>
      <c r="G27" s="1" t="n">
        <v>1.38495314121246</v>
      </c>
      <c r="H27" s="1" t="n">
        <v>0.858577013015747</v>
      </c>
      <c r="I27" s="1" t="n">
        <v>2.23403978347778</v>
      </c>
      <c r="J27" s="1" t="n">
        <v>25.6545143127441</v>
      </c>
      <c r="K27" s="1" t="n">
        <v>25.0955619812012</v>
      </c>
      <c r="L27" s="1" t="n">
        <v>0.43627056479454</v>
      </c>
      <c r="M27" s="1"/>
      <c r="N27" s="1" t="n">
        <v>3.77829790115356</v>
      </c>
      <c r="O27" s="1" t="n">
        <v>0.281913578510284</v>
      </c>
      <c r="P27" s="1"/>
      <c r="Q27" s="1"/>
      <c r="R27" s="1" t="n">
        <v>-0.469837188720703</v>
      </c>
      <c r="S27" s="2" t="b">
        <f aca="false">FALSE()</f>
        <v>0</v>
      </c>
      <c r="T27" s="2" t="n">
        <v>0.55501695855082</v>
      </c>
      <c r="U27" s="2" t="b">
        <f aca="false">TRUE()</f>
        <v>1</v>
      </c>
      <c r="V27" s="2" t="n">
        <v>3</v>
      </c>
      <c r="W27" s="2" t="n">
        <v>20</v>
      </c>
      <c r="X27" s="2" t="n">
        <v>1</v>
      </c>
      <c r="Y27" s="2"/>
      <c r="Z27" s="2" t="s">
        <v>44</v>
      </c>
    </row>
    <row r="28" customFormat="false" ht="13.2" hidden="false" customHeight="false" outlineLevel="0" collapsed="false">
      <c r="A28" s="1" t="s">
        <v>68</v>
      </c>
      <c r="B28" s="1" t="s">
        <v>39</v>
      </c>
      <c r="C28" s="1" t="s">
        <v>65</v>
      </c>
      <c r="D28" s="1" t="s">
        <v>41</v>
      </c>
      <c r="E28" s="1" t="s">
        <v>42</v>
      </c>
      <c r="F28" s="1" t="s">
        <v>43</v>
      </c>
      <c r="G28" s="1" t="n">
        <v>1.38495314121246</v>
      </c>
      <c r="H28" s="1" t="n">
        <v>0.858577013015747</v>
      </c>
      <c r="I28" s="1" t="n">
        <v>2.23403978347778</v>
      </c>
      <c r="J28" s="1" t="n">
        <v>24.7246971130371</v>
      </c>
      <c r="K28" s="1" t="n">
        <v>25.0955619812012</v>
      </c>
      <c r="L28" s="1" t="n">
        <v>0.43627056479454</v>
      </c>
      <c r="M28" s="1"/>
      <c r="N28" s="1" t="n">
        <v>3.77829790115356</v>
      </c>
      <c r="O28" s="1" t="n">
        <v>0.281913578510284</v>
      </c>
      <c r="P28" s="1"/>
      <c r="Q28" s="1"/>
      <c r="R28" s="1" t="n">
        <v>-0.469837188720703</v>
      </c>
      <c r="S28" s="2" t="b">
        <f aca="false">FALSE()</f>
        <v>0</v>
      </c>
      <c r="T28" s="2" t="n">
        <v>0.55501695855082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/>
      <c r="Z28" s="2" t="s">
        <v>44</v>
      </c>
    </row>
    <row r="29" customFormat="false" ht="13.2" hidden="false" customHeight="false" outlineLevel="0" collapsed="false">
      <c r="A29" s="1" t="s">
        <v>69</v>
      </c>
      <c r="B29" s="1" t="s">
        <v>49</v>
      </c>
      <c r="C29" s="1" t="s">
        <v>65</v>
      </c>
      <c r="D29" s="1" t="s">
        <v>41</v>
      </c>
      <c r="E29" s="1" t="s">
        <v>42</v>
      </c>
      <c r="F29" s="1" t="s">
        <v>43</v>
      </c>
      <c r="G29" s="1" t="n">
        <v>1</v>
      </c>
      <c r="H29" s="1" t="n">
        <v>0.27366316318512</v>
      </c>
      <c r="I29" s="1" t="n">
        <v>3.65412735939026</v>
      </c>
      <c r="J29" s="1" t="n">
        <v>27.7006797790527</v>
      </c>
      <c r="K29" s="1" t="n">
        <v>26.1700096130371</v>
      </c>
      <c r="L29" s="1" t="n">
        <v>1.23808693885803</v>
      </c>
      <c r="M29" s="1"/>
      <c r="N29" s="1" t="n">
        <v>4.24813508987427</v>
      </c>
      <c r="O29" s="1" t="n">
        <v>0.764035224914551</v>
      </c>
      <c r="P29" s="1"/>
      <c r="Q29" s="1"/>
      <c r="R29" s="1" t="n">
        <v>0</v>
      </c>
      <c r="S29" s="2" t="b">
        <f aca="false">FALSE()</f>
        <v>0</v>
      </c>
      <c r="T29" s="2" t="n">
        <v>0.55501695855082</v>
      </c>
      <c r="U29" s="2" t="b">
        <f aca="false">TRUE()</f>
        <v>1</v>
      </c>
      <c r="V29" s="2" t="n">
        <v>3</v>
      </c>
      <c r="W29" s="2" t="n">
        <v>22</v>
      </c>
      <c r="X29" s="2" t="n">
        <v>1</v>
      </c>
      <c r="Y29" s="2"/>
      <c r="Z29" s="2" t="s">
        <v>50</v>
      </c>
    </row>
    <row r="30" customFormat="false" ht="13.2" hidden="false" customHeight="false" outlineLevel="0" collapsed="false">
      <c r="A30" s="1" t="s">
        <v>70</v>
      </c>
      <c r="B30" s="1" t="s">
        <v>49</v>
      </c>
      <c r="C30" s="1" t="s">
        <v>65</v>
      </c>
      <c r="D30" s="1" t="s">
        <v>41</v>
      </c>
      <c r="E30" s="1" t="s">
        <v>42</v>
      </c>
      <c r="F30" s="1" t="s">
        <v>43</v>
      </c>
      <c r="G30" s="1" t="n">
        <v>1</v>
      </c>
      <c r="H30" s="1" t="n">
        <v>0.27366316318512</v>
      </c>
      <c r="I30" s="1" t="n">
        <v>3.65412735939026</v>
      </c>
      <c r="J30" s="1" t="n">
        <v>25.5525646209717</v>
      </c>
      <c r="K30" s="1" t="n">
        <v>26.1700096130371</v>
      </c>
      <c r="L30" s="1" t="n">
        <v>1.23808693885803</v>
      </c>
      <c r="M30" s="1"/>
      <c r="N30" s="1" t="n">
        <v>4.24813508987427</v>
      </c>
      <c r="O30" s="1" t="n">
        <v>0.764035224914551</v>
      </c>
      <c r="P30" s="1"/>
      <c r="Q30" s="1"/>
      <c r="R30" s="1" t="n">
        <v>0</v>
      </c>
      <c r="S30" s="2" t="b">
        <f aca="false">FALSE()</f>
        <v>0</v>
      </c>
      <c r="T30" s="2" t="n">
        <v>0.55501695855082</v>
      </c>
      <c r="U30" s="2" t="b">
        <f aca="false">TRUE()</f>
        <v>1</v>
      </c>
      <c r="V30" s="2" t="n">
        <v>3</v>
      </c>
      <c r="W30" s="2" t="n">
        <v>20</v>
      </c>
      <c r="X30" s="2" t="n">
        <v>1</v>
      </c>
      <c r="Y30" s="2"/>
      <c r="Z30" s="2" t="s">
        <v>50</v>
      </c>
    </row>
    <row r="31" customFormat="false" ht="13.2" hidden="false" customHeight="false" outlineLevel="0" collapsed="false">
      <c r="A31" s="1" t="s">
        <v>71</v>
      </c>
      <c r="B31" s="1" t="s">
        <v>49</v>
      </c>
      <c r="C31" s="1" t="s">
        <v>65</v>
      </c>
      <c r="D31" s="1" t="s">
        <v>41</v>
      </c>
      <c r="E31" s="1" t="s">
        <v>42</v>
      </c>
      <c r="F31" s="1" t="s">
        <v>43</v>
      </c>
      <c r="G31" s="1" t="n">
        <v>1</v>
      </c>
      <c r="H31" s="1" t="n">
        <v>0.27366316318512</v>
      </c>
      <c r="I31" s="1" t="n">
        <v>3.65412735939026</v>
      </c>
      <c r="J31" s="1" t="n">
        <v>24.8597583770752</v>
      </c>
      <c r="K31" s="1" t="n">
        <v>26.1700096130371</v>
      </c>
      <c r="L31" s="1" t="n">
        <v>1.23808693885803</v>
      </c>
      <c r="M31" s="1"/>
      <c r="N31" s="1" t="n">
        <v>4.24813508987427</v>
      </c>
      <c r="O31" s="1" t="n">
        <v>0.764035224914551</v>
      </c>
      <c r="P31" s="1"/>
      <c r="Q31" s="1"/>
      <c r="R31" s="1" t="n">
        <v>0</v>
      </c>
      <c r="S31" s="2" t="b">
        <f aca="false">FALSE()</f>
        <v>0</v>
      </c>
      <c r="T31" s="2" t="n">
        <v>0.55501695855082</v>
      </c>
      <c r="U31" s="2" t="b">
        <f aca="false">TRUE()</f>
        <v>1</v>
      </c>
      <c r="V31" s="2" t="n">
        <v>3</v>
      </c>
      <c r="W31" s="2" t="n">
        <v>19</v>
      </c>
      <c r="X31" s="2" t="n">
        <v>1</v>
      </c>
      <c r="Y31" s="2"/>
      <c r="Z31" s="2" t="s">
        <v>50</v>
      </c>
    </row>
    <row r="32" customFormat="false" ht="13.2" hidden="false" customHeight="false" outlineLevel="0" collapsed="false">
      <c r="A32" s="1" t="s">
        <v>72</v>
      </c>
      <c r="B32" s="1" t="s">
        <v>49</v>
      </c>
      <c r="C32" s="1" t="s">
        <v>65</v>
      </c>
      <c r="D32" s="1" t="s">
        <v>41</v>
      </c>
      <c r="E32" s="1" t="s">
        <v>42</v>
      </c>
      <c r="F32" s="1" t="s">
        <v>43</v>
      </c>
      <c r="G32" s="1" t="n">
        <v>1</v>
      </c>
      <c r="H32" s="1" t="n">
        <v>0.27366316318512</v>
      </c>
      <c r="I32" s="1" t="n">
        <v>3.65412735939026</v>
      </c>
      <c r="J32" s="1" t="n">
        <v>26.5670356750488</v>
      </c>
      <c r="K32" s="1" t="n">
        <v>26.1700096130371</v>
      </c>
      <c r="L32" s="1" t="n">
        <v>1.23808693885803</v>
      </c>
      <c r="M32" s="1"/>
      <c r="N32" s="1" t="n">
        <v>4.24813508987427</v>
      </c>
      <c r="O32" s="1" t="n">
        <v>0.764035224914551</v>
      </c>
      <c r="P32" s="1"/>
      <c r="Q32" s="1"/>
      <c r="R32" s="1" t="n">
        <v>0</v>
      </c>
      <c r="S32" s="2" t="b">
        <f aca="false">FALSE()</f>
        <v>0</v>
      </c>
      <c r="T32" s="2" t="n">
        <v>0.55501695855082</v>
      </c>
      <c r="U32" s="2" t="b">
        <f aca="false">TRUE()</f>
        <v>1</v>
      </c>
      <c r="V32" s="2" t="n">
        <v>3</v>
      </c>
      <c r="W32" s="2" t="n">
        <v>20</v>
      </c>
      <c r="X32" s="2" t="n">
        <v>1</v>
      </c>
      <c r="Y32" s="2"/>
      <c r="Z32" s="2" t="s">
        <v>50</v>
      </c>
    </row>
    <row r="33" customFormat="false" ht="13.2" hidden="false" customHeight="false" outlineLevel="0" collapsed="false">
      <c r="A33" s="1" t="s">
        <v>73</v>
      </c>
      <c r="B33" s="1" t="s">
        <v>55</v>
      </c>
      <c r="C33" s="1" t="s">
        <v>65</v>
      </c>
      <c r="D33" s="1" t="s">
        <v>41</v>
      </c>
      <c r="E33" s="1" t="s">
        <v>42</v>
      </c>
      <c r="F33" s="1" t="s">
        <v>43</v>
      </c>
      <c r="G33" s="1" t="n">
        <v>2.37296652793884</v>
      </c>
      <c r="H33" s="1" t="n">
        <v>0.90560245513916</v>
      </c>
      <c r="I33" s="1" t="n">
        <v>6.21792650222778</v>
      </c>
      <c r="J33" s="1" t="n">
        <v>28.7284374237061</v>
      </c>
      <c r="K33" s="1" t="n">
        <v>28.7176971435547</v>
      </c>
      <c r="L33" s="1" t="n">
        <v>0.69575423002243</v>
      </c>
      <c r="M33" s="1"/>
      <c r="N33" s="1" t="n">
        <v>3.00144338607788</v>
      </c>
      <c r="O33" s="1" t="n">
        <v>0.56795746088028</v>
      </c>
      <c r="P33" s="1"/>
      <c r="Q33" s="1"/>
      <c r="R33" s="1" t="n">
        <v>-1.24669170379639</v>
      </c>
      <c r="S33" s="2" t="b">
        <f aca="false">FALSE()</f>
        <v>0</v>
      </c>
      <c r="T33" s="2" t="n">
        <v>0.55501695855082</v>
      </c>
      <c r="U33" s="2" t="b">
        <f aca="false">TRUE()</f>
        <v>1</v>
      </c>
      <c r="V33" s="2" t="n">
        <v>3</v>
      </c>
      <c r="W33" s="2" t="n">
        <v>23</v>
      </c>
      <c r="X33" s="2" t="n">
        <v>1</v>
      </c>
      <c r="Y33" s="2"/>
      <c r="Z33" s="2" t="s">
        <v>50</v>
      </c>
    </row>
    <row r="34" customFormat="false" ht="13.2" hidden="false" customHeight="false" outlineLevel="0" collapsed="false">
      <c r="A34" s="1" t="s">
        <v>74</v>
      </c>
      <c r="B34" s="1" t="s">
        <v>55</v>
      </c>
      <c r="C34" s="1" t="s">
        <v>65</v>
      </c>
      <c r="D34" s="1" t="s">
        <v>41</v>
      </c>
      <c r="E34" s="1" t="s">
        <v>42</v>
      </c>
      <c r="F34" s="1" t="s">
        <v>43</v>
      </c>
      <c r="G34" s="1" t="n">
        <v>2.37296652793884</v>
      </c>
      <c r="H34" s="1" t="n">
        <v>0.90560245513916</v>
      </c>
      <c r="I34" s="1" t="n">
        <v>6.21792650222778</v>
      </c>
      <c r="J34" s="1" t="n">
        <v>29.6039409637451</v>
      </c>
      <c r="K34" s="1" t="n">
        <v>28.7176971435547</v>
      </c>
      <c r="L34" s="1" t="n">
        <v>0.69575423002243</v>
      </c>
      <c r="M34" s="1"/>
      <c r="N34" s="1" t="n">
        <v>3.00144338607788</v>
      </c>
      <c r="O34" s="1" t="n">
        <v>0.56795746088028</v>
      </c>
      <c r="P34" s="1"/>
      <c r="Q34" s="1"/>
      <c r="R34" s="1" t="n">
        <v>-1.24669170379639</v>
      </c>
      <c r="S34" s="2" t="b">
        <f aca="false">FALSE()</f>
        <v>0</v>
      </c>
      <c r="T34" s="2" t="n">
        <v>0.55501695855082</v>
      </c>
      <c r="U34" s="2" t="b">
        <f aca="false">TRUE()</f>
        <v>1</v>
      </c>
      <c r="V34" s="2" t="n">
        <v>3</v>
      </c>
      <c r="W34" s="2" t="n">
        <v>23</v>
      </c>
      <c r="X34" s="2" t="n">
        <v>1</v>
      </c>
      <c r="Y34" s="2"/>
      <c r="Z34" s="2" t="s">
        <v>50</v>
      </c>
    </row>
    <row r="35" customFormat="false" ht="13.2" hidden="false" customHeight="false" outlineLevel="0" collapsed="false">
      <c r="A35" s="1" t="s">
        <v>75</v>
      </c>
      <c r="B35" s="1" t="s">
        <v>55</v>
      </c>
      <c r="C35" s="1" t="s">
        <v>65</v>
      </c>
      <c r="D35" s="1" t="s">
        <v>41</v>
      </c>
      <c r="E35" s="1" t="s">
        <v>42</v>
      </c>
      <c r="F35" s="1" t="s">
        <v>43</v>
      </c>
      <c r="G35" s="1" t="n">
        <v>2.37296652793884</v>
      </c>
      <c r="H35" s="1" t="n">
        <v>0.90560245513916</v>
      </c>
      <c r="I35" s="1" t="n">
        <v>6.21792650222778</v>
      </c>
      <c r="J35" s="1" t="n">
        <v>27.9056205749512</v>
      </c>
      <c r="K35" s="1" t="n">
        <v>28.7176971435547</v>
      </c>
      <c r="L35" s="1" t="n">
        <v>0.69575423002243</v>
      </c>
      <c r="M35" s="1"/>
      <c r="N35" s="1" t="n">
        <v>3.00144338607788</v>
      </c>
      <c r="O35" s="1" t="n">
        <v>0.56795746088028</v>
      </c>
      <c r="P35" s="1"/>
      <c r="Q35" s="1"/>
      <c r="R35" s="1" t="n">
        <v>-1.24669170379639</v>
      </c>
      <c r="S35" s="2" t="b">
        <f aca="false">FALSE()</f>
        <v>0</v>
      </c>
      <c r="T35" s="2" t="n">
        <v>0.55501695855082</v>
      </c>
      <c r="U35" s="2" t="b">
        <f aca="false">TRUE()</f>
        <v>1</v>
      </c>
      <c r="V35" s="2" t="n">
        <v>3</v>
      </c>
      <c r="W35" s="2" t="n">
        <v>22</v>
      </c>
      <c r="X35" s="2" t="n">
        <v>1</v>
      </c>
      <c r="Y35" s="2"/>
      <c r="Z35" s="2" t="s">
        <v>50</v>
      </c>
    </row>
    <row r="36" customFormat="false" ht="13.2" hidden="false" customHeight="false" outlineLevel="0" collapsed="false">
      <c r="A36" s="1" t="s">
        <v>76</v>
      </c>
      <c r="B36" s="1" t="s">
        <v>55</v>
      </c>
      <c r="C36" s="1" t="s">
        <v>65</v>
      </c>
      <c r="D36" s="1" t="s">
        <v>41</v>
      </c>
      <c r="E36" s="1" t="s">
        <v>42</v>
      </c>
      <c r="F36" s="1" t="s">
        <v>43</v>
      </c>
      <c r="G36" s="1" t="n">
        <v>2.37296652793884</v>
      </c>
      <c r="H36" s="1" t="n">
        <v>0.90560245513916</v>
      </c>
      <c r="I36" s="1" t="n">
        <v>6.21792650222778</v>
      </c>
      <c r="J36" s="1" t="n">
        <v>28.6327857971191</v>
      </c>
      <c r="K36" s="1" t="n">
        <v>28.7176971435547</v>
      </c>
      <c r="L36" s="1" t="n">
        <v>0.69575423002243</v>
      </c>
      <c r="M36" s="1"/>
      <c r="N36" s="1" t="n">
        <v>3.00144338607788</v>
      </c>
      <c r="O36" s="1" t="n">
        <v>0.56795746088028</v>
      </c>
      <c r="P36" s="1"/>
      <c r="Q36" s="1"/>
      <c r="R36" s="1" t="n">
        <v>-1.24669170379639</v>
      </c>
      <c r="S36" s="2" t="b">
        <f aca="false">FALSE()</f>
        <v>0</v>
      </c>
      <c r="T36" s="2" t="n">
        <v>0.55501695855082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/>
      <c r="Z36" s="2" t="s">
        <v>50</v>
      </c>
    </row>
    <row r="37" customFormat="false" ht="13.2" hidden="false" customHeight="false" outlineLevel="0" collapsed="false">
      <c r="A37" s="1" t="s">
        <v>77</v>
      </c>
      <c r="B37" s="1" t="s">
        <v>60</v>
      </c>
      <c r="C37" s="1" t="s">
        <v>65</v>
      </c>
      <c r="D37" s="1" t="s">
        <v>41</v>
      </c>
      <c r="E37" s="1" t="s">
        <v>42</v>
      </c>
      <c r="F37" s="1" t="s">
        <v>43</v>
      </c>
      <c r="G37" s="1" t="n">
        <v>1.60301673412323</v>
      </c>
      <c r="H37" s="1" t="n">
        <v>0.261086136102676</v>
      </c>
      <c r="I37" s="1" t="n">
        <v>9.84220218658447</v>
      </c>
      <c r="J37" s="1" t="n">
        <v>29.3280563354492</v>
      </c>
      <c r="K37" s="1" t="n">
        <v>28.4998722076416</v>
      </c>
      <c r="L37" s="1" t="n">
        <v>1.82812929153442</v>
      </c>
      <c r="M37" s="1"/>
      <c r="N37" s="1" t="n">
        <v>3.56734561920166</v>
      </c>
      <c r="O37" s="1" t="n">
        <v>1.06999838352203</v>
      </c>
      <c r="P37" s="1"/>
      <c r="Q37" s="1"/>
      <c r="R37" s="1" t="n">
        <v>-0.680789470672607</v>
      </c>
      <c r="S37" s="2" t="b">
        <f aca="false">FALSE()</f>
        <v>0</v>
      </c>
      <c r="T37" s="2" t="n">
        <v>0.55501695855082</v>
      </c>
      <c r="U37" s="2" t="b">
        <f aca="false">TRUE()</f>
        <v>1</v>
      </c>
      <c r="V37" s="2" t="n">
        <v>3</v>
      </c>
      <c r="W37" s="2" t="n">
        <v>22</v>
      </c>
      <c r="X37" s="2" t="n">
        <v>1</v>
      </c>
      <c r="Y37" s="2"/>
      <c r="Z37" s="2" t="s">
        <v>50</v>
      </c>
    </row>
    <row r="38" customFormat="false" ht="13.2" hidden="false" customHeight="false" outlineLevel="0" collapsed="false">
      <c r="A38" s="1" t="s">
        <v>78</v>
      </c>
      <c r="B38" s="1" t="s">
        <v>60</v>
      </c>
      <c r="C38" s="1" t="s">
        <v>65</v>
      </c>
      <c r="D38" s="1" t="s">
        <v>41</v>
      </c>
      <c r="E38" s="1" t="s">
        <v>42</v>
      </c>
      <c r="F38" s="1" t="s">
        <v>43</v>
      </c>
      <c r="G38" s="1" t="n">
        <v>1.60301673412323</v>
      </c>
      <c r="H38" s="1" t="n">
        <v>0.261086136102676</v>
      </c>
      <c r="I38" s="1" t="n">
        <v>9.84220218658447</v>
      </c>
      <c r="J38" s="1" t="n">
        <v>30.6808738708496</v>
      </c>
      <c r="K38" s="1" t="n">
        <v>28.4998722076416</v>
      </c>
      <c r="L38" s="1" t="n">
        <v>1.82812929153442</v>
      </c>
      <c r="M38" s="1"/>
      <c r="N38" s="1" t="n">
        <v>3.56734561920166</v>
      </c>
      <c r="O38" s="1" t="n">
        <v>1.06999838352203</v>
      </c>
      <c r="P38" s="1"/>
      <c r="Q38" s="1"/>
      <c r="R38" s="1" t="n">
        <v>-0.680789470672607</v>
      </c>
      <c r="S38" s="2" t="b">
        <f aca="false">FALSE()</f>
        <v>0</v>
      </c>
      <c r="T38" s="2" t="n">
        <v>0.55501695855082</v>
      </c>
      <c r="U38" s="2" t="b">
        <f aca="false">TRUE()</f>
        <v>1</v>
      </c>
      <c r="V38" s="2" t="n">
        <v>3</v>
      </c>
      <c r="W38" s="2" t="n">
        <v>25</v>
      </c>
      <c r="X38" s="2" t="n">
        <v>1</v>
      </c>
      <c r="Y38" s="2"/>
      <c r="Z38" s="2" t="s">
        <v>50</v>
      </c>
    </row>
    <row r="39" customFormat="false" ht="13.2" hidden="false" customHeight="false" outlineLevel="0" collapsed="false">
      <c r="A39" s="1" t="s">
        <v>79</v>
      </c>
      <c r="B39" s="1" t="s">
        <v>60</v>
      </c>
      <c r="C39" s="1" t="s">
        <v>65</v>
      </c>
      <c r="D39" s="1" t="s">
        <v>41</v>
      </c>
      <c r="E39" s="1" t="s">
        <v>42</v>
      </c>
      <c r="F39" s="1" t="s">
        <v>43</v>
      </c>
      <c r="G39" s="1" t="n">
        <v>1.60301673412323</v>
      </c>
      <c r="H39" s="1" t="n">
        <v>0.261086136102676</v>
      </c>
      <c r="I39" s="1" t="n">
        <v>9.84220218658447</v>
      </c>
      <c r="J39" s="1" t="n">
        <v>26.8280544281006</v>
      </c>
      <c r="K39" s="1" t="n">
        <v>28.4998722076416</v>
      </c>
      <c r="L39" s="1" t="n">
        <v>1.82812929153442</v>
      </c>
      <c r="M39" s="1"/>
      <c r="N39" s="1" t="n">
        <v>3.56734561920166</v>
      </c>
      <c r="O39" s="1" t="n">
        <v>1.06999838352203</v>
      </c>
      <c r="P39" s="1"/>
      <c r="Q39" s="1"/>
      <c r="R39" s="1" t="n">
        <v>-0.680789470672607</v>
      </c>
      <c r="S39" s="2" t="b">
        <f aca="false">FALSE()</f>
        <v>0</v>
      </c>
      <c r="T39" s="2" t="n">
        <v>0.55501695855082</v>
      </c>
      <c r="U39" s="2" t="b">
        <f aca="false">TRUE()</f>
        <v>1</v>
      </c>
      <c r="V39" s="2" t="n">
        <v>3</v>
      </c>
      <c r="W39" s="2" t="n">
        <v>21</v>
      </c>
      <c r="X39" s="2" t="n">
        <v>1</v>
      </c>
      <c r="Y39" s="2"/>
      <c r="Z39" s="2" t="s">
        <v>50</v>
      </c>
    </row>
    <row r="40" customFormat="false" ht="13.2" hidden="false" customHeight="false" outlineLevel="0" collapsed="false">
      <c r="A40" s="1" t="s">
        <v>80</v>
      </c>
      <c r="B40" s="1" t="s">
        <v>60</v>
      </c>
      <c r="C40" s="1" t="s">
        <v>65</v>
      </c>
      <c r="D40" s="1" t="s">
        <v>41</v>
      </c>
      <c r="E40" s="1" t="s">
        <v>42</v>
      </c>
      <c r="F40" s="1" t="s">
        <v>43</v>
      </c>
      <c r="G40" s="1" t="n">
        <v>1.60301673412323</v>
      </c>
      <c r="H40" s="1" t="n">
        <v>0.261086136102676</v>
      </c>
      <c r="I40" s="1" t="n">
        <v>9.84220218658447</v>
      </c>
      <c r="J40" s="1" t="n">
        <v>27.1625099182129</v>
      </c>
      <c r="K40" s="1" t="n">
        <v>28.4998722076416</v>
      </c>
      <c r="L40" s="1" t="n">
        <v>1.82812929153442</v>
      </c>
      <c r="M40" s="1"/>
      <c r="N40" s="1" t="n">
        <v>3.56734561920166</v>
      </c>
      <c r="O40" s="1" t="n">
        <v>1.06999838352203</v>
      </c>
      <c r="P40" s="1"/>
      <c r="Q40" s="1"/>
      <c r="R40" s="1" t="n">
        <v>-0.680789470672607</v>
      </c>
      <c r="S40" s="2" t="b">
        <f aca="false">FALSE()</f>
        <v>0</v>
      </c>
      <c r="T40" s="2" t="n">
        <v>0.55501695855082</v>
      </c>
      <c r="U40" s="2" t="b">
        <f aca="false">TRUE()</f>
        <v>1</v>
      </c>
      <c r="V40" s="2" t="n">
        <v>3</v>
      </c>
      <c r="W40" s="2" t="n">
        <v>21</v>
      </c>
      <c r="X40" s="2" t="n">
        <v>1</v>
      </c>
      <c r="Y40" s="2"/>
      <c r="Z40" s="2" t="s">
        <v>50</v>
      </c>
    </row>
    <row r="41" customFormat="false" ht="13.2" hidden="false" customHeight="false" outlineLevel="0" collapsed="false">
      <c r="A41" s="1" t="s">
        <v>81</v>
      </c>
      <c r="B41" s="1" t="s">
        <v>39</v>
      </c>
      <c r="C41" s="1" t="s">
        <v>82</v>
      </c>
      <c r="D41" s="1" t="s">
        <v>41</v>
      </c>
      <c r="E41" s="1" t="s">
        <v>42</v>
      </c>
      <c r="F41" s="1" t="s">
        <v>43</v>
      </c>
      <c r="G41" s="1" t="n">
        <v>4.249342918396</v>
      </c>
      <c r="H41" s="1" t="n">
        <v>1.96917390823364</v>
      </c>
      <c r="I41" s="1" t="n">
        <v>9.16979122161865</v>
      </c>
      <c r="J41" s="1" t="n">
        <v>22.0057067871094</v>
      </c>
      <c r="K41" s="1" t="n">
        <v>21.091136932373</v>
      </c>
      <c r="L41" s="1" t="n">
        <v>0.833691954612732</v>
      </c>
      <c r="M41" s="1"/>
      <c r="N41" s="1" t="n">
        <v>-0.226127624511719</v>
      </c>
      <c r="O41" s="1" t="n">
        <v>0.453489631414413</v>
      </c>
      <c r="P41" s="1"/>
      <c r="Q41" s="1"/>
      <c r="R41" s="1" t="n">
        <v>-2.08723974227905</v>
      </c>
      <c r="S41" s="2" t="b">
        <f aca="false">FALSE()</f>
        <v>0</v>
      </c>
      <c r="T41" s="2" t="n">
        <v>0.647004685445893</v>
      </c>
      <c r="U41" s="2" t="b">
        <f aca="false">TRUE()</f>
        <v>1</v>
      </c>
      <c r="V41" s="2" t="n">
        <v>3</v>
      </c>
      <c r="W41" s="2" t="n">
        <v>15</v>
      </c>
      <c r="X41" s="2" t="n">
        <v>1</v>
      </c>
      <c r="Y41" s="2"/>
      <c r="Z41" s="2" t="s">
        <v>50</v>
      </c>
    </row>
    <row r="42" customFormat="false" ht="13.2" hidden="false" customHeight="false" outlineLevel="0" collapsed="false">
      <c r="A42" s="1" t="s">
        <v>83</v>
      </c>
      <c r="B42" s="1" t="s">
        <v>39</v>
      </c>
      <c r="C42" s="1" t="s">
        <v>82</v>
      </c>
      <c r="D42" s="1" t="s">
        <v>41</v>
      </c>
      <c r="E42" s="1" t="s">
        <v>42</v>
      </c>
      <c r="F42" s="1" t="s">
        <v>43</v>
      </c>
      <c r="G42" s="1" t="n">
        <v>4.249342918396</v>
      </c>
      <c r="H42" s="1" t="n">
        <v>1.96917390823364</v>
      </c>
      <c r="I42" s="1" t="n">
        <v>9.16979122161865</v>
      </c>
      <c r="J42" s="1" t="n">
        <v>21.304967880249</v>
      </c>
      <c r="K42" s="1" t="n">
        <v>21.091136932373</v>
      </c>
      <c r="L42" s="1" t="n">
        <v>0.833691954612732</v>
      </c>
      <c r="M42" s="1"/>
      <c r="N42" s="1" t="n">
        <v>-0.226127624511719</v>
      </c>
      <c r="O42" s="1" t="n">
        <v>0.453489631414413</v>
      </c>
      <c r="P42" s="1"/>
      <c r="Q42" s="1"/>
      <c r="R42" s="1" t="n">
        <v>-2.08723974227905</v>
      </c>
      <c r="S42" s="2" t="b">
        <f aca="false">FALSE()</f>
        <v>0</v>
      </c>
      <c r="T42" s="2" t="n">
        <v>0.647004685445893</v>
      </c>
      <c r="U42" s="2" t="b">
        <f aca="false">TRUE()</f>
        <v>1</v>
      </c>
      <c r="V42" s="2" t="n">
        <v>3</v>
      </c>
      <c r="W42" s="2" t="n">
        <v>15</v>
      </c>
      <c r="X42" s="2" t="n">
        <v>1</v>
      </c>
      <c r="Y42" s="2"/>
      <c r="Z42" s="2" t="s">
        <v>50</v>
      </c>
    </row>
    <row r="43" customFormat="false" ht="13.2" hidden="false" customHeight="false" outlineLevel="0" collapsed="false">
      <c r="A43" s="1" t="s">
        <v>84</v>
      </c>
      <c r="B43" s="1" t="s">
        <v>39</v>
      </c>
      <c r="C43" s="1" t="s">
        <v>82</v>
      </c>
      <c r="D43" s="1" t="s">
        <v>41</v>
      </c>
      <c r="E43" s="1" t="s">
        <v>42</v>
      </c>
      <c r="F43" s="1" t="s">
        <v>43</v>
      </c>
      <c r="G43" s="1" t="n">
        <v>4.249342918396</v>
      </c>
      <c r="H43" s="1" t="n">
        <v>1.96917390823364</v>
      </c>
      <c r="I43" s="1" t="n">
        <v>9.16979122161865</v>
      </c>
      <c r="J43" s="1" t="n">
        <v>21.0590667724609</v>
      </c>
      <c r="K43" s="1" t="n">
        <v>21.091136932373</v>
      </c>
      <c r="L43" s="1" t="n">
        <v>0.833691954612732</v>
      </c>
      <c r="M43" s="1"/>
      <c r="N43" s="1" t="n">
        <v>-0.226127624511719</v>
      </c>
      <c r="O43" s="1" t="n">
        <v>0.453489631414413</v>
      </c>
      <c r="P43" s="1"/>
      <c r="Q43" s="1"/>
      <c r="R43" s="1" t="n">
        <v>-2.08723974227905</v>
      </c>
      <c r="S43" s="2" t="b">
        <f aca="false">FALSE()</f>
        <v>0</v>
      </c>
      <c r="T43" s="2" t="n">
        <v>0.647004685445893</v>
      </c>
      <c r="U43" s="2" t="b">
        <f aca="false">TRUE()</f>
        <v>1</v>
      </c>
      <c r="V43" s="2" t="n">
        <v>3</v>
      </c>
      <c r="W43" s="2" t="n">
        <v>14</v>
      </c>
      <c r="X43" s="2" t="n">
        <v>1</v>
      </c>
      <c r="Y43" s="2"/>
      <c r="Z43" s="2" t="s">
        <v>50</v>
      </c>
    </row>
    <row r="44" customFormat="false" ht="13.2" hidden="false" customHeight="false" outlineLevel="0" collapsed="false">
      <c r="A44" s="1" t="s">
        <v>85</v>
      </c>
      <c r="B44" s="1" t="s">
        <v>39</v>
      </c>
      <c r="C44" s="1" t="s">
        <v>82</v>
      </c>
      <c r="D44" s="1" t="s">
        <v>41</v>
      </c>
      <c r="E44" s="1" t="s">
        <v>42</v>
      </c>
      <c r="F44" s="1" t="s">
        <v>43</v>
      </c>
      <c r="G44" s="1" t="n">
        <v>4.249342918396</v>
      </c>
      <c r="H44" s="1" t="n">
        <v>1.96917390823364</v>
      </c>
      <c r="I44" s="1" t="n">
        <v>9.16979122161865</v>
      </c>
      <c r="J44" s="1" t="n">
        <v>19.9948081970215</v>
      </c>
      <c r="K44" s="1" t="n">
        <v>21.091136932373</v>
      </c>
      <c r="L44" s="1" t="n">
        <v>0.833691954612732</v>
      </c>
      <c r="M44" s="1"/>
      <c r="N44" s="1" t="n">
        <v>-0.226127624511719</v>
      </c>
      <c r="O44" s="1" t="n">
        <v>0.453489631414413</v>
      </c>
      <c r="P44" s="1"/>
      <c r="Q44" s="1"/>
      <c r="R44" s="1" t="n">
        <v>-2.08723974227905</v>
      </c>
      <c r="S44" s="2" t="b">
        <f aca="false">FALSE()</f>
        <v>0</v>
      </c>
      <c r="T44" s="2" t="n">
        <v>0.647004685445893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/>
      <c r="Z44" s="2" t="s">
        <v>50</v>
      </c>
    </row>
    <row r="45" customFormat="false" ht="13.2" hidden="false" customHeight="false" outlineLevel="0" collapsed="false">
      <c r="A45" s="1" t="s">
        <v>86</v>
      </c>
      <c r="B45" s="1" t="s">
        <v>49</v>
      </c>
      <c r="C45" s="1" t="s">
        <v>82</v>
      </c>
      <c r="D45" s="1" t="s">
        <v>41</v>
      </c>
      <c r="E45" s="1" t="s">
        <v>42</v>
      </c>
      <c r="F45" s="1" t="s">
        <v>43</v>
      </c>
      <c r="G45" s="1" t="n">
        <v>1</v>
      </c>
      <c r="H45" s="1" t="n">
        <v>0.333492875099182</v>
      </c>
      <c r="I45" s="1" t="n">
        <v>2.99856495857239</v>
      </c>
      <c r="J45" s="1" t="n">
        <v>24.2328033447266</v>
      </c>
      <c r="K45" s="1" t="n">
        <v>23.7829856872559</v>
      </c>
      <c r="L45" s="1" t="n">
        <v>0.935235977172852</v>
      </c>
      <c r="M45" s="1"/>
      <c r="N45" s="1" t="n">
        <v>1.86111211776733</v>
      </c>
      <c r="O45" s="1" t="n">
        <v>0.647457778453827</v>
      </c>
      <c r="P45" s="1"/>
      <c r="Q45" s="1"/>
      <c r="R45" s="1" t="n">
        <v>0</v>
      </c>
      <c r="S45" s="2" t="b">
        <f aca="false">FALSE()</f>
        <v>0</v>
      </c>
      <c r="T45" s="2" t="n">
        <v>0.647004685445893</v>
      </c>
      <c r="U45" s="2" t="b">
        <f aca="false">TRUE()</f>
        <v>1</v>
      </c>
      <c r="V45" s="2" t="n">
        <v>3</v>
      </c>
      <c r="W45" s="2" t="n">
        <v>18</v>
      </c>
      <c r="X45" s="2" t="n">
        <v>1</v>
      </c>
      <c r="Y45" s="2"/>
      <c r="Z45" s="2" t="s">
        <v>50</v>
      </c>
    </row>
    <row r="46" customFormat="false" ht="13.2" hidden="false" customHeight="false" outlineLevel="0" collapsed="false">
      <c r="A46" s="1" t="s">
        <v>87</v>
      </c>
      <c r="B46" s="1" t="s">
        <v>49</v>
      </c>
      <c r="C46" s="1" t="s">
        <v>82</v>
      </c>
      <c r="D46" s="1" t="s">
        <v>41</v>
      </c>
      <c r="E46" s="1" t="s">
        <v>42</v>
      </c>
      <c r="F46" s="1" t="s">
        <v>43</v>
      </c>
      <c r="G46" s="1" t="n">
        <v>1</v>
      </c>
      <c r="H46" s="1" t="n">
        <v>0.333492875099182</v>
      </c>
      <c r="I46" s="1" t="n">
        <v>2.99856495857239</v>
      </c>
      <c r="J46" s="1" t="n">
        <v>23.7416801452637</v>
      </c>
      <c r="K46" s="1" t="n">
        <v>23.7829856872559</v>
      </c>
      <c r="L46" s="1" t="n">
        <v>0.935235977172852</v>
      </c>
      <c r="M46" s="1"/>
      <c r="N46" s="1" t="n">
        <v>1.86111211776733</v>
      </c>
      <c r="O46" s="1" t="n">
        <v>0.647457778453827</v>
      </c>
      <c r="P46" s="1"/>
      <c r="Q46" s="1"/>
      <c r="R46" s="1" t="n">
        <v>0</v>
      </c>
      <c r="S46" s="2" t="b">
        <f aca="false">FALSE()</f>
        <v>0</v>
      </c>
      <c r="T46" s="2" t="n">
        <v>0.647004685445893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/>
      <c r="Z46" s="2" t="s">
        <v>50</v>
      </c>
    </row>
    <row r="47" customFormat="false" ht="13.2" hidden="false" customHeight="false" outlineLevel="0" collapsed="false">
      <c r="A47" s="1" t="s">
        <v>88</v>
      </c>
      <c r="B47" s="1" t="s">
        <v>49</v>
      </c>
      <c r="C47" s="1" t="s">
        <v>82</v>
      </c>
      <c r="D47" s="1" t="s">
        <v>41</v>
      </c>
      <c r="E47" s="1" t="s">
        <v>42</v>
      </c>
      <c r="F47" s="1" t="s">
        <v>43</v>
      </c>
      <c r="G47" s="1" t="n">
        <v>1</v>
      </c>
      <c r="H47" s="1" t="n">
        <v>0.333492875099182</v>
      </c>
      <c r="I47" s="1" t="n">
        <v>2.99856495857239</v>
      </c>
      <c r="J47" s="1" t="n">
        <v>22.4978713989258</v>
      </c>
      <c r="K47" s="1" t="n">
        <v>23.7829856872559</v>
      </c>
      <c r="L47" s="1" t="n">
        <v>0.935235977172852</v>
      </c>
      <c r="M47" s="1"/>
      <c r="N47" s="1" t="n">
        <v>1.86111211776733</v>
      </c>
      <c r="O47" s="1" t="n">
        <v>0.647457778453827</v>
      </c>
      <c r="P47" s="1"/>
      <c r="Q47" s="1"/>
      <c r="R47" s="1" t="n">
        <v>0</v>
      </c>
      <c r="S47" s="2" t="b">
        <f aca="false">FALSE()</f>
        <v>0</v>
      </c>
      <c r="T47" s="2" t="n">
        <v>0.647004685445893</v>
      </c>
      <c r="U47" s="2" t="b">
        <f aca="false">TRUE()</f>
        <v>1</v>
      </c>
      <c r="V47" s="2" t="n">
        <v>3</v>
      </c>
      <c r="W47" s="2" t="n">
        <v>16</v>
      </c>
      <c r="X47" s="2" t="n">
        <v>1</v>
      </c>
      <c r="Y47" s="2"/>
      <c r="Z47" s="2" t="s">
        <v>50</v>
      </c>
    </row>
    <row r="48" customFormat="false" ht="13.2" hidden="false" customHeight="false" outlineLevel="0" collapsed="false">
      <c r="A48" s="1" t="s">
        <v>89</v>
      </c>
      <c r="B48" s="1" t="s">
        <v>49</v>
      </c>
      <c r="C48" s="1" t="s">
        <v>82</v>
      </c>
      <c r="D48" s="1" t="s">
        <v>41</v>
      </c>
      <c r="E48" s="1" t="s">
        <v>42</v>
      </c>
      <c r="F48" s="1" t="s">
        <v>43</v>
      </c>
      <c r="G48" s="1" t="n">
        <v>1</v>
      </c>
      <c r="H48" s="1" t="n">
        <v>0.333492875099182</v>
      </c>
      <c r="I48" s="1" t="n">
        <v>2.99856495857239</v>
      </c>
      <c r="J48" s="1" t="n">
        <v>24.6595916748047</v>
      </c>
      <c r="K48" s="1" t="n">
        <v>23.7829856872559</v>
      </c>
      <c r="L48" s="1" t="n">
        <v>0.935235977172852</v>
      </c>
      <c r="M48" s="1"/>
      <c r="N48" s="1" t="n">
        <v>1.86111211776733</v>
      </c>
      <c r="O48" s="1" t="n">
        <v>0.647457778453827</v>
      </c>
      <c r="P48" s="1"/>
      <c r="Q48" s="1"/>
      <c r="R48" s="1" t="n">
        <v>0</v>
      </c>
      <c r="S48" s="2" t="b">
        <f aca="false">FALSE()</f>
        <v>0</v>
      </c>
      <c r="T48" s="2" t="n">
        <v>0.647004685445893</v>
      </c>
      <c r="U48" s="2" t="b">
        <f aca="false">TRUE()</f>
        <v>1</v>
      </c>
      <c r="V48" s="2" t="n">
        <v>3</v>
      </c>
      <c r="W48" s="2" t="n">
        <v>18</v>
      </c>
      <c r="X48" s="2" t="n">
        <v>1</v>
      </c>
      <c r="Y48" s="2"/>
      <c r="Z48" s="2" t="s">
        <v>50</v>
      </c>
    </row>
    <row r="49" customFormat="false" ht="13.2" hidden="false" customHeight="false" outlineLevel="0" collapsed="false">
      <c r="A49" s="1" t="s">
        <v>90</v>
      </c>
      <c r="B49" s="1" t="s">
        <v>55</v>
      </c>
      <c r="C49" s="1" t="s">
        <v>82</v>
      </c>
      <c r="D49" s="1" t="s">
        <v>41</v>
      </c>
      <c r="E49" s="1" t="s">
        <v>42</v>
      </c>
      <c r="F49" s="1" t="s">
        <v>43</v>
      </c>
      <c r="G49" s="1" t="n">
        <v>0.0144845275208354</v>
      </c>
      <c r="H49" s="1" t="n">
        <v>0.00431987177580595</v>
      </c>
      <c r="I49" s="1" t="n">
        <v>0.0485666170716286</v>
      </c>
      <c r="J49" s="1" t="n">
        <v>33.1403465270996</v>
      </c>
      <c r="K49" s="1" t="n">
        <v>33.686710357666</v>
      </c>
      <c r="L49" s="1" t="n">
        <v>1.10865783691406</v>
      </c>
      <c r="M49" s="1"/>
      <c r="N49" s="1" t="n">
        <v>7.97045564651489</v>
      </c>
      <c r="O49" s="1" t="n">
        <v>0.71332859992981</v>
      </c>
      <c r="P49" s="1"/>
      <c r="Q49" s="1"/>
      <c r="R49" s="1" t="n">
        <v>6.10934352874756</v>
      </c>
      <c r="S49" s="2" t="b">
        <f aca="false">FALSE()</f>
        <v>0</v>
      </c>
      <c r="T49" s="2" t="n">
        <v>0.647004685445893</v>
      </c>
      <c r="U49" s="2" t="b">
        <f aca="false">TRUE()</f>
        <v>1</v>
      </c>
      <c r="V49" s="2" t="n">
        <v>3</v>
      </c>
      <c r="W49" s="2" t="n">
        <v>28</v>
      </c>
      <c r="X49" s="2" t="n">
        <v>1</v>
      </c>
      <c r="Y49" s="2"/>
      <c r="Z49" s="2" t="s">
        <v>50</v>
      </c>
    </row>
    <row r="50" customFormat="false" ht="13.2" hidden="false" customHeight="false" outlineLevel="0" collapsed="false">
      <c r="A50" s="1" t="s">
        <v>91</v>
      </c>
      <c r="B50" s="1" t="s">
        <v>55</v>
      </c>
      <c r="C50" s="1" t="s">
        <v>82</v>
      </c>
      <c r="D50" s="1" t="s">
        <v>41</v>
      </c>
      <c r="E50" s="1" t="s">
        <v>42</v>
      </c>
      <c r="F50" s="1" t="s">
        <v>43</v>
      </c>
      <c r="G50" s="1" t="n">
        <v>0.0144845275208354</v>
      </c>
      <c r="H50" s="1" t="n">
        <v>0.00431987177580595</v>
      </c>
      <c r="I50" s="1" t="n">
        <v>0.0485666170716286</v>
      </c>
      <c r="J50" s="1" t="n">
        <v>34.9320335388184</v>
      </c>
      <c r="K50" s="1" t="n">
        <v>33.686710357666</v>
      </c>
      <c r="L50" s="1" t="n">
        <v>1.10865783691406</v>
      </c>
      <c r="M50" s="1"/>
      <c r="N50" s="1" t="n">
        <v>7.97045564651489</v>
      </c>
      <c r="O50" s="1" t="n">
        <v>0.71332859992981</v>
      </c>
      <c r="P50" s="1"/>
      <c r="Q50" s="1"/>
      <c r="R50" s="1" t="n">
        <v>6.10934352874756</v>
      </c>
      <c r="S50" s="2" t="b">
        <f aca="false">FALSE()</f>
        <v>0</v>
      </c>
      <c r="T50" s="2" t="n">
        <v>0.647004685445893</v>
      </c>
      <c r="U50" s="2" t="b">
        <f aca="false">TRUE()</f>
        <v>1</v>
      </c>
      <c r="V50" s="2" t="n">
        <v>3</v>
      </c>
      <c r="W50" s="2" t="n">
        <v>29</v>
      </c>
      <c r="X50" s="2" t="n">
        <v>1</v>
      </c>
      <c r="Y50" s="2"/>
      <c r="Z50" s="2" t="s">
        <v>50</v>
      </c>
    </row>
    <row r="51" customFormat="false" ht="13.2" hidden="false" customHeight="false" outlineLevel="0" collapsed="false">
      <c r="A51" s="1" t="s">
        <v>92</v>
      </c>
      <c r="B51" s="1" t="s">
        <v>55</v>
      </c>
      <c r="C51" s="1" t="s">
        <v>82</v>
      </c>
      <c r="D51" s="1" t="s">
        <v>41</v>
      </c>
      <c r="E51" s="1" t="s">
        <v>42</v>
      </c>
      <c r="F51" s="1" t="s">
        <v>43</v>
      </c>
      <c r="G51" s="1" t="n">
        <v>0.0144845275208354</v>
      </c>
      <c r="H51" s="1" t="n">
        <v>0.00431987177580595</v>
      </c>
      <c r="I51" s="1" t="n">
        <v>0.0485666170716286</v>
      </c>
      <c r="J51" s="1" t="n">
        <v>34.2299041748047</v>
      </c>
      <c r="K51" s="1" t="n">
        <v>33.686710357666</v>
      </c>
      <c r="L51" s="1" t="n">
        <v>1.10865783691406</v>
      </c>
      <c r="M51" s="1"/>
      <c r="N51" s="1" t="n">
        <v>7.97045564651489</v>
      </c>
      <c r="O51" s="1" t="n">
        <v>0.71332859992981</v>
      </c>
      <c r="P51" s="1"/>
      <c r="Q51" s="1"/>
      <c r="R51" s="1" t="n">
        <v>6.10934352874756</v>
      </c>
      <c r="S51" s="2" t="b">
        <f aca="false">FALSE()</f>
        <v>0</v>
      </c>
      <c r="T51" s="2" t="n">
        <v>0.647004685445893</v>
      </c>
      <c r="U51" s="2" t="b">
        <f aca="false">TRUE()</f>
        <v>1</v>
      </c>
      <c r="V51" s="2" t="n">
        <v>3</v>
      </c>
      <c r="W51" s="2" t="n">
        <v>29</v>
      </c>
      <c r="X51" s="2" t="n">
        <v>1</v>
      </c>
      <c r="Y51" s="2"/>
      <c r="Z51" s="2" t="s">
        <v>50</v>
      </c>
    </row>
    <row r="52" customFormat="false" ht="13.2" hidden="false" customHeight="false" outlineLevel="0" collapsed="false">
      <c r="A52" s="1" t="s">
        <v>93</v>
      </c>
      <c r="B52" s="1" t="s">
        <v>55</v>
      </c>
      <c r="C52" s="1" t="s">
        <v>82</v>
      </c>
      <c r="D52" s="1" t="s">
        <v>41</v>
      </c>
      <c r="E52" s="1" t="s">
        <v>42</v>
      </c>
      <c r="F52" s="1" t="s">
        <v>43</v>
      </c>
      <c r="G52" s="1" t="n">
        <v>0.0144845275208354</v>
      </c>
      <c r="H52" s="1" t="n">
        <v>0.00431987177580595</v>
      </c>
      <c r="I52" s="1" t="n">
        <v>0.0485666170716286</v>
      </c>
      <c r="J52" s="1" t="n">
        <v>32.4445495605469</v>
      </c>
      <c r="K52" s="1" t="n">
        <v>33.686710357666</v>
      </c>
      <c r="L52" s="1" t="n">
        <v>1.10865783691406</v>
      </c>
      <c r="M52" s="1"/>
      <c r="N52" s="1" t="n">
        <v>7.97045564651489</v>
      </c>
      <c r="O52" s="1" t="n">
        <v>0.71332859992981</v>
      </c>
      <c r="P52" s="1"/>
      <c r="Q52" s="1"/>
      <c r="R52" s="1" t="n">
        <v>6.10934352874756</v>
      </c>
      <c r="S52" s="2" t="b">
        <f aca="false">FALSE()</f>
        <v>0</v>
      </c>
      <c r="T52" s="2" t="n">
        <v>0.647004685445893</v>
      </c>
      <c r="U52" s="2" t="b">
        <f aca="false">TRUE()</f>
        <v>1</v>
      </c>
      <c r="V52" s="2" t="n">
        <v>3</v>
      </c>
      <c r="W52" s="2" t="n">
        <v>26</v>
      </c>
      <c r="X52" s="2" t="n">
        <v>1</v>
      </c>
      <c r="Y52" s="2"/>
      <c r="Z52" s="2" t="s">
        <v>50</v>
      </c>
    </row>
    <row r="53" customFormat="false" ht="13.2" hidden="false" customHeight="false" outlineLevel="0" collapsed="false">
      <c r="A53" s="1" t="s">
        <v>94</v>
      </c>
      <c r="B53" s="1" t="s">
        <v>60</v>
      </c>
      <c r="C53" s="1" t="s">
        <v>82</v>
      </c>
      <c r="D53" s="1" t="s">
        <v>41</v>
      </c>
      <c r="E53" s="1" t="s">
        <v>42</v>
      </c>
      <c r="F53" s="1" t="s">
        <v>43</v>
      </c>
      <c r="G53" s="1" t="n">
        <v>0.0104270251467824</v>
      </c>
      <c r="H53" s="1" t="n">
        <v>0.00329768657684326</v>
      </c>
      <c r="I53" s="1" t="n">
        <v>0.0329694338142872</v>
      </c>
      <c r="J53" s="1" t="n">
        <v>32.9122467041016</v>
      </c>
      <c r="K53" s="1" t="n">
        <v>33.3771705627441</v>
      </c>
      <c r="L53" s="1" t="n">
        <v>0.777938485145569</v>
      </c>
      <c r="M53" s="1"/>
      <c r="N53" s="1" t="n">
        <v>8.44464111328125</v>
      </c>
      <c r="O53" s="1" t="n">
        <v>0.678733646869659</v>
      </c>
      <c r="P53" s="1"/>
      <c r="Q53" s="1"/>
      <c r="R53" s="1" t="n">
        <v>6.58352851867676</v>
      </c>
      <c r="S53" s="2" t="b">
        <f aca="false">FALSE()</f>
        <v>0</v>
      </c>
      <c r="T53" s="2" t="n">
        <v>0.647004685445893</v>
      </c>
      <c r="U53" s="2" t="b">
        <f aca="false">TRUE()</f>
        <v>1</v>
      </c>
      <c r="V53" s="2" t="n">
        <v>3</v>
      </c>
      <c r="W53" s="2" t="n">
        <v>26</v>
      </c>
      <c r="X53" s="2" t="n">
        <v>1</v>
      </c>
      <c r="Y53" s="2"/>
      <c r="Z53" s="2" t="s">
        <v>50</v>
      </c>
    </row>
    <row r="54" customFormat="false" ht="13.2" hidden="false" customHeight="false" outlineLevel="0" collapsed="false">
      <c r="A54" s="1" t="s">
        <v>95</v>
      </c>
      <c r="B54" s="1" t="s">
        <v>60</v>
      </c>
      <c r="C54" s="1" t="s">
        <v>82</v>
      </c>
      <c r="D54" s="1" t="s">
        <v>41</v>
      </c>
      <c r="E54" s="1" t="s">
        <v>42</v>
      </c>
      <c r="F54" s="1" t="s">
        <v>43</v>
      </c>
      <c r="G54" s="1" t="n">
        <v>0.0104270251467824</v>
      </c>
      <c r="H54" s="1" t="n">
        <v>0.00329768657684326</v>
      </c>
      <c r="I54" s="1" t="n">
        <v>0.0329694338142872</v>
      </c>
      <c r="J54" s="1" t="n">
        <v>34.4998893737793</v>
      </c>
      <c r="K54" s="1" t="n">
        <v>33.3771705627441</v>
      </c>
      <c r="L54" s="1" t="n">
        <v>0.777938485145569</v>
      </c>
      <c r="M54" s="1"/>
      <c r="N54" s="1" t="n">
        <v>8.44464111328125</v>
      </c>
      <c r="O54" s="1" t="n">
        <v>0.678733646869659</v>
      </c>
      <c r="P54" s="1"/>
      <c r="Q54" s="1"/>
      <c r="R54" s="1" t="n">
        <v>6.58352851867676</v>
      </c>
      <c r="S54" s="2" t="b">
        <f aca="false">FALSE()</f>
        <v>0</v>
      </c>
      <c r="T54" s="2" t="n">
        <v>0.647004685445893</v>
      </c>
      <c r="U54" s="2" t="b">
        <f aca="false">TRUE()</f>
        <v>1</v>
      </c>
      <c r="V54" s="2" t="n">
        <v>3</v>
      </c>
      <c r="W54" s="2" t="n">
        <v>28</v>
      </c>
      <c r="X54" s="2" t="n">
        <v>1</v>
      </c>
      <c r="Y54" s="2"/>
      <c r="Z54" s="2" t="s">
        <v>50</v>
      </c>
    </row>
    <row r="55" customFormat="false" ht="13.2" hidden="false" customHeight="false" outlineLevel="0" collapsed="false">
      <c r="A55" s="1" t="s">
        <v>96</v>
      </c>
      <c r="B55" s="1" t="s">
        <v>60</v>
      </c>
      <c r="C55" s="1" t="s">
        <v>82</v>
      </c>
      <c r="D55" s="1" t="s">
        <v>41</v>
      </c>
      <c r="E55" s="1" t="s">
        <v>42</v>
      </c>
      <c r="F55" s="1" t="s">
        <v>43</v>
      </c>
      <c r="G55" s="1" t="n">
        <v>0.0104270251467824</v>
      </c>
      <c r="H55" s="1" t="n">
        <v>0.00329768657684326</v>
      </c>
      <c r="I55" s="1" t="n">
        <v>0.0329694338142872</v>
      </c>
      <c r="J55" s="1" t="n">
        <v>33.2958183288574</v>
      </c>
      <c r="K55" s="1" t="n">
        <v>33.3771705627441</v>
      </c>
      <c r="L55" s="1" t="n">
        <v>0.777938485145569</v>
      </c>
      <c r="M55" s="1"/>
      <c r="N55" s="1" t="n">
        <v>8.44464111328125</v>
      </c>
      <c r="O55" s="1" t="n">
        <v>0.678733646869659</v>
      </c>
      <c r="P55" s="1"/>
      <c r="Q55" s="1"/>
      <c r="R55" s="1" t="n">
        <v>6.58352851867676</v>
      </c>
      <c r="S55" s="2" t="b">
        <f aca="false">FALSE()</f>
        <v>0</v>
      </c>
      <c r="T55" s="2" t="n">
        <v>0.647004685445893</v>
      </c>
      <c r="U55" s="2" t="b">
        <f aca="false">TRUE()</f>
        <v>1</v>
      </c>
      <c r="V55" s="2" t="n">
        <v>3</v>
      </c>
      <c r="W55" s="2" t="n">
        <v>26</v>
      </c>
      <c r="X55" s="2" t="n">
        <v>1</v>
      </c>
      <c r="Y55" s="2"/>
      <c r="Z55" s="2" t="s">
        <v>50</v>
      </c>
    </row>
    <row r="56" customFormat="false" ht="13.2" hidden="false" customHeight="false" outlineLevel="0" collapsed="false">
      <c r="A56" s="1" t="s">
        <v>97</v>
      </c>
      <c r="B56" s="1" t="s">
        <v>60</v>
      </c>
      <c r="C56" s="1" t="s">
        <v>82</v>
      </c>
      <c r="D56" s="1" t="s">
        <v>41</v>
      </c>
      <c r="E56" s="1" t="s">
        <v>42</v>
      </c>
      <c r="F56" s="1" t="s">
        <v>43</v>
      </c>
      <c r="G56" s="1" t="n">
        <v>0.0104270251467824</v>
      </c>
      <c r="H56" s="1" t="n">
        <v>0.00329768657684326</v>
      </c>
      <c r="I56" s="1" t="n">
        <v>0.0329694338142872</v>
      </c>
      <c r="J56" s="1" t="n">
        <v>32.8007202148438</v>
      </c>
      <c r="K56" s="1" t="n">
        <v>33.3771705627441</v>
      </c>
      <c r="L56" s="1" t="n">
        <v>0.777938485145569</v>
      </c>
      <c r="M56" s="1"/>
      <c r="N56" s="1" t="n">
        <v>8.44464111328125</v>
      </c>
      <c r="O56" s="1" t="n">
        <v>0.678733646869659</v>
      </c>
      <c r="P56" s="1"/>
      <c r="Q56" s="1"/>
      <c r="R56" s="1" t="n">
        <v>6.58352851867676</v>
      </c>
      <c r="S56" s="2" t="b">
        <f aca="false">FALSE()</f>
        <v>0</v>
      </c>
      <c r="T56" s="2" t="n">
        <v>0.647004685445893</v>
      </c>
      <c r="U56" s="2" t="b">
        <f aca="false">TRUE()</f>
        <v>1</v>
      </c>
      <c r="V56" s="2" t="n">
        <v>3</v>
      </c>
      <c r="W56" s="2" t="n">
        <v>26</v>
      </c>
      <c r="X56" s="2" t="n">
        <v>1</v>
      </c>
      <c r="Y56" s="2"/>
      <c r="Z56" s="2" t="s">
        <v>50</v>
      </c>
    </row>
    <row r="58" customFormat="false" ht="13.2" hidden="false" customHeight="false" outlineLevel="0" collapsed="false">
      <c r="A58" s="1" t="s">
        <v>98</v>
      </c>
      <c r="B58" s="1" t="s">
        <v>99</v>
      </c>
    </row>
    <row r="59" customFormat="false" ht="13.2" hidden="false" customHeight="false" outlineLevel="0" collapsed="false">
      <c r="A59" s="1" t="s">
        <v>100</v>
      </c>
      <c r="B59" s="1" t="s">
        <v>40</v>
      </c>
    </row>
    <row r="60" customFormat="false" ht="13.2" hidden="false" customHeight="false" outlineLevel="0" collapsed="false">
      <c r="A60" s="1" t="s">
        <v>101</v>
      </c>
      <c r="B60" s="1" t="s">
        <v>102</v>
      </c>
    </row>
    <row r="61" customFormat="false" ht="13.2" hidden="false" customHeight="false" outlineLevel="0" collapsed="false">
      <c r="A61" s="1" t="s">
        <v>103</v>
      </c>
      <c r="B61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1" colorId="64" zoomScale="78" zoomScaleNormal="78" zoomScalePageLayoutView="100" workbookViewId="0">
      <selection pane="topLeft" activeCell="O25" activeCellId="0" sqref="O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40</v>
      </c>
    </row>
    <row r="2" customFormat="false" ht="13.2" hidden="false" customHeight="false" outlineLevel="0" collapsed="false">
      <c r="A2" s="3" t="s">
        <v>104</v>
      </c>
      <c r="B2" s="2" t="n">
        <v>26.2181034088135</v>
      </c>
    </row>
    <row r="3" customFormat="false" ht="13.2" hidden="false" customHeight="false" outlineLevel="0" collapsed="false">
      <c r="A3" s="3"/>
      <c r="B3" s="2" t="n">
        <v>26.7270526885986</v>
      </c>
    </row>
    <row r="4" customFormat="false" ht="13.2" hidden="false" customHeight="false" outlineLevel="0" collapsed="false">
      <c r="A4" s="3"/>
      <c r="B4" s="2" t="n">
        <v>24.9369049072266</v>
      </c>
    </row>
    <row r="5" customFormat="false" ht="13.2" hidden="false" customHeight="false" outlineLevel="0" collapsed="false">
      <c r="A5" s="3"/>
      <c r="B5" s="2" t="n">
        <v>24.9829502105713</v>
      </c>
    </row>
    <row r="6" customFormat="false" ht="13.2" hidden="false" customHeight="false" outlineLevel="0" collapsed="false">
      <c r="A6" s="3" t="s">
        <v>105</v>
      </c>
      <c r="B6" s="2" t="n">
        <v>25.6601753234863</v>
      </c>
    </row>
    <row r="7" customFormat="false" ht="13.2" hidden="false" customHeight="false" outlineLevel="0" collapsed="false">
      <c r="A7" s="3"/>
      <c r="B7" s="2" t="n">
        <v>26.0576934814453</v>
      </c>
    </row>
    <row r="8" customFormat="false" ht="13.2" hidden="false" customHeight="false" outlineLevel="0" collapsed="false">
      <c r="A8" s="3"/>
      <c r="B8" s="2" t="n">
        <v>23.6893711090088</v>
      </c>
    </row>
    <row r="9" customFormat="false" ht="13.2" hidden="false" customHeight="false" outlineLevel="0" collapsed="false">
      <c r="A9" s="3"/>
      <c r="B9" s="2" t="n">
        <v>24.3228721618652</v>
      </c>
    </row>
    <row r="10" customFormat="false" ht="13.2" hidden="false" customHeight="false" outlineLevel="0" collapsed="false">
      <c r="A10" s="3" t="s">
        <v>106</v>
      </c>
      <c r="B10" s="2" t="n">
        <v>21.0706481933594</v>
      </c>
    </row>
    <row r="11" customFormat="false" ht="13.2" hidden="false" customHeight="false" outlineLevel="0" collapsed="false">
      <c r="A11" s="3"/>
      <c r="B11" s="2" t="n">
        <v>21.7469692230225</v>
      </c>
    </row>
    <row r="12" customFormat="false" ht="13.2" hidden="false" customHeight="false" outlineLevel="0" collapsed="false">
      <c r="A12" s="3"/>
      <c r="B12" s="2" t="n">
        <v>21.4711608886719</v>
      </c>
    </row>
    <row r="13" customFormat="false" ht="13.2" hidden="false" customHeight="false" outlineLevel="0" collapsed="false">
      <c r="A13" s="3"/>
      <c r="B13" s="2" t="n">
        <v>20.980281829834</v>
      </c>
    </row>
    <row r="14" customFormat="false" ht="13.2" hidden="false" customHeight="false" outlineLevel="0" collapsed="false">
      <c r="A14" s="3" t="s">
        <v>107</v>
      </c>
      <c r="B14" s="2" t="n">
        <v>22.9443511962891</v>
      </c>
    </row>
    <row r="15" customFormat="false" ht="13.2" hidden="false" customHeight="false" outlineLevel="0" collapsed="false">
      <c r="A15" s="3"/>
      <c r="B15" s="2" t="n">
        <v>21.4288730621338</v>
      </c>
    </row>
    <row r="16" customFormat="false" ht="13.2" hidden="false" customHeight="false" outlineLevel="0" collapsed="false">
      <c r="A16" s="3"/>
      <c r="B16" s="2" t="n">
        <v>20.9579448699951</v>
      </c>
    </row>
    <row r="17" customFormat="false" ht="13.2" hidden="false" customHeight="false" outlineLevel="0" collapsed="false">
      <c r="A17" s="3"/>
      <c r="B17" s="2" t="n">
        <v>22.3563289642334</v>
      </c>
    </row>
    <row r="18" customFormat="false" ht="13.2" hidden="false" customHeight="false" outlineLevel="0" collapsed="false">
      <c r="A18" s="1" t="s">
        <v>108</v>
      </c>
    </row>
    <row r="19" customFormat="false" ht="13.2" hidden="false" customHeight="false" outlineLevel="0" collapsed="false">
      <c r="A19" s="3" t="s">
        <v>104</v>
      </c>
      <c r="B19" s="2" t="n">
        <v>28.7284374237061</v>
      </c>
      <c r="C19" s="2" t="n">
        <f aca="false">B19-B2</f>
        <v>2.51033401489258</v>
      </c>
      <c r="D19" s="2" t="n">
        <f aca="false">C19-AVERAGE($C$19:$C$22)</f>
        <v>-0.491109371185303</v>
      </c>
      <c r="E19" s="2" t="n">
        <f aca="false">2^-D19</f>
        <v>1.4055252494991</v>
      </c>
      <c r="F19" s="2" t="n">
        <f aca="false">AVERAGE(E19:E22)</f>
        <v>1.03915801536517</v>
      </c>
      <c r="G19" s="2" t="n">
        <f aca="false">TTEST(E19:E22,E23:E26,2,2)</f>
        <v>0.255609578194593</v>
      </c>
      <c r="I19" s="1" t="s">
        <v>104</v>
      </c>
      <c r="J19" s="2" t="n">
        <f aca="false">F19</f>
        <v>1.03915801536517</v>
      </c>
      <c r="K19" s="2" t="n">
        <f aca="false">STDEV(E19:E22)</f>
        <v>0.315185260300745</v>
      </c>
      <c r="L19" s="2" t="n">
        <f aca="false">K19/2</f>
        <v>0.157592630150372</v>
      </c>
    </row>
    <row r="20" customFormat="false" ht="13.2" hidden="false" customHeight="false" outlineLevel="0" collapsed="false">
      <c r="A20" s="3"/>
      <c r="B20" s="2" t="n">
        <v>29.6039409637451</v>
      </c>
      <c r="C20" s="2" t="n">
        <f aca="false">B20-B3</f>
        <v>2.87688827514648</v>
      </c>
      <c r="D20" s="2" t="n">
        <f aca="false">C20-AVERAGE($C$19:$C$22)</f>
        <v>-0.124555110931396</v>
      </c>
      <c r="E20" s="2" t="n">
        <f aca="false">2^-D20</f>
        <v>1.09017150071122</v>
      </c>
      <c r="I20" s="1" t="s">
        <v>109</v>
      </c>
      <c r="J20" s="2" t="n">
        <f aca="false">F23</f>
        <v>0.745736983969009</v>
      </c>
      <c r="K20" s="2" t="n">
        <f aca="false">STDEV(E23:E26)</f>
        <v>0.344614677144923</v>
      </c>
      <c r="L20" s="2" t="n">
        <f aca="false">K20/2</f>
        <v>0.172307338572461</v>
      </c>
    </row>
    <row r="21" customFormat="false" ht="13.2" hidden="false" customHeight="false" outlineLevel="0" collapsed="false">
      <c r="A21" s="3"/>
      <c r="B21" s="2" t="n">
        <v>27.9056205749512</v>
      </c>
      <c r="C21" s="2" t="n">
        <f aca="false">B21-B4</f>
        <v>2.96871566772461</v>
      </c>
      <c r="D21" s="2" t="n">
        <f aca="false">C21-AVERAGE($C$19:$C$22)</f>
        <v>-0.0327277183532715</v>
      </c>
      <c r="E21" s="2" t="n">
        <f aca="false">2^-D21</f>
        <v>1.02294438993564</v>
      </c>
      <c r="I21" s="1" t="s">
        <v>106</v>
      </c>
      <c r="J21" s="2" t="n">
        <f aca="false">F27</f>
        <v>0.617269411562813</v>
      </c>
      <c r="K21" s="2" t="n">
        <f aca="false">STDEV(E27:E30)</f>
        <v>0.253803707512669</v>
      </c>
      <c r="L21" s="2" t="n">
        <f aca="false">K21/2</f>
        <v>0.126901853756335</v>
      </c>
    </row>
    <row r="22" customFormat="false" ht="13.2" hidden="false" customHeight="false" outlineLevel="0" collapsed="false">
      <c r="A22" s="3"/>
      <c r="B22" s="2" t="n">
        <v>28.6327857971191</v>
      </c>
      <c r="C22" s="2" t="n">
        <f aca="false">B22-B5</f>
        <v>3.64983558654785</v>
      </c>
      <c r="D22" s="2" t="n">
        <f aca="false">C22-AVERAGE($C$19:$C$22)</f>
        <v>0.648392200469971</v>
      </c>
      <c r="E22" s="2" t="n">
        <f aca="false">2^-D22</f>
        <v>0.637990921314724</v>
      </c>
      <c r="I22" s="1" t="s">
        <v>110</v>
      </c>
      <c r="J22" s="2" t="n">
        <f aca="false">F31</f>
        <v>0.430978212370675</v>
      </c>
      <c r="K22" s="2" t="n">
        <f aca="false">STDEV(E31:E34)</f>
        <v>0.0998746937434335</v>
      </c>
      <c r="L22" s="2" t="n">
        <f aca="false">K22/2</f>
        <v>0.0499373468717168</v>
      </c>
    </row>
    <row r="23" customFormat="false" ht="13.2" hidden="false" customHeight="false" outlineLevel="0" collapsed="false">
      <c r="A23" s="3" t="s">
        <v>105</v>
      </c>
      <c r="B23" s="2" t="n">
        <v>29.3280563354492</v>
      </c>
      <c r="C23" s="2" t="n">
        <f aca="false">B23-B6</f>
        <v>3.66788101196289</v>
      </c>
      <c r="D23" s="2" t="n">
        <f aca="false">C23-AVERAGE($C$19:$C$22)</f>
        <v>0.66643762588501</v>
      </c>
      <c r="E23" s="2" t="n">
        <f aca="false">2^-D23</f>
        <v>0.630060544772114</v>
      </c>
      <c r="F23" s="2" t="n">
        <f aca="false">AVERAGE(E23:E26)</f>
        <v>0.745736983969009</v>
      </c>
      <c r="G23" s="2" t="n">
        <f aca="false">TTEST(E19:E22,E27:E30,2,2)</f>
        <v>0.0821534142233025</v>
      </c>
    </row>
    <row r="24" customFormat="false" ht="13.2" hidden="false" customHeight="false" outlineLevel="0" collapsed="false">
      <c r="A24" s="3"/>
      <c r="B24" s="2" t="n">
        <v>30.6808738708496</v>
      </c>
      <c r="C24" s="2" t="n">
        <f aca="false">B24-B7</f>
        <v>4.6231803894043</v>
      </c>
      <c r="D24" s="2" t="n">
        <f aca="false">C24-AVERAGE($C$19:$C$22)</f>
        <v>1.62173700332642</v>
      </c>
      <c r="E24" s="2" t="n">
        <f aca="false">2^-D24</f>
        <v>0.324943996011619</v>
      </c>
    </row>
    <row r="25" customFormat="false" ht="13.2" hidden="false" customHeight="false" outlineLevel="0" collapsed="false">
      <c r="A25" s="3"/>
      <c r="B25" s="2" t="n">
        <v>26.8280544281006</v>
      </c>
      <c r="C25" s="2" t="n">
        <f aca="false">B25-B8</f>
        <v>3.1386833190918</v>
      </c>
      <c r="D25" s="2" t="n">
        <f aca="false">C25-AVERAGE($C$19:$C$22)</f>
        <v>0.137239933013916</v>
      </c>
      <c r="E25" s="2" t="n">
        <f aca="false">2^-D25</f>
        <v>0.909257021697696</v>
      </c>
    </row>
    <row r="26" customFormat="false" ht="13.2" hidden="false" customHeight="false" outlineLevel="0" collapsed="false">
      <c r="A26" s="3"/>
      <c r="B26" s="2" t="n">
        <v>27.1625099182129</v>
      </c>
      <c r="C26" s="2" t="n">
        <f aca="false">B26-B9</f>
        <v>2.83963775634766</v>
      </c>
      <c r="D26" s="2" t="n">
        <f aca="false">C26-AVERAGE($C$19:$C$22)</f>
        <v>-0.161805629730225</v>
      </c>
      <c r="E26" s="2" t="n">
        <f aca="false">2^-D26</f>
        <v>1.11868637339461</v>
      </c>
    </row>
    <row r="27" customFormat="false" ht="13.2" hidden="false" customHeight="false" outlineLevel="0" collapsed="false">
      <c r="A27" s="3" t="s">
        <v>106</v>
      </c>
      <c r="B27" s="2" t="n">
        <v>25.2288303375244</v>
      </c>
      <c r="C27" s="2" t="n">
        <f aca="false">B27-B10</f>
        <v>4.15818214416504</v>
      </c>
      <c r="D27" s="2" t="n">
        <f aca="false">C27-AVERAGE($C$19:$C$22)</f>
        <v>1.15673875808716</v>
      </c>
      <c r="E27" s="2" t="n">
        <f aca="false">2^-D27</f>
        <v>0.448525291031893</v>
      </c>
      <c r="F27" s="2" t="n">
        <f aca="false">AVERAGE(E27:E30)</f>
        <v>0.617269411562813</v>
      </c>
      <c r="G27" s="2" t="n">
        <f aca="false">TTEST(E27:E30,E31:E34,2,2)</f>
        <v>0.2209129530444</v>
      </c>
    </row>
    <row r="28" customFormat="false" ht="13.2" hidden="false" customHeight="false" outlineLevel="0" collapsed="false">
      <c r="A28" s="3"/>
      <c r="B28" s="2" t="n">
        <v>24.7742099761963</v>
      </c>
      <c r="C28" s="2" t="n">
        <f aca="false">B28-B11</f>
        <v>3.02724075317383</v>
      </c>
      <c r="D28" s="2" t="n">
        <f aca="false">C28-AVERAGE($C$19:$C$22)</f>
        <v>0.0257973670959473</v>
      </c>
      <c r="E28" s="2" t="n">
        <f aca="false">2^-D28</f>
        <v>0.982277550804633</v>
      </c>
    </row>
    <row r="29" customFormat="false" ht="13.2" hidden="false" customHeight="false" outlineLevel="0" collapsed="false">
      <c r="A29" s="3"/>
      <c r="B29" s="2" t="n">
        <v>25.6545143127441</v>
      </c>
      <c r="C29" s="2" t="n">
        <f aca="false">B29-B12</f>
        <v>4.18335342407227</v>
      </c>
      <c r="D29" s="2" t="n">
        <f aca="false">C29-AVERAGE($C$19:$C$22)</f>
        <v>1.18191003799438</v>
      </c>
      <c r="E29" s="2" t="n">
        <f aca="false">2^-D29</f>
        <v>0.440767563000165</v>
      </c>
    </row>
    <row r="30" customFormat="false" ht="13.2" hidden="false" customHeight="false" outlineLevel="0" collapsed="false">
      <c r="A30" s="3"/>
      <c r="B30" s="2" t="n">
        <v>24.7246971130371</v>
      </c>
      <c r="C30" s="2" t="n">
        <f aca="false">B30-B13</f>
        <v>3.74441528320313</v>
      </c>
      <c r="D30" s="2" t="n">
        <f aca="false">C30-AVERAGE($C$19:$C$22)</f>
        <v>0.742971897125244</v>
      </c>
      <c r="E30" s="2" t="n">
        <f aca="false">2^-D30</f>
        <v>0.59750724141456</v>
      </c>
    </row>
    <row r="31" customFormat="false" ht="13.2" hidden="false" customHeight="false" outlineLevel="0" collapsed="false">
      <c r="A31" s="3" t="s">
        <v>107</v>
      </c>
      <c r="B31" s="2" t="n">
        <v>27.7006797790527</v>
      </c>
      <c r="C31" s="2" t="n">
        <f aca="false">B31-B14</f>
        <v>4.75632858276367</v>
      </c>
      <c r="D31" s="2" t="n">
        <f aca="false">C31-AVERAGE($C$19:$C$22)</f>
        <v>1.75488519668579</v>
      </c>
      <c r="E31" s="2" t="n">
        <f aca="false">2^-D31</f>
        <v>0.296296769788631</v>
      </c>
      <c r="F31" s="2" t="n">
        <f aca="false">AVERAGE(E31:E34)</f>
        <v>0.430978212370675</v>
      </c>
      <c r="G31" s="2" t="n">
        <f aca="false">TTEST(E23:E26,E31:E34,2,2)</f>
        <v>0.129874256503726</v>
      </c>
    </row>
    <row r="32" customFormat="false" ht="13.2" hidden="false" customHeight="false" outlineLevel="0" collapsed="false">
      <c r="A32" s="3"/>
      <c r="B32" s="2" t="n">
        <v>25.5525646209717</v>
      </c>
      <c r="C32" s="2" t="n">
        <f aca="false">B32-B15</f>
        <v>4.12369155883789</v>
      </c>
      <c r="D32" s="2" t="n">
        <f aca="false">C32-AVERAGE($C$19:$C$22)</f>
        <v>1.12224817276001</v>
      </c>
      <c r="E32" s="2" t="n">
        <f aca="false">2^-D32</f>
        <v>0.459377412725552</v>
      </c>
    </row>
    <row r="33" customFormat="false" ht="13.2" hidden="false" customHeight="false" outlineLevel="0" collapsed="false">
      <c r="A33" s="3"/>
      <c r="B33" s="2" t="n">
        <v>24.8597583770752</v>
      </c>
      <c r="C33" s="2" t="n">
        <f aca="false">B33-B16</f>
        <v>3.90181350708008</v>
      </c>
      <c r="D33" s="2" t="n">
        <f aca="false">C33-AVERAGE($C$19:$C$22)</f>
        <v>0.900370121002197</v>
      </c>
      <c r="E33" s="2" t="n">
        <f aca="false">2^-D33</f>
        <v>0.535749268056365</v>
      </c>
    </row>
    <row r="34" customFormat="false" ht="13.2" hidden="false" customHeight="false" outlineLevel="0" collapsed="false">
      <c r="A34" s="3"/>
      <c r="B34" s="2" t="n">
        <v>26.5670356750488</v>
      </c>
      <c r="C34" s="2" t="n">
        <f aca="false">B34-B17</f>
        <v>4.21070671081543</v>
      </c>
      <c r="D34" s="2" t="n">
        <f aca="false">C34-AVERAGE($C$19:$C$22)</f>
        <v>1.20926332473755</v>
      </c>
      <c r="E34" s="2" t="n">
        <f aca="false">2^-D34</f>
        <v>0.432489398912154</v>
      </c>
    </row>
    <row r="35" customFormat="false" ht="13.2" hidden="false" customHeight="false" outlineLevel="0" collapsed="false">
      <c r="A35" s="1" t="s">
        <v>82</v>
      </c>
    </row>
    <row r="36" customFormat="false" ht="13.2" hidden="false" customHeight="false" outlineLevel="0" collapsed="false">
      <c r="A36" s="3" t="s">
        <v>104</v>
      </c>
      <c r="B36" s="2" t="n">
        <v>33.1403465270996</v>
      </c>
      <c r="C36" s="2" t="n">
        <f aca="false">B36-B2</f>
        <v>6.92224311828613</v>
      </c>
      <c r="D36" s="2" t="n">
        <f aca="false">C36-AVERAGE($C$36:$C$39)</f>
        <v>-1.04821252822876</v>
      </c>
      <c r="E36" s="2" t="n">
        <f aca="false">2^-D36</f>
        <v>2.0679660890552</v>
      </c>
      <c r="F36" s="2" t="n">
        <f aca="false">AVERAGE(E36:E39)</f>
        <v>1.18517046632449</v>
      </c>
      <c r="I36" s="1" t="s">
        <v>104</v>
      </c>
      <c r="J36" s="2" t="n">
        <f aca="false">F36</f>
        <v>1.18517046632449</v>
      </c>
      <c r="K36" s="2" t="n">
        <f aca="false">STDEV(E36:E39)</f>
        <v>0.722259721837305</v>
      </c>
      <c r="L36" s="2" t="n">
        <f aca="false">K36/2</f>
        <v>0.361129860918653</v>
      </c>
    </row>
    <row r="37" customFormat="false" ht="13.2" hidden="false" customHeight="false" outlineLevel="0" collapsed="false">
      <c r="A37" s="3"/>
      <c r="B37" s="2" t="n">
        <v>34.9320335388184</v>
      </c>
      <c r="C37" s="2" t="n">
        <f aca="false">B37-B3</f>
        <v>8.20498085021973</v>
      </c>
      <c r="D37" s="2" t="n">
        <f aca="false">C37-AVERAGE($C$36:$C$39)</f>
        <v>0.234525203704834</v>
      </c>
      <c r="E37" s="2" t="n">
        <f aca="false">2^-D37</f>
        <v>0.849964679646454</v>
      </c>
      <c r="I37" s="1" t="s">
        <v>109</v>
      </c>
      <c r="J37" s="2" t="n">
        <f aca="false">F40</f>
        <v>0.847918645261256</v>
      </c>
      <c r="K37" s="2" t="n">
        <f aca="false">STDEV(E40:E43)</f>
        <v>0.562635369719206</v>
      </c>
      <c r="L37" s="2" t="n">
        <f aca="false">K37/2</f>
        <v>0.281317684859603</v>
      </c>
    </row>
    <row r="38" customFormat="false" ht="13.2" hidden="false" customHeight="false" outlineLevel="0" collapsed="false">
      <c r="A38" s="3"/>
      <c r="B38" s="2" t="n">
        <v>34.2299041748047</v>
      </c>
      <c r="C38" s="2" t="n">
        <f aca="false">B38-B4</f>
        <v>9.29299926757813</v>
      </c>
      <c r="D38" s="2" t="n">
        <f aca="false">C38-AVERAGE($C$36:$C$39)</f>
        <v>1.32254362106323</v>
      </c>
      <c r="E38" s="2" t="n">
        <f aca="false">2^-D38</f>
        <v>0.399829376307561</v>
      </c>
      <c r="I38" s="1" t="s">
        <v>106</v>
      </c>
      <c r="J38" s="2" t="n">
        <f aca="false">F44</f>
        <v>325.5579227795</v>
      </c>
      <c r="K38" s="2" t="n">
        <f aca="false">STDEV(E44:E47)</f>
        <v>149.815349739918</v>
      </c>
      <c r="L38" s="2" t="n">
        <f aca="false">K38/2</f>
        <v>74.9076748699589</v>
      </c>
    </row>
    <row r="39" customFormat="false" ht="13.2" hidden="false" customHeight="false" outlineLevel="0" collapsed="false">
      <c r="A39" s="3"/>
      <c r="B39" s="2" t="n">
        <v>32.4445495605469</v>
      </c>
      <c r="C39" s="2" t="n">
        <f aca="false">B39-B5</f>
        <v>7.46159934997559</v>
      </c>
      <c r="D39" s="2" t="n">
        <f aca="false">C39-AVERAGE($C$36:$C$39)</f>
        <v>-0.508856296539307</v>
      </c>
      <c r="E39" s="2" t="n">
        <f aca="false">2^-D39</f>
        <v>1.42292172028875</v>
      </c>
      <c r="I39" s="1" t="s">
        <v>110</v>
      </c>
      <c r="J39" s="2" t="n">
        <f aca="false">F48</f>
        <v>72.5574205152518</v>
      </c>
      <c r="K39" s="2" t="n">
        <f aca="false">STDEV(E48:E51)</f>
        <v>26.1729137133555</v>
      </c>
      <c r="L39" s="2" t="n">
        <f aca="false">K39/2</f>
        <v>13.0864568566778</v>
      </c>
    </row>
    <row r="40" customFormat="false" ht="13.2" hidden="false" customHeight="false" outlineLevel="0" collapsed="false">
      <c r="A40" s="3" t="s">
        <v>105</v>
      </c>
      <c r="B40" s="2" t="n">
        <v>32.9122467041016</v>
      </c>
      <c r="C40" s="2" t="n">
        <f aca="false">B40-B6</f>
        <v>7.25207138061523</v>
      </c>
      <c r="D40" s="2" t="n">
        <f aca="false">C40-AVERAGE($C$36:$C$39)</f>
        <v>-0.718384265899658</v>
      </c>
      <c r="E40" s="2" t="n">
        <f aca="false">2^-D40</f>
        <v>1.6453383195762</v>
      </c>
      <c r="F40" s="2" t="n">
        <f aca="false">AVERAGE(E40:E43)</f>
        <v>0.847918645261256</v>
      </c>
    </row>
    <row r="41" customFormat="false" ht="13.2" hidden="false" customHeight="false" outlineLevel="0" collapsed="false">
      <c r="A41" s="3"/>
      <c r="B41" s="2" t="n">
        <v>34.4998893737793</v>
      </c>
      <c r="C41" s="2" t="n">
        <f aca="false">B41-B7</f>
        <v>8.44219589233398</v>
      </c>
      <c r="D41" s="2" t="n">
        <f aca="false">C41-AVERAGE($C$36:$C$39)</f>
        <v>0.471740245819092</v>
      </c>
      <c r="E41" s="2" t="n">
        <f aca="false">2^-D41</f>
        <v>0.721094255533516</v>
      </c>
    </row>
    <row r="42" customFormat="false" ht="13.2" hidden="false" customHeight="false" outlineLevel="0" collapsed="false">
      <c r="A42" s="3"/>
      <c r="B42" s="2" t="n">
        <v>33.2958183288574</v>
      </c>
      <c r="C42" s="2" t="n">
        <f aca="false">B42-B8</f>
        <v>9.60644721984863</v>
      </c>
      <c r="D42" s="2" t="n">
        <f aca="false">C42-AVERAGE($C$36:$C$39)</f>
        <v>1.63599157333374</v>
      </c>
      <c r="E42" s="2" t="n">
        <f aca="false">2^-D42</f>
        <v>0.321749191131102</v>
      </c>
    </row>
    <row r="43" customFormat="false" ht="13.2" hidden="false" customHeight="false" outlineLevel="0" collapsed="false">
      <c r="A43" s="3"/>
      <c r="B43" s="2" t="n">
        <v>32.8007202148438</v>
      </c>
      <c r="C43" s="2" t="n">
        <f aca="false">B43-B9</f>
        <v>8.47784805297852</v>
      </c>
      <c r="D43" s="2" t="n">
        <f aca="false">C43-AVERAGE($C$36:$C$39)</f>
        <v>0.507392406463623</v>
      </c>
      <c r="E43" s="2" t="n">
        <f aca="false">2^-D43</f>
        <v>0.703492814804203</v>
      </c>
    </row>
    <row r="44" customFormat="false" ht="13.2" hidden="false" customHeight="false" outlineLevel="0" collapsed="false">
      <c r="A44" s="3" t="s">
        <v>106</v>
      </c>
      <c r="B44" s="2" t="n">
        <v>22.0057067871094</v>
      </c>
      <c r="C44" s="2" t="n">
        <f aca="false">B44-B10</f>
        <v>0.93505859375</v>
      </c>
      <c r="D44" s="2" t="n">
        <f aca="false">C44-AVERAGE($C$36:$C$39)</f>
        <v>-7.03539705276489</v>
      </c>
      <c r="E44" s="2" t="n">
        <f aca="false">2^-D44</f>
        <v>131.179371043013</v>
      </c>
      <c r="F44" s="2" t="n">
        <f aca="false">AVERAGE(E44:E47)</f>
        <v>325.5579227795</v>
      </c>
    </row>
    <row r="45" customFormat="false" ht="13.2" hidden="false" customHeight="false" outlineLevel="0" collapsed="false">
      <c r="A45" s="3"/>
      <c r="B45" s="2" t="n">
        <v>21.304967880249</v>
      </c>
      <c r="C45" s="2" t="n">
        <f aca="false">B45-B11</f>
        <v>-0.442001342773438</v>
      </c>
      <c r="D45" s="2" t="n">
        <f aca="false">C45-AVERAGE($C$36:$C$39)</f>
        <v>-8.41245698928833</v>
      </c>
      <c r="E45" s="2" t="n">
        <f aca="false">2^-D45</f>
        <v>340.723345236747</v>
      </c>
    </row>
    <row r="46" customFormat="false" ht="13.2" hidden="false" customHeight="false" outlineLevel="0" collapsed="false">
      <c r="A46" s="3"/>
      <c r="B46" s="2" t="n">
        <v>21.0590667724609</v>
      </c>
      <c r="C46" s="2" t="n">
        <f aca="false">B46-B12</f>
        <v>-0.412094116210938</v>
      </c>
      <c r="D46" s="2" t="n">
        <f aca="false">C46-AVERAGE($C$36:$C$39)</f>
        <v>-8.38254976272583</v>
      </c>
      <c r="E46" s="2" t="n">
        <f aca="false">2^-D46</f>
        <v>333.732820401393</v>
      </c>
    </row>
    <row r="47" customFormat="false" ht="13.2" hidden="false" customHeight="false" outlineLevel="0" collapsed="false">
      <c r="A47" s="3"/>
      <c r="B47" s="2" t="n">
        <v>19.9948081970215</v>
      </c>
      <c r="C47" s="2" t="n">
        <f aca="false">B47-B13</f>
        <v>-0.9854736328125</v>
      </c>
      <c r="D47" s="2" t="n">
        <f aca="false">C47-AVERAGE($C$36:$C$39)</f>
        <v>-8.95592927932739</v>
      </c>
      <c r="E47" s="2" t="n">
        <f aca="false">2^-D47</f>
        <v>496.596154436847</v>
      </c>
    </row>
    <row r="48" customFormat="false" ht="13.2" hidden="false" customHeight="false" outlineLevel="0" collapsed="false">
      <c r="A48" s="3" t="s">
        <v>107</v>
      </c>
      <c r="B48" s="2" t="n">
        <v>24.2328033447266</v>
      </c>
      <c r="C48" s="2" t="n">
        <f aca="false">B48-B14</f>
        <v>1.2884521484375</v>
      </c>
      <c r="D48" s="2" t="n">
        <f aca="false">C48-AVERAGE($C$36:$C$39)</f>
        <v>-6.68200349807739</v>
      </c>
      <c r="E48" s="2" t="n">
        <f aca="false">2^-D48</f>
        <v>102.679438257852</v>
      </c>
      <c r="F48" s="2" t="n">
        <f aca="false">AVERAGE(E48:E51)</f>
        <v>72.5574205152518</v>
      </c>
    </row>
    <row r="49" customFormat="false" ht="13.2" hidden="false" customHeight="false" outlineLevel="0" collapsed="false">
      <c r="A49" s="3"/>
      <c r="B49" s="2" t="n">
        <v>23.7416801452637</v>
      </c>
      <c r="C49" s="2" t="n">
        <f aca="false">B49-B15</f>
        <v>2.31280708312988</v>
      </c>
      <c r="D49" s="2" t="n">
        <f aca="false">C49-AVERAGE($C$36:$C$39)</f>
        <v>-5.65764856338501</v>
      </c>
      <c r="E49" s="2" t="n">
        <f aca="false">2^-D49</f>
        <v>50.4802994521042</v>
      </c>
    </row>
    <row r="50" customFormat="false" ht="13.2" hidden="false" customHeight="false" outlineLevel="0" collapsed="false">
      <c r="A50" s="3"/>
      <c r="B50" s="2" t="n">
        <v>22.4978713989258</v>
      </c>
      <c r="C50" s="2" t="n">
        <f aca="false">B50-B16</f>
        <v>1.53992652893066</v>
      </c>
      <c r="D50" s="2" t="n">
        <f aca="false">C50-AVERAGE($C$36:$C$39)</f>
        <v>-6.43052911758423</v>
      </c>
      <c r="E50" s="2" t="n">
        <f aca="false">2^-D50</f>
        <v>86.2545775340876</v>
      </c>
    </row>
    <row r="51" customFormat="false" ht="13.2" hidden="false" customHeight="false" outlineLevel="0" collapsed="false">
      <c r="A51" s="3"/>
      <c r="B51" s="2" t="n">
        <v>24.6595916748047</v>
      </c>
      <c r="C51" s="2" t="n">
        <f aca="false">B51-B17</f>
        <v>2.30326271057129</v>
      </c>
      <c r="D51" s="2" t="n">
        <f aca="false">C51-AVERAGE($C$36:$C$39)</f>
        <v>-5.6671929359436</v>
      </c>
      <c r="E51" s="2" t="n">
        <f aca="false">2^-D51</f>
        <v>50.8153668169636</v>
      </c>
    </row>
  </sheetData>
  <mergeCells count="12">
    <mergeCell ref="A2:A5"/>
    <mergeCell ref="A6:A9"/>
    <mergeCell ref="A10:A13"/>
    <mergeCell ref="A14:A17"/>
    <mergeCell ref="A19:A22"/>
    <mergeCell ref="A23:A26"/>
    <mergeCell ref="A27:A30"/>
    <mergeCell ref="A31:A34"/>
    <mergeCell ref="A36:A39"/>
    <mergeCell ref="A40:A43"/>
    <mergeCell ref="A44:A47"/>
    <mergeCell ref="A48:A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3-19T21:26:30Z</dcterms:modified>
  <cp:revision>0</cp:revision>
  <dc:subject/>
  <dc:title/>
</cp:coreProperties>
</file>