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56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Users\Fujitsu\Desktop\Adipose Tissue - RNA Seq\Data\qPCR\170511-scWATSVF-WBdiff-W0246B246CL-36B4Anxa82Enpp2Pdgfra.eds</t>
  </si>
  <si>
    <t xml:space="preserve">Experiment Run End Time</t>
  </si>
  <si>
    <t xml:space="preserve">2017-05-11 18:10:07 PM C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Comments</t>
  </si>
  <si>
    <t xml:space="preserve">HIGHSD</t>
  </si>
  <si>
    <t xml:space="preserve">OUTLIERRG</t>
  </si>
  <si>
    <t xml:space="preserve">A1</t>
  </si>
  <si>
    <t xml:space="preserve">D0</t>
  </si>
  <si>
    <t xml:space="preserve">36B4</t>
  </si>
  <si>
    <t xml:space="preserve">UNKNOWN</t>
  </si>
  <si>
    <t xml:space="preserve">SYBR</t>
  </si>
  <si>
    <t xml:space="preserve">None</t>
  </si>
  <si>
    <t xml:space="preserve">Y</t>
  </si>
  <si>
    <t xml:space="preserve">N</t>
  </si>
  <si>
    <t xml:space="preserve">A2</t>
  </si>
  <si>
    <t xml:space="preserve">A3</t>
  </si>
  <si>
    <t xml:space="preserve">B1</t>
  </si>
  <si>
    <t xml:space="preserve">W2</t>
  </si>
  <si>
    <t xml:space="preserve">B2</t>
  </si>
  <si>
    <t xml:space="preserve">B3</t>
  </si>
  <si>
    <t xml:space="preserve">C1</t>
  </si>
  <si>
    <t xml:space="preserve">W4</t>
  </si>
  <si>
    <t xml:space="preserve">C2</t>
  </si>
  <si>
    <t xml:space="preserve">C3</t>
  </si>
  <si>
    <t xml:space="preserve">D1</t>
  </si>
  <si>
    <t xml:space="preserve">W6</t>
  </si>
  <si>
    <t xml:space="preserve">D2</t>
  </si>
  <si>
    <t xml:space="preserve">D3</t>
  </si>
  <si>
    <t xml:space="preserve">E1</t>
  </si>
  <si>
    <t xml:space="preserve">E2</t>
  </si>
  <si>
    <t xml:space="preserve">E3</t>
  </si>
  <si>
    <t xml:space="preserve">F1</t>
  </si>
  <si>
    <t xml:space="preserve">B4</t>
  </si>
  <si>
    <t xml:space="preserve">F2</t>
  </si>
  <si>
    <t xml:space="preserve">F3</t>
  </si>
  <si>
    <t xml:space="preserve">G1</t>
  </si>
  <si>
    <t xml:space="preserve">B6</t>
  </si>
  <si>
    <t xml:space="preserve">G2</t>
  </si>
  <si>
    <t xml:space="preserve">G3</t>
  </si>
  <si>
    <t xml:space="preserve">H1</t>
  </si>
  <si>
    <t xml:space="preserve">BCL</t>
  </si>
  <si>
    <t xml:space="preserve">H2</t>
  </si>
  <si>
    <t xml:space="preserve">H3</t>
  </si>
  <si>
    <t xml:space="preserve">A4</t>
  </si>
  <si>
    <t xml:space="preserve">Anxa8-2</t>
  </si>
  <si>
    <t xml:space="preserve">Undetermined</t>
  </si>
  <si>
    <t xml:space="preserve">A5</t>
  </si>
  <si>
    <t xml:space="preserve">A6</t>
  </si>
  <si>
    <t xml:space="preserve">B5</t>
  </si>
  <si>
    <t xml:space="preserve">C4</t>
  </si>
  <si>
    <t xml:space="preserve">C5</t>
  </si>
  <si>
    <t xml:space="preserve">C6</t>
  </si>
  <si>
    <t xml:space="preserve">D4</t>
  </si>
  <si>
    <t xml:space="preserve">D5</t>
  </si>
  <si>
    <t xml:space="preserve">D6</t>
  </si>
  <si>
    <t xml:space="preserve">E4</t>
  </si>
  <si>
    <t xml:space="preserve">E5</t>
  </si>
  <si>
    <t xml:space="preserve">E6</t>
  </si>
  <si>
    <t xml:space="preserve">F4</t>
  </si>
  <si>
    <t xml:space="preserve">F5</t>
  </si>
  <si>
    <t xml:space="preserve">F6</t>
  </si>
  <si>
    <t xml:space="preserve">G4</t>
  </si>
  <si>
    <t xml:space="preserve">G5</t>
  </si>
  <si>
    <t xml:space="preserve">G6</t>
  </si>
  <si>
    <t xml:space="preserve">H4</t>
  </si>
  <si>
    <t xml:space="preserve">H5</t>
  </si>
  <si>
    <t xml:space="preserve">H6</t>
  </si>
  <si>
    <t xml:space="preserve">A7</t>
  </si>
  <si>
    <t xml:space="preserve">Enpp2</t>
  </si>
  <si>
    <t xml:space="preserve">A8</t>
  </si>
  <si>
    <t xml:space="preserve">A9</t>
  </si>
  <si>
    <t xml:space="preserve">B7</t>
  </si>
  <si>
    <t xml:space="preserve">B8</t>
  </si>
  <si>
    <t xml:space="preserve">B9</t>
  </si>
  <si>
    <t xml:space="preserve">C7</t>
  </si>
  <si>
    <t xml:space="preserve">C8</t>
  </si>
  <si>
    <t xml:space="preserve">C9</t>
  </si>
  <si>
    <t xml:space="preserve">D7</t>
  </si>
  <si>
    <t xml:space="preserve">D8</t>
  </si>
  <si>
    <t xml:space="preserve">D9</t>
  </si>
  <si>
    <t xml:space="preserve">E7</t>
  </si>
  <si>
    <t xml:space="preserve">E8</t>
  </si>
  <si>
    <t xml:space="preserve">E9</t>
  </si>
  <si>
    <t xml:space="preserve">F7</t>
  </si>
  <si>
    <t xml:space="preserve">F8</t>
  </si>
  <si>
    <t xml:space="preserve">F9</t>
  </si>
  <si>
    <t xml:space="preserve">G7</t>
  </si>
  <si>
    <t xml:space="preserve">G8</t>
  </si>
  <si>
    <t xml:space="preserve">G9</t>
  </si>
  <si>
    <t xml:space="preserve">H7</t>
  </si>
  <si>
    <t xml:space="preserve">H8</t>
  </si>
  <si>
    <t xml:space="preserve">H9</t>
  </si>
  <si>
    <t xml:space="preserve">A10</t>
  </si>
  <si>
    <t xml:space="preserve">Pdgfra</t>
  </si>
  <si>
    <t xml:space="preserve">A11</t>
  </si>
  <si>
    <t xml:space="preserve">A12</t>
  </si>
  <si>
    <t xml:space="preserve">B10</t>
  </si>
  <si>
    <t xml:space="preserve">B11</t>
  </si>
  <si>
    <t xml:space="preserve">B12</t>
  </si>
  <si>
    <t xml:space="preserve">C10</t>
  </si>
  <si>
    <t xml:space="preserve">C11</t>
  </si>
  <si>
    <t xml:space="preserve">C12</t>
  </si>
  <si>
    <t xml:space="preserve">D10</t>
  </si>
  <si>
    <t xml:space="preserve">D11</t>
  </si>
  <si>
    <t xml:space="preserve">D12</t>
  </si>
  <si>
    <t xml:space="preserve">E10</t>
  </si>
  <si>
    <t xml:space="preserve">E11</t>
  </si>
  <si>
    <t xml:space="preserve">E12</t>
  </si>
  <si>
    <t xml:space="preserve">F10</t>
  </si>
  <si>
    <t xml:space="preserve">F11</t>
  </si>
  <si>
    <t xml:space="preserve">F12</t>
  </si>
  <si>
    <t xml:space="preserve">G10</t>
  </si>
  <si>
    <t xml:space="preserve">G11</t>
  </si>
  <si>
    <t xml:space="preserve">G12</t>
  </si>
  <si>
    <t xml:space="preserve">H10</t>
  </si>
  <si>
    <t xml:space="preserve">H11</t>
  </si>
  <si>
    <t xml:space="preserve">H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201846965699"/>
          <c:y val="0.00423110592354825"/>
          <c:w val="0.942034960422164"/>
          <c:h val="0.9957688940764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工作表1!$H$27:$H$34</c:f>
              <c:strCache>
                <c:ptCount val="8"/>
                <c:pt idx="0">
                  <c:v>D0</c:v>
                </c:pt>
                <c:pt idx="1">
                  <c:v>W2</c:v>
                </c:pt>
                <c:pt idx="2">
                  <c:v>W4</c:v>
                </c:pt>
                <c:pt idx="3">
                  <c:v>W6</c:v>
                </c:pt>
                <c:pt idx="4">
                  <c:v>B2</c:v>
                </c:pt>
                <c:pt idx="5">
                  <c:v>B4</c:v>
                </c:pt>
                <c:pt idx="6">
                  <c:v>B6</c:v>
                </c:pt>
                <c:pt idx="7">
                  <c:v>BCL</c:v>
                </c:pt>
              </c:strCache>
            </c:strRef>
          </c:cat>
          <c:val>
            <c:numRef>
              <c:f>工作表1!$I$27:$I$34</c:f>
              <c:numCache>
                <c:formatCode>General</c:formatCode>
                <c:ptCount val="8"/>
                <c:pt idx="0">
                  <c:v>1.02665655933535</c:v>
                </c:pt>
                <c:pt idx="1">
                  <c:v>0.769924352911752</c:v>
                </c:pt>
                <c:pt idx="2">
                  <c:v>1.2614535255455</c:v>
                </c:pt>
                <c:pt idx="3">
                  <c:v>1.4555174225258</c:v>
                </c:pt>
                <c:pt idx="4">
                  <c:v>0.855606548435284</c:v>
                </c:pt>
                <c:pt idx="5">
                  <c:v>1.1955639041765</c:v>
                </c:pt>
                <c:pt idx="6">
                  <c:v>0.399214847429448</c:v>
                </c:pt>
                <c:pt idx="7">
                  <c:v>0.337006903581298</c:v>
                </c:pt>
              </c:numCache>
            </c:numRef>
          </c:val>
        </c:ser>
        <c:gapWidth val="150"/>
        <c:overlap val="0"/>
        <c:axId val="44128004"/>
        <c:axId val="80826374"/>
      </c:barChart>
      <c:catAx>
        <c:axId val="4412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826374"/>
        <c:crossesAt val="0"/>
        <c:auto val="1"/>
        <c:lblAlgn val="ctr"/>
        <c:lblOffset val="100"/>
        <c:noMultiLvlLbl val="0"/>
      </c:catAx>
      <c:valAx>
        <c:axId val="8082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412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848041869699"/>
          <c:y val="0.0041678643288301"/>
          <c:w val="0.937375924923299"/>
          <c:h val="0.995832135671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工作表1!$H$52:$H$59</c:f>
              <c:strCache>
                <c:ptCount val="8"/>
                <c:pt idx="0">
                  <c:v>D0</c:v>
                </c:pt>
                <c:pt idx="1">
                  <c:v>W2</c:v>
                </c:pt>
                <c:pt idx="2">
                  <c:v>W4</c:v>
                </c:pt>
                <c:pt idx="3">
                  <c:v>W6</c:v>
                </c:pt>
                <c:pt idx="4">
                  <c:v>B2</c:v>
                </c:pt>
                <c:pt idx="5">
                  <c:v>B4</c:v>
                </c:pt>
                <c:pt idx="6">
                  <c:v>B6</c:v>
                </c:pt>
                <c:pt idx="7">
                  <c:v>BCL</c:v>
                </c:pt>
              </c:strCache>
            </c:strRef>
          </c:cat>
          <c:val>
            <c:numRef>
              <c:f>工作表1!$I$52:$I$59</c:f>
              <c:numCache>
                <c:formatCode>General</c:formatCode>
                <c:ptCount val="8"/>
                <c:pt idx="0">
                  <c:v>2.74091579007303</c:v>
                </c:pt>
                <c:pt idx="1">
                  <c:v>8.75066686984156</c:v>
                </c:pt>
                <c:pt idx="2">
                  <c:v>212.876150214133</c:v>
                </c:pt>
                <c:pt idx="3">
                  <c:v>361.392956994909</c:v>
                </c:pt>
                <c:pt idx="4">
                  <c:v>8.46523590489256</c:v>
                </c:pt>
                <c:pt idx="5">
                  <c:v>203.232350008175</c:v>
                </c:pt>
                <c:pt idx="6">
                  <c:v>309.30056571209</c:v>
                </c:pt>
                <c:pt idx="7">
                  <c:v>623.548357113293</c:v>
                </c:pt>
              </c:numCache>
            </c:numRef>
          </c:val>
        </c:ser>
        <c:gapWidth val="150"/>
        <c:overlap val="0"/>
        <c:axId val="77888058"/>
        <c:axId val="54962396"/>
      </c:barChart>
      <c:catAx>
        <c:axId val="7788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962396"/>
        <c:crossesAt val="0"/>
        <c:auto val="1"/>
        <c:lblAlgn val="ctr"/>
        <c:lblOffset val="100"/>
        <c:noMultiLvlLbl val="0"/>
      </c:catAx>
      <c:valAx>
        <c:axId val="54962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88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522155494238"/>
          <c:y val="0.00432650706662818"/>
          <c:w val="0.94400259698101"/>
          <c:h val="0.995673492933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工作表1!$H$77:$H$84</c:f>
              <c:strCache>
                <c:ptCount val="8"/>
                <c:pt idx="0">
                  <c:v>D0</c:v>
                </c:pt>
                <c:pt idx="1">
                  <c:v>W2</c:v>
                </c:pt>
                <c:pt idx="2">
                  <c:v>W4</c:v>
                </c:pt>
                <c:pt idx="3">
                  <c:v>W6</c:v>
                </c:pt>
                <c:pt idx="4">
                  <c:v>B2</c:v>
                </c:pt>
                <c:pt idx="5">
                  <c:v>B4</c:v>
                </c:pt>
                <c:pt idx="6">
                  <c:v>B6</c:v>
                </c:pt>
                <c:pt idx="7">
                  <c:v>BCL</c:v>
                </c:pt>
              </c:strCache>
            </c:strRef>
          </c:cat>
          <c:val>
            <c:numRef>
              <c:f>工作表1!$I$77:$I$84</c:f>
              <c:numCache>
                <c:formatCode>General</c:formatCode>
                <c:ptCount val="8"/>
                <c:pt idx="0">
                  <c:v>1.0320239087966</c:v>
                </c:pt>
                <c:pt idx="1">
                  <c:v>0.703353154807963</c:v>
                </c:pt>
                <c:pt idx="2">
                  <c:v>1.34816624248897</c:v>
                </c:pt>
                <c:pt idx="3">
                  <c:v>1.20764251922285</c:v>
                </c:pt>
                <c:pt idx="4">
                  <c:v>0.886952543841822</c:v>
                </c:pt>
                <c:pt idx="5">
                  <c:v>0.853309199431492</c:v>
                </c:pt>
                <c:pt idx="6">
                  <c:v>0.683710355429041</c:v>
                </c:pt>
                <c:pt idx="7">
                  <c:v>1.14316682053057</c:v>
                </c:pt>
              </c:numCache>
            </c:numRef>
          </c:val>
        </c:ser>
        <c:gapWidth val="150"/>
        <c:overlap val="0"/>
        <c:axId val="54864104"/>
        <c:axId val="30915346"/>
      </c:barChart>
      <c:catAx>
        <c:axId val="5486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915346"/>
        <c:crossesAt val="0"/>
        <c:auto val="1"/>
        <c:lblAlgn val="ctr"/>
        <c:lblOffset val="100"/>
        <c:noMultiLvlLbl val="0"/>
      </c:catAx>
      <c:valAx>
        <c:axId val="30915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86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34</xdr:row>
      <xdr:rowOff>95400</xdr:rowOff>
    </xdr:from>
    <xdr:to>
      <xdr:col>12</xdr:col>
      <xdr:colOff>329400</xdr:colOff>
      <xdr:row>49</xdr:row>
      <xdr:rowOff>133560</xdr:rowOff>
    </xdr:to>
    <xdr:graphicFrame>
      <xdr:nvGraphicFramePr>
        <xdr:cNvPr id="0" name="圖表 1"/>
        <xdr:cNvGraphicFramePr/>
      </xdr:nvGraphicFramePr>
      <xdr:xfrm>
        <a:off x="3990240" y="5600880"/>
        <a:ext cx="43657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9640</xdr:colOff>
      <xdr:row>59</xdr:row>
      <xdr:rowOff>86040</xdr:rowOff>
    </xdr:from>
    <xdr:to>
      <xdr:col>13</xdr:col>
      <xdr:colOff>339840</xdr:colOff>
      <xdr:row>74</xdr:row>
      <xdr:rowOff>161640</xdr:rowOff>
    </xdr:to>
    <xdr:graphicFrame>
      <xdr:nvGraphicFramePr>
        <xdr:cNvPr id="1" name="圖表 2"/>
        <xdr:cNvGraphicFramePr/>
      </xdr:nvGraphicFramePr>
      <xdr:xfrm>
        <a:off x="5015160" y="9639720"/>
        <a:ext cx="398916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1280</xdr:colOff>
      <xdr:row>84</xdr:row>
      <xdr:rowOff>66240</xdr:rowOff>
    </xdr:from>
    <xdr:to>
      <xdr:col>12</xdr:col>
      <xdr:colOff>399240</xdr:colOff>
      <xdr:row>99</xdr:row>
      <xdr:rowOff>133560</xdr:rowOff>
    </xdr:to>
    <xdr:graphicFrame>
      <xdr:nvGraphicFramePr>
        <xdr:cNvPr id="2" name="圖表 3"/>
        <xdr:cNvGraphicFramePr/>
      </xdr:nvGraphicFramePr>
      <xdr:xfrm>
        <a:off x="3990240" y="13668120"/>
        <a:ext cx="44355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J81" activeCellId="0" sqref="J81:J1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</row>
    <row r="9" customFormat="false" ht="12.75" hidden="false" customHeight="false" outlineLevel="0" collapsed="false">
      <c r="A9" s="1" t="s">
        <v>39</v>
      </c>
      <c r="B9" s="1" t="s">
        <v>40</v>
      </c>
      <c r="C9" s="1" t="s">
        <v>41</v>
      </c>
      <c r="D9" s="1" t="s">
        <v>42</v>
      </c>
      <c r="E9" s="1" t="s">
        <v>43</v>
      </c>
      <c r="F9" s="1" t="s">
        <v>44</v>
      </c>
      <c r="G9" s="1"/>
      <c r="H9" s="1"/>
      <c r="I9" s="1"/>
      <c r="J9" s="1" t="n">
        <v>23.9906387329102</v>
      </c>
      <c r="K9" s="1" t="n">
        <v>21.0918197631836</v>
      </c>
      <c r="L9" s="1" t="n">
        <v>2.53970980644226</v>
      </c>
      <c r="M9" s="1"/>
      <c r="N9" s="1"/>
      <c r="O9" s="1"/>
      <c r="P9" s="1"/>
      <c r="Q9" s="1"/>
      <c r="R9" s="1"/>
      <c r="S9" s="2" t="b">
        <f aca="false">FALSE()</f>
        <v>0</v>
      </c>
      <c r="T9" s="2" t="n">
        <v>0.408417091422754</v>
      </c>
      <c r="U9" s="2" t="b">
        <f aca="false">TRUE()</f>
        <v>1</v>
      </c>
      <c r="V9" s="2" t="n">
        <v>3</v>
      </c>
      <c r="W9" s="2" t="n">
        <v>18</v>
      </c>
      <c r="X9" s="2" t="n">
        <v>1</v>
      </c>
      <c r="Y9" s="2"/>
      <c r="Z9" s="2" t="s">
        <v>45</v>
      </c>
      <c r="AA9" s="2" t="s">
        <v>46</v>
      </c>
    </row>
    <row r="10" customFormat="false" ht="12.75" hidden="false" customHeight="false" outlineLevel="0" collapsed="false">
      <c r="A10" s="1" t="s">
        <v>47</v>
      </c>
      <c r="B10" s="1" t="s">
        <v>40</v>
      </c>
      <c r="C10" s="1" t="s">
        <v>41</v>
      </c>
      <c r="D10" s="1" t="s">
        <v>42</v>
      </c>
      <c r="E10" s="1" t="s">
        <v>43</v>
      </c>
      <c r="F10" s="1" t="s">
        <v>44</v>
      </c>
      <c r="G10" s="1"/>
      <c r="H10" s="1"/>
      <c r="I10" s="1"/>
      <c r="J10" s="1" t="n">
        <v>20.0268135070801</v>
      </c>
      <c r="K10" s="1" t="n">
        <v>21.0918197631836</v>
      </c>
      <c r="L10" s="1" t="n">
        <v>2.53970980644226</v>
      </c>
      <c r="M10" s="1"/>
      <c r="N10" s="1"/>
      <c r="O10" s="1"/>
      <c r="P10" s="1"/>
      <c r="Q10" s="1"/>
      <c r="R10" s="1"/>
      <c r="S10" s="2" t="b">
        <f aca="false">FALSE()</f>
        <v>0</v>
      </c>
      <c r="T10" s="2" t="n">
        <v>0.408417091422754</v>
      </c>
      <c r="U10" s="2" t="b">
        <f aca="false">TRUE()</f>
        <v>1</v>
      </c>
      <c r="V10" s="2" t="n">
        <v>3</v>
      </c>
      <c r="W10" s="2" t="n">
        <v>13</v>
      </c>
      <c r="X10" s="2" t="n">
        <v>1</v>
      </c>
      <c r="Y10" s="2"/>
      <c r="Z10" s="2" t="s">
        <v>45</v>
      </c>
      <c r="AA10" s="2" t="s">
        <v>46</v>
      </c>
    </row>
    <row r="11" customFormat="false" ht="12.75" hidden="false" customHeight="false" outlineLevel="0" collapsed="false">
      <c r="A11" s="1" t="s">
        <v>48</v>
      </c>
      <c r="B11" s="1" t="s">
        <v>40</v>
      </c>
      <c r="C11" s="1" t="s">
        <v>41</v>
      </c>
      <c r="D11" s="1" t="s">
        <v>42</v>
      </c>
      <c r="E11" s="1" t="s">
        <v>43</v>
      </c>
      <c r="F11" s="1" t="s">
        <v>44</v>
      </c>
      <c r="G11" s="1"/>
      <c r="H11" s="1"/>
      <c r="I11" s="1"/>
      <c r="J11" s="1" t="n">
        <v>19.2580089569092</v>
      </c>
      <c r="K11" s="1" t="n">
        <v>21.0918197631836</v>
      </c>
      <c r="L11" s="1" t="n">
        <v>2.53970980644226</v>
      </c>
      <c r="M11" s="1"/>
      <c r="N11" s="1"/>
      <c r="O11" s="1"/>
      <c r="P11" s="1"/>
      <c r="Q11" s="1"/>
      <c r="R11" s="1"/>
      <c r="S11" s="2" t="b">
        <f aca="false">FALSE()</f>
        <v>0</v>
      </c>
      <c r="T11" s="2" t="n">
        <v>0.408417091422754</v>
      </c>
      <c r="U11" s="2" t="b">
        <f aca="false">TRUE()</f>
        <v>1</v>
      </c>
      <c r="V11" s="2" t="n">
        <v>3</v>
      </c>
      <c r="W11" s="2" t="n">
        <v>13</v>
      </c>
      <c r="X11" s="2" t="n">
        <v>1</v>
      </c>
      <c r="Y11" s="2"/>
      <c r="Z11" s="2" t="s">
        <v>45</v>
      </c>
      <c r="AA11" s="2" t="s">
        <v>46</v>
      </c>
    </row>
    <row r="12" customFormat="false" ht="12.75" hidden="false" customHeight="false" outlineLevel="0" collapsed="false">
      <c r="A12" s="1" t="s">
        <v>49</v>
      </c>
      <c r="B12" s="1" t="s">
        <v>50</v>
      </c>
      <c r="C12" s="1" t="s">
        <v>41</v>
      </c>
      <c r="D12" s="1" t="s">
        <v>42</v>
      </c>
      <c r="E12" s="1" t="s">
        <v>43</v>
      </c>
      <c r="F12" s="1" t="s">
        <v>44</v>
      </c>
      <c r="G12" s="1"/>
      <c r="H12" s="1"/>
      <c r="I12" s="1"/>
      <c r="J12" s="1" t="n">
        <v>19.7076148986816</v>
      </c>
      <c r="K12" s="1" t="n">
        <v>19.1640148162842</v>
      </c>
      <c r="L12" s="1" t="n">
        <v>0.470772475004196</v>
      </c>
      <c r="M12" s="1"/>
      <c r="N12" s="1"/>
      <c r="O12" s="1"/>
      <c r="P12" s="1"/>
      <c r="Q12" s="1"/>
      <c r="R12" s="1"/>
      <c r="S12" s="2" t="b">
        <f aca="false">FALSE()</f>
        <v>0</v>
      </c>
      <c r="T12" s="2" t="n">
        <v>0.408417091422754</v>
      </c>
      <c r="U12" s="2" t="b">
        <f aca="false">TRUE()</f>
        <v>1</v>
      </c>
      <c r="V12" s="2" t="n">
        <v>3</v>
      </c>
      <c r="W12" s="2" t="n">
        <v>13</v>
      </c>
      <c r="X12" s="2" t="n">
        <v>1</v>
      </c>
      <c r="Y12" s="2"/>
      <c r="Z12" s="2" t="s">
        <v>46</v>
      </c>
      <c r="AA12" s="2" t="s">
        <v>45</v>
      </c>
    </row>
    <row r="13" customFormat="false" ht="12.75" hidden="false" customHeight="false" outlineLevel="0" collapsed="false">
      <c r="A13" s="1" t="s">
        <v>51</v>
      </c>
      <c r="B13" s="1" t="s">
        <v>50</v>
      </c>
      <c r="C13" s="1" t="s">
        <v>41</v>
      </c>
      <c r="D13" s="1" t="s">
        <v>42</v>
      </c>
      <c r="E13" s="1" t="s">
        <v>43</v>
      </c>
      <c r="F13" s="1" t="s">
        <v>44</v>
      </c>
      <c r="G13" s="1"/>
      <c r="H13" s="1"/>
      <c r="I13" s="1"/>
      <c r="J13" s="1" t="n">
        <v>18.8912410736084</v>
      </c>
      <c r="K13" s="1" t="n">
        <v>19.1640148162842</v>
      </c>
      <c r="L13" s="1" t="n">
        <v>0.470772475004196</v>
      </c>
      <c r="M13" s="1"/>
      <c r="N13" s="1"/>
      <c r="O13" s="1"/>
      <c r="P13" s="1"/>
      <c r="Q13" s="1"/>
      <c r="R13" s="1"/>
      <c r="S13" s="2" t="b">
        <f aca="false">FALSE()</f>
        <v>0</v>
      </c>
      <c r="T13" s="2" t="n">
        <v>0.408417091422754</v>
      </c>
      <c r="U13" s="2" t="b">
        <f aca="false">TRUE()</f>
        <v>1</v>
      </c>
      <c r="V13" s="2" t="n">
        <v>3</v>
      </c>
      <c r="W13" s="2" t="n">
        <v>13</v>
      </c>
      <c r="X13" s="2" t="n">
        <v>1</v>
      </c>
      <c r="Y13" s="2"/>
      <c r="Z13" s="2" t="s">
        <v>46</v>
      </c>
      <c r="AA13" s="2" t="s">
        <v>46</v>
      </c>
    </row>
    <row r="14" customFormat="false" ht="12.75" hidden="false" customHeight="false" outlineLevel="0" collapsed="false">
      <c r="A14" s="1" t="s">
        <v>52</v>
      </c>
      <c r="B14" s="1" t="s">
        <v>50</v>
      </c>
      <c r="C14" s="1" t="s">
        <v>41</v>
      </c>
      <c r="D14" s="1" t="s">
        <v>42</v>
      </c>
      <c r="E14" s="1" t="s">
        <v>43</v>
      </c>
      <c r="F14" s="1" t="s">
        <v>44</v>
      </c>
      <c r="G14" s="1"/>
      <c r="H14" s="1"/>
      <c r="I14" s="1"/>
      <c r="J14" s="1" t="n">
        <v>18.8931884765625</v>
      </c>
      <c r="K14" s="1" t="n">
        <v>19.1640148162842</v>
      </c>
      <c r="L14" s="1" t="n">
        <v>0.470772475004196</v>
      </c>
      <c r="M14" s="1"/>
      <c r="N14" s="1"/>
      <c r="O14" s="1"/>
      <c r="P14" s="1"/>
      <c r="Q14" s="1"/>
      <c r="R14" s="1"/>
      <c r="S14" s="2" t="b">
        <f aca="false">FALSE()</f>
        <v>0</v>
      </c>
      <c r="T14" s="2" t="n">
        <v>0.408417091422754</v>
      </c>
      <c r="U14" s="2" t="b">
        <f aca="false">TRUE()</f>
        <v>1</v>
      </c>
      <c r="V14" s="2" t="n">
        <v>3</v>
      </c>
      <c r="W14" s="2" t="n">
        <v>13</v>
      </c>
      <c r="X14" s="2" t="n">
        <v>1</v>
      </c>
      <c r="Y14" s="2"/>
      <c r="Z14" s="2" t="s">
        <v>46</v>
      </c>
      <c r="AA14" s="2" t="s">
        <v>46</v>
      </c>
    </row>
    <row r="15" customFormat="false" ht="12.75" hidden="false" customHeight="false" outlineLevel="0" collapsed="false">
      <c r="A15" s="1" t="s">
        <v>53</v>
      </c>
      <c r="B15" s="1" t="s">
        <v>54</v>
      </c>
      <c r="C15" s="1" t="s">
        <v>41</v>
      </c>
      <c r="D15" s="1" t="s">
        <v>42</v>
      </c>
      <c r="E15" s="1" t="s">
        <v>43</v>
      </c>
      <c r="F15" s="1" t="s">
        <v>44</v>
      </c>
      <c r="G15" s="1"/>
      <c r="H15" s="1"/>
      <c r="I15" s="1"/>
      <c r="J15" s="1" t="n">
        <v>19.7641735076904</v>
      </c>
      <c r="K15" s="1" t="n">
        <v>19.5091934204102</v>
      </c>
      <c r="L15" s="1" t="n">
        <v>0.828203856945038</v>
      </c>
      <c r="M15" s="1"/>
      <c r="N15" s="1"/>
      <c r="O15" s="1"/>
      <c r="P15" s="1"/>
      <c r="Q15" s="1"/>
      <c r="R15" s="1"/>
      <c r="S15" s="2" t="b">
        <f aca="false">FALSE()</f>
        <v>0</v>
      </c>
      <c r="T15" s="2" t="n">
        <v>0.408417091422754</v>
      </c>
      <c r="U15" s="2" t="b">
        <f aca="false">TRUE()</f>
        <v>1</v>
      </c>
      <c r="V15" s="2" t="n">
        <v>3</v>
      </c>
      <c r="W15" s="2" t="n">
        <v>13</v>
      </c>
      <c r="X15" s="2" t="n">
        <v>1</v>
      </c>
      <c r="Y15" s="2"/>
      <c r="Z15" s="2" t="s">
        <v>45</v>
      </c>
      <c r="AA15" s="2" t="s">
        <v>46</v>
      </c>
    </row>
    <row r="16" customFormat="false" ht="12.75" hidden="false" customHeight="false" outlineLevel="0" collapsed="false">
      <c r="A16" s="1" t="s">
        <v>55</v>
      </c>
      <c r="B16" s="1" t="s">
        <v>54</v>
      </c>
      <c r="C16" s="1" t="s">
        <v>41</v>
      </c>
      <c r="D16" s="1" t="s">
        <v>42</v>
      </c>
      <c r="E16" s="1" t="s">
        <v>43</v>
      </c>
      <c r="F16" s="1" t="s">
        <v>44</v>
      </c>
      <c r="G16" s="1"/>
      <c r="H16" s="1"/>
      <c r="I16" s="1"/>
      <c r="J16" s="1" t="n">
        <v>18.5834808349609</v>
      </c>
      <c r="K16" s="1" t="n">
        <v>19.5091934204102</v>
      </c>
      <c r="L16" s="1" t="n">
        <v>0.828203856945038</v>
      </c>
      <c r="M16" s="1"/>
      <c r="N16" s="1"/>
      <c r="O16" s="1"/>
      <c r="P16" s="1"/>
      <c r="Q16" s="1"/>
      <c r="R16" s="1"/>
      <c r="S16" s="2" t="b">
        <f aca="false">FALSE()</f>
        <v>0</v>
      </c>
      <c r="T16" s="2" t="n">
        <v>0.408417091422754</v>
      </c>
      <c r="U16" s="2" t="b">
        <f aca="false">TRUE()</f>
        <v>1</v>
      </c>
      <c r="V16" s="2" t="n">
        <v>3</v>
      </c>
      <c r="W16" s="2" t="n">
        <v>12</v>
      </c>
      <c r="X16" s="2" t="n">
        <v>1</v>
      </c>
      <c r="Y16" s="2"/>
      <c r="Z16" s="2" t="s">
        <v>45</v>
      </c>
      <c r="AA16" s="2" t="s">
        <v>46</v>
      </c>
    </row>
    <row r="17" customFormat="false" ht="12.75" hidden="false" customHeight="false" outlineLevel="0" collapsed="false">
      <c r="A17" s="1" t="s">
        <v>56</v>
      </c>
      <c r="B17" s="1" t="s">
        <v>54</v>
      </c>
      <c r="C17" s="1" t="s">
        <v>41</v>
      </c>
      <c r="D17" s="1" t="s">
        <v>42</v>
      </c>
      <c r="E17" s="1" t="s">
        <v>43</v>
      </c>
      <c r="F17" s="1" t="s">
        <v>44</v>
      </c>
      <c r="G17" s="1"/>
      <c r="H17" s="1"/>
      <c r="I17" s="1"/>
      <c r="J17" s="1" t="n">
        <v>20.1799278259277</v>
      </c>
      <c r="K17" s="1" t="n">
        <v>19.5091934204102</v>
      </c>
      <c r="L17" s="1" t="n">
        <v>0.828203856945038</v>
      </c>
      <c r="M17" s="1"/>
      <c r="N17" s="1"/>
      <c r="O17" s="1"/>
      <c r="P17" s="1"/>
      <c r="Q17" s="1"/>
      <c r="R17" s="1"/>
      <c r="S17" s="2" t="b">
        <f aca="false">FALSE()</f>
        <v>0</v>
      </c>
      <c r="T17" s="2" t="n">
        <v>0.408417091422754</v>
      </c>
      <c r="U17" s="2" t="b">
        <f aca="false">TRUE()</f>
        <v>1</v>
      </c>
      <c r="V17" s="2" t="n">
        <v>3</v>
      </c>
      <c r="W17" s="2" t="n">
        <v>13</v>
      </c>
      <c r="X17" s="2" t="n">
        <v>1</v>
      </c>
      <c r="Y17" s="2"/>
      <c r="Z17" s="2" t="s">
        <v>45</v>
      </c>
      <c r="AA17" s="2" t="s">
        <v>46</v>
      </c>
    </row>
    <row r="18" customFormat="false" ht="12.75" hidden="false" customHeight="false" outlineLevel="0" collapsed="false">
      <c r="A18" s="1" t="s">
        <v>57</v>
      </c>
      <c r="B18" s="1" t="s">
        <v>58</v>
      </c>
      <c r="C18" s="1" t="s">
        <v>41</v>
      </c>
      <c r="D18" s="1" t="s">
        <v>42</v>
      </c>
      <c r="E18" s="1" t="s">
        <v>43</v>
      </c>
      <c r="F18" s="1" t="s">
        <v>44</v>
      </c>
      <c r="G18" s="1"/>
      <c r="H18" s="1"/>
      <c r="I18" s="1"/>
      <c r="J18" s="1" t="n">
        <v>20.2795124053955</v>
      </c>
      <c r="K18" s="1" t="n">
        <v>19.7049236297607</v>
      </c>
      <c r="L18" s="1" t="n">
        <v>0.654983997344971</v>
      </c>
      <c r="M18" s="1"/>
      <c r="N18" s="1"/>
      <c r="O18" s="1"/>
      <c r="P18" s="1"/>
      <c r="Q18" s="1"/>
      <c r="R18" s="1"/>
      <c r="S18" s="2" t="b">
        <f aca="false">FALSE()</f>
        <v>0</v>
      </c>
      <c r="T18" s="2" t="n">
        <v>0.408417091422754</v>
      </c>
      <c r="U18" s="2" t="b">
        <f aca="false">TRUE()</f>
        <v>1</v>
      </c>
      <c r="V18" s="2" t="n">
        <v>3</v>
      </c>
      <c r="W18" s="2" t="n">
        <v>13</v>
      </c>
      <c r="X18" s="2" t="n">
        <v>1</v>
      </c>
      <c r="Y18" s="2"/>
      <c r="Z18" s="2" t="s">
        <v>45</v>
      </c>
      <c r="AA18" s="2" t="s">
        <v>46</v>
      </c>
    </row>
    <row r="19" customFormat="false" ht="12.75" hidden="false" customHeight="false" outlineLevel="0" collapsed="false">
      <c r="A19" s="1" t="s">
        <v>59</v>
      </c>
      <c r="B19" s="1" t="s">
        <v>58</v>
      </c>
      <c r="C19" s="1" t="s">
        <v>41</v>
      </c>
      <c r="D19" s="1" t="s">
        <v>42</v>
      </c>
      <c r="E19" s="1" t="s">
        <v>43</v>
      </c>
      <c r="F19" s="1" t="s">
        <v>44</v>
      </c>
      <c r="G19" s="1"/>
      <c r="H19" s="1"/>
      <c r="I19" s="1"/>
      <c r="J19" s="1" t="n">
        <v>19.8435249328613</v>
      </c>
      <c r="K19" s="1" t="n">
        <v>19.7049236297607</v>
      </c>
      <c r="L19" s="1" t="n">
        <v>0.654983997344971</v>
      </c>
      <c r="M19" s="1"/>
      <c r="N19" s="1"/>
      <c r="O19" s="1"/>
      <c r="P19" s="1"/>
      <c r="Q19" s="1"/>
      <c r="R19" s="1"/>
      <c r="S19" s="2" t="b">
        <f aca="false">FALSE()</f>
        <v>0</v>
      </c>
      <c r="T19" s="2" t="n">
        <v>0.408417091422754</v>
      </c>
      <c r="U19" s="2" t="b">
        <f aca="false">TRUE()</f>
        <v>1</v>
      </c>
      <c r="V19" s="2" t="n">
        <v>3</v>
      </c>
      <c r="W19" s="2" t="n">
        <v>13</v>
      </c>
      <c r="X19" s="2" t="n">
        <v>1</v>
      </c>
      <c r="Y19" s="2"/>
      <c r="Z19" s="2" t="s">
        <v>45</v>
      </c>
      <c r="AA19" s="2" t="s">
        <v>46</v>
      </c>
    </row>
    <row r="20" customFormat="false" ht="12.75" hidden="false" customHeight="false" outlineLevel="0" collapsed="false">
      <c r="A20" s="1" t="s">
        <v>60</v>
      </c>
      <c r="B20" s="1" t="s">
        <v>58</v>
      </c>
      <c r="C20" s="1" t="s">
        <v>41</v>
      </c>
      <c r="D20" s="1" t="s">
        <v>42</v>
      </c>
      <c r="E20" s="1" t="s">
        <v>43</v>
      </c>
      <c r="F20" s="1" t="s">
        <v>44</v>
      </c>
      <c r="G20" s="1"/>
      <c r="H20" s="1"/>
      <c r="I20" s="1"/>
      <c r="J20" s="1" t="n">
        <v>18.9917297363281</v>
      </c>
      <c r="K20" s="1" t="n">
        <v>19.7049236297607</v>
      </c>
      <c r="L20" s="1" t="n">
        <v>0.654983997344971</v>
      </c>
      <c r="M20" s="1"/>
      <c r="N20" s="1"/>
      <c r="O20" s="1"/>
      <c r="P20" s="1"/>
      <c r="Q20" s="1"/>
      <c r="R20" s="1"/>
      <c r="S20" s="2" t="b">
        <f aca="false">FALSE()</f>
        <v>0</v>
      </c>
      <c r="T20" s="2" t="n">
        <v>0.408417091422754</v>
      </c>
      <c r="U20" s="2" t="b">
        <f aca="false">TRUE()</f>
        <v>1</v>
      </c>
      <c r="V20" s="2" t="n">
        <v>3</v>
      </c>
      <c r="W20" s="2" t="n">
        <v>13</v>
      </c>
      <c r="X20" s="2" t="n">
        <v>1</v>
      </c>
      <c r="Y20" s="2"/>
      <c r="Z20" s="2" t="s">
        <v>45</v>
      </c>
      <c r="AA20" s="2" t="s">
        <v>46</v>
      </c>
    </row>
    <row r="21" customFormat="false" ht="12.75" hidden="false" customHeight="false" outlineLevel="0" collapsed="false">
      <c r="A21" s="1" t="s">
        <v>61</v>
      </c>
      <c r="B21" s="1" t="s">
        <v>51</v>
      </c>
      <c r="C21" s="1" t="s">
        <v>41</v>
      </c>
      <c r="D21" s="1" t="s">
        <v>42</v>
      </c>
      <c r="E21" s="1" t="s">
        <v>43</v>
      </c>
      <c r="F21" s="1" t="s">
        <v>44</v>
      </c>
      <c r="G21" s="1"/>
      <c r="H21" s="1"/>
      <c r="I21" s="1"/>
      <c r="J21" s="1" t="n">
        <v>19.356481552124</v>
      </c>
      <c r="K21" s="1" t="n">
        <v>18.8568897247314</v>
      </c>
      <c r="L21" s="1" t="n">
        <v>0.432678490877152</v>
      </c>
      <c r="M21" s="1"/>
      <c r="N21" s="1"/>
      <c r="O21" s="1"/>
      <c r="P21" s="1"/>
      <c r="Q21" s="1"/>
      <c r="R21" s="1"/>
      <c r="S21" s="2" t="b">
        <f aca="false">FALSE()</f>
        <v>0</v>
      </c>
      <c r="T21" s="2" t="n">
        <v>0.408417091422754</v>
      </c>
      <c r="U21" s="2" t="b">
        <f aca="false">TRUE()</f>
        <v>1</v>
      </c>
      <c r="V21" s="2" t="n">
        <v>3</v>
      </c>
      <c r="W21" s="2" t="n">
        <v>13</v>
      </c>
      <c r="X21" s="2" t="n">
        <v>1</v>
      </c>
      <c r="Y21" s="2"/>
      <c r="Z21" s="2" t="s">
        <v>46</v>
      </c>
      <c r="AA21" s="2" t="s">
        <v>45</v>
      </c>
    </row>
    <row r="22" customFormat="false" ht="12.75" hidden="false" customHeight="false" outlineLevel="0" collapsed="false">
      <c r="A22" s="1" t="s">
        <v>62</v>
      </c>
      <c r="B22" s="1" t="s">
        <v>51</v>
      </c>
      <c r="C22" s="1" t="s">
        <v>41</v>
      </c>
      <c r="D22" s="1" t="s">
        <v>42</v>
      </c>
      <c r="E22" s="1" t="s">
        <v>43</v>
      </c>
      <c r="F22" s="1" t="s">
        <v>44</v>
      </c>
      <c r="G22" s="1"/>
      <c r="H22" s="1"/>
      <c r="I22" s="1"/>
      <c r="J22" s="1" t="n">
        <v>18.6030673980713</v>
      </c>
      <c r="K22" s="1" t="n">
        <v>18.8568897247314</v>
      </c>
      <c r="L22" s="1" t="n">
        <v>0.432678490877152</v>
      </c>
      <c r="M22" s="1"/>
      <c r="N22" s="1"/>
      <c r="O22" s="1"/>
      <c r="P22" s="1"/>
      <c r="Q22" s="1"/>
      <c r="R22" s="1"/>
      <c r="S22" s="2" t="b">
        <f aca="false">FALSE()</f>
        <v>0</v>
      </c>
      <c r="T22" s="2" t="n">
        <v>0.408417091422754</v>
      </c>
      <c r="U22" s="2" t="b">
        <f aca="false">TRUE()</f>
        <v>1</v>
      </c>
      <c r="V22" s="2" t="n">
        <v>3</v>
      </c>
      <c r="W22" s="2" t="n">
        <v>13</v>
      </c>
      <c r="X22" s="2" t="n">
        <v>1</v>
      </c>
      <c r="Y22" s="2"/>
      <c r="Z22" s="2" t="s">
        <v>46</v>
      </c>
      <c r="AA22" s="2" t="s">
        <v>46</v>
      </c>
    </row>
    <row r="23" customFormat="false" ht="12.75" hidden="false" customHeight="false" outlineLevel="0" collapsed="false">
      <c r="A23" s="1" t="s">
        <v>63</v>
      </c>
      <c r="B23" s="1" t="s">
        <v>51</v>
      </c>
      <c r="C23" s="1" t="s">
        <v>41</v>
      </c>
      <c r="D23" s="1" t="s">
        <v>42</v>
      </c>
      <c r="E23" s="1" t="s">
        <v>43</v>
      </c>
      <c r="F23" s="1" t="s">
        <v>44</v>
      </c>
      <c r="G23" s="1"/>
      <c r="H23" s="1"/>
      <c r="I23" s="1"/>
      <c r="J23" s="1" t="n">
        <v>18.6111183166504</v>
      </c>
      <c r="K23" s="1" t="n">
        <v>18.8568897247314</v>
      </c>
      <c r="L23" s="1" t="n">
        <v>0.432678490877152</v>
      </c>
      <c r="M23" s="1"/>
      <c r="N23" s="1"/>
      <c r="O23" s="1"/>
      <c r="P23" s="1"/>
      <c r="Q23" s="1"/>
      <c r="R23" s="1"/>
      <c r="S23" s="2" t="b">
        <f aca="false">FALSE()</f>
        <v>0</v>
      </c>
      <c r="T23" s="2" t="n">
        <v>0.408417091422754</v>
      </c>
      <c r="U23" s="2" t="b">
        <f aca="false">TRUE()</f>
        <v>1</v>
      </c>
      <c r="V23" s="2" t="n">
        <v>3</v>
      </c>
      <c r="W23" s="2" t="n">
        <v>13</v>
      </c>
      <c r="X23" s="2" t="n">
        <v>1</v>
      </c>
      <c r="Y23" s="2"/>
      <c r="Z23" s="2" t="s">
        <v>46</v>
      </c>
      <c r="AA23" s="2" t="s">
        <v>46</v>
      </c>
    </row>
    <row r="24" customFormat="false" ht="12.75" hidden="false" customHeight="false" outlineLevel="0" collapsed="false">
      <c r="A24" s="1" t="s">
        <v>64</v>
      </c>
      <c r="B24" s="1" t="s">
        <v>65</v>
      </c>
      <c r="C24" s="1" t="s">
        <v>41</v>
      </c>
      <c r="D24" s="1" t="s">
        <v>42</v>
      </c>
      <c r="E24" s="1" t="s">
        <v>43</v>
      </c>
      <c r="F24" s="1" t="s">
        <v>44</v>
      </c>
      <c r="G24" s="1"/>
      <c r="H24" s="1"/>
      <c r="I24" s="1"/>
      <c r="J24" s="1" t="n">
        <v>19.7829399108887</v>
      </c>
      <c r="K24" s="1" t="n">
        <v>19.8076858520508</v>
      </c>
      <c r="L24" s="1" t="n">
        <v>0.228287786245346</v>
      </c>
      <c r="M24" s="1"/>
      <c r="N24" s="1"/>
      <c r="O24" s="1"/>
      <c r="P24" s="1"/>
      <c r="Q24" s="1"/>
      <c r="R24" s="1"/>
      <c r="S24" s="2" t="b">
        <f aca="false">FALSE()</f>
        <v>0</v>
      </c>
      <c r="T24" s="2" t="n">
        <v>0.408417091422754</v>
      </c>
      <c r="U24" s="2" t="b">
        <f aca="false">TRUE()</f>
        <v>1</v>
      </c>
      <c r="V24" s="2" t="n">
        <v>3</v>
      </c>
      <c r="W24" s="2" t="n">
        <v>13</v>
      </c>
      <c r="X24" s="2" t="n">
        <v>1</v>
      </c>
      <c r="Y24" s="2"/>
      <c r="Z24" s="2" t="s">
        <v>46</v>
      </c>
      <c r="AA24" s="2" t="s">
        <v>46</v>
      </c>
    </row>
    <row r="25" customFormat="false" ht="12.75" hidden="false" customHeight="false" outlineLevel="0" collapsed="false">
      <c r="A25" s="1" t="s">
        <v>66</v>
      </c>
      <c r="B25" s="1" t="s">
        <v>65</v>
      </c>
      <c r="C25" s="1" t="s">
        <v>41</v>
      </c>
      <c r="D25" s="1" t="s">
        <v>42</v>
      </c>
      <c r="E25" s="1" t="s">
        <v>43</v>
      </c>
      <c r="F25" s="1" t="s">
        <v>44</v>
      </c>
      <c r="G25" s="1"/>
      <c r="H25" s="1"/>
      <c r="I25" s="1"/>
      <c r="J25" s="1" t="n">
        <v>19.5927791595459</v>
      </c>
      <c r="K25" s="1" t="n">
        <v>19.8076858520508</v>
      </c>
      <c r="L25" s="1" t="n">
        <v>0.228287786245346</v>
      </c>
      <c r="M25" s="1"/>
      <c r="N25" s="1"/>
      <c r="O25" s="1"/>
      <c r="P25" s="1"/>
      <c r="Q25" s="1"/>
      <c r="R25" s="1"/>
      <c r="S25" s="2" t="b">
        <f aca="false">FALSE()</f>
        <v>0</v>
      </c>
      <c r="T25" s="2" t="n">
        <v>0.408417091422754</v>
      </c>
      <c r="U25" s="2" t="b">
        <f aca="false">TRUE()</f>
        <v>1</v>
      </c>
      <c r="V25" s="2" t="n">
        <v>3</v>
      </c>
      <c r="W25" s="2" t="n">
        <v>14</v>
      </c>
      <c r="X25" s="2" t="n">
        <v>1</v>
      </c>
      <c r="Y25" s="2"/>
      <c r="Z25" s="2" t="s">
        <v>46</v>
      </c>
      <c r="AA25" s="2" t="s">
        <v>46</v>
      </c>
    </row>
    <row r="26" customFormat="false" ht="12.75" hidden="false" customHeight="false" outlineLevel="0" collapsed="false">
      <c r="A26" s="1" t="s">
        <v>67</v>
      </c>
      <c r="B26" s="1" t="s">
        <v>65</v>
      </c>
      <c r="C26" s="1" t="s">
        <v>41</v>
      </c>
      <c r="D26" s="1" t="s">
        <v>42</v>
      </c>
      <c r="E26" s="1" t="s">
        <v>43</v>
      </c>
      <c r="F26" s="1" t="s">
        <v>44</v>
      </c>
      <c r="G26" s="1"/>
      <c r="H26" s="1"/>
      <c r="I26" s="1"/>
      <c r="J26" s="1" t="n">
        <v>20.0473384857178</v>
      </c>
      <c r="K26" s="1" t="n">
        <v>19.8076858520508</v>
      </c>
      <c r="L26" s="1" t="n">
        <v>0.228287786245346</v>
      </c>
      <c r="M26" s="1"/>
      <c r="N26" s="1"/>
      <c r="O26" s="1"/>
      <c r="P26" s="1"/>
      <c r="Q26" s="1"/>
      <c r="R26" s="1"/>
      <c r="S26" s="2" t="b">
        <f aca="false">FALSE()</f>
        <v>0</v>
      </c>
      <c r="T26" s="2" t="n">
        <v>0.408417091422754</v>
      </c>
      <c r="U26" s="2" t="b">
        <f aca="false">TRUE()</f>
        <v>1</v>
      </c>
      <c r="V26" s="2" t="n">
        <v>3</v>
      </c>
      <c r="W26" s="2" t="n">
        <v>13</v>
      </c>
      <c r="X26" s="2" t="n">
        <v>1</v>
      </c>
      <c r="Y26" s="2"/>
      <c r="Z26" s="2" t="s">
        <v>46</v>
      </c>
      <c r="AA26" s="2" t="s">
        <v>46</v>
      </c>
    </row>
    <row r="27" customFormat="false" ht="12.75" hidden="false" customHeight="false" outlineLevel="0" collapsed="false">
      <c r="A27" s="1" t="s">
        <v>68</v>
      </c>
      <c r="B27" s="1" t="s">
        <v>69</v>
      </c>
      <c r="C27" s="1" t="s">
        <v>41</v>
      </c>
      <c r="D27" s="1" t="s">
        <v>42</v>
      </c>
      <c r="E27" s="1" t="s">
        <v>43</v>
      </c>
      <c r="F27" s="1" t="s">
        <v>44</v>
      </c>
      <c r="G27" s="1"/>
      <c r="H27" s="1"/>
      <c r="I27" s="1"/>
      <c r="J27" s="1" t="n">
        <v>19.3644351959229</v>
      </c>
      <c r="K27" s="1" t="n">
        <v>19.6743793487549</v>
      </c>
      <c r="L27" s="1" t="n">
        <v>0.277561157941818</v>
      </c>
      <c r="M27" s="1"/>
      <c r="N27" s="1"/>
      <c r="O27" s="1"/>
      <c r="P27" s="1"/>
      <c r="Q27" s="1"/>
      <c r="R27" s="1"/>
      <c r="S27" s="2" t="b">
        <f aca="false">FALSE()</f>
        <v>0</v>
      </c>
      <c r="T27" s="2" t="n">
        <v>0.408417091422754</v>
      </c>
      <c r="U27" s="2" t="b">
        <f aca="false">TRUE()</f>
        <v>1</v>
      </c>
      <c r="V27" s="2" t="n">
        <v>3</v>
      </c>
      <c r="W27" s="2" t="n">
        <v>13</v>
      </c>
      <c r="X27" s="2" t="n">
        <v>1</v>
      </c>
      <c r="Y27" s="2"/>
      <c r="Z27" s="2" t="s">
        <v>46</v>
      </c>
      <c r="AA27" s="2" t="s">
        <v>46</v>
      </c>
    </row>
    <row r="28" customFormat="false" ht="12.75" hidden="false" customHeight="false" outlineLevel="0" collapsed="false">
      <c r="A28" s="1" t="s">
        <v>70</v>
      </c>
      <c r="B28" s="1" t="s">
        <v>69</v>
      </c>
      <c r="C28" s="1" t="s">
        <v>41</v>
      </c>
      <c r="D28" s="1" t="s">
        <v>42</v>
      </c>
      <c r="E28" s="1" t="s">
        <v>43</v>
      </c>
      <c r="F28" s="1" t="s">
        <v>44</v>
      </c>
      <c r="G28" s="1"/>
      <c r="H28" s="1"/>
      <c r="I28" s="1"/>
      <c r="J28" s="1" t="n">
        <v>19.8999996185303</v>
      </c>
      <c r="K28" s="1" t="n">
        <v>19.6743793487549</v>
      </c>
      <c r="L28" s="1" t="n">
        <v>0.277561157941818</v>
      </c>
      <c r="M28" s="1"/>
      <c r="N28" s="1"/>
      <c r="O28" s="1"/>
      <c r="P28" s="1"/>
      <c r="Q28" s="1"/>
      <c r="R28" s="1"/>
      <c r="S28" s="2" t="b">
        <f aca="false">FALSE()</f>
        <v>0</v>
      </c>
      <c r="T28" s="2" t="n">
        <v>0.408417091422754</v>
      </c>
      <c r="U28" s="2" t="b">
        <f aca="false">TRUE()</f>
        <v>1</v>
      </c>
      <c r="V28" s="2" t="n">
        <v>3</v>
      </c>
      <c r="W28" s="2" t="n">
        <v>13</v>
      </c>
      <c r="X28" s="2" t="n">
        <v>1</v>
      </c>
      <c r="Y28" s="2"/>
      <c r="Z28" s="2" t="s">
        <v>46</v>
      </c>
      <c r="AA28" s="2" t="s">
        <v>46</v>
      </c>
    </row>
    <row r="29" customFormat="false" ht="12.75" hidden="false" customHeight="false" outlineLevel="0" collapsed="false">
      <c r="A29" s="1" t="s">
        <v>71</v>
      </c>
      <c r="B29" s="1" t="s">
        <v>69</v>
      </c>
      <c r="C29" s="1" t="s">
        <v>41</v>
      </c>
      <c r="D29" s="1" t="s">
        <v>42</v>
      </c>
      <c r="E29" s="1" t="s">
        <v>43</v>
      </c>
      <c r="F29" s="1" t="s">
        <v>44</v>
      </c>
      <c r="G29" s="1"/>
      <c r="H29" s="1"/>
      <c r="I29" s="1"/>
      <c r="J29" s="1" t="n">
        <v>19.7587032318115</v>
      </c>
      <c r="K29" s="1" t="n">
        <v>19.6743793487549</v>
      </c>
      <c r="L29" s="1" t="n">
        <v>0.277561157941818</v>
      </c>
      <c r="M29" s="1"/>
      <c r="N29" s="1"/>
      <c r="O29" s="1"/>
      <c r="P29" s="1"/>
      <c r="Q29" s="1"/>
      <c r="R29" s="1"/>
      <c r="S29" s="2" t="b">
        <f aca="false">FALSE()</f>
        <v>0</v>
      </c>
      <c r="T29" s="2" t="n">
        <v>0.408417091422754</v>
      </c>
      <c r="U29" s="2" t="b">
        <f aca="false">TRUE()</f>
        <v>1</v>
      </c>
      <c r="V29" s="2" t="n">
        <v>3</v>
      </c>
      <c r="W29" s="2" t="n">
        <v>13</v>
      </c>
      <c r="X29" s="2" t="n">
        <v>1</v>
      </c>
      <c r="Y29" s="2"/>
      <c r="Z29" s="2" t="s">
        <v>46</v>
      </c>
      <c r="AA29" s="2" t="s">
        <v>46</v>
      </c>
    </row>
    <row r="30" customFormat="false" ht="12.75" hidden="false" customHeight="false" outlineLevel="0" collapsed="false">
      <c r="A30" s="1" t="s">
        <v>72</v>
      </c>
      <c r="B30" s="1" t="s">
        <v>73</v>
      </c>
      <c r="C30" s="1" t="s">
        <v>41</v>
      </c>
      <c r="D30" s="1" t="s">
        <v>42</v>
      </c>
      <c r="E30" s="1" t="s">
        <v>43</v>
      </c>
      <c r="F30" s="1" t="s">
        <v>44</v>
      </c>
      <c r="G30" s="1"/>
      <c r="H30" s="1"/>
      <c r="I30" s="1"/>
      <c r="J30" s="1" t="n">
        <v>20.7217712402344</v>
      </c>
      <c r="K30" s="1" t="n">
        <v>20.2608814239502</v>
      </c>
      <c r="L30" s="1" t="n">
        <v>0.803868651390076</v>
      </c>
      <c r="M30" s="1"/>
      <c r="N30" s="1"/>
      <c r="O30" s="1"/>
      <c r="P30" s="1"/>
      <c r="Q30" s="1"/>
      <c r="R30" s="1"/>
      <c r="S30" s="2" t="b">
        <f aca="false">FALSE()</f>
        <v>0</v>
      </c>
      <c r="T30" s="2" t="n">
        <v>0.408417091422754</v>
      </c>
      <c r="U30" s="2" t="b">
        <f aca="false">TRUE()</f>
        <v>1</v>
      </c>
      <c r="V30" s="2" t="n">
        <v>3</v>
      </c>
      <c r="W30" s="2" t="n">
        <v>13</v>
      </c>
      <c r="X30" s="2" t="n">
        <v>1</v>
      </c>
      <c r="Y30" s="2"/>
      <c r="Z30" s="2" t="s">
        <v>45</v>
      </c>
      <c r="AA30" s="2" t="s">
        <v>46</v>
      </c>
    </row>
    <row r="31" customFormat="false" ht="12.75" hidden="false" customHeight="false" outlineLevel="0" collapsed="false">
      <c r="A31" s="1" t="s">
        <v>74</v>
      </c>
      <c r="B31" s="1" t="s">
        <v>73</v>
      </c>
      <c r="C31" s="1" t="s">
        <v>41</v>
      </c>
      <c r="D31" s="1" t="s">
        <v>42</v>
      </c>
      <c r="E31" s="1" t="s">
        <v>43</v>
      </c>
      <c r="F31" s="1" t="s">
        <v>44</v>
      </c>
      <c r="G31" s="1"/>
      <c r="H31" s="1"/>
      <c r="I31" s="1"/>
      <c r="J31" s="1" t="n">
        <v>19.3326606750488</v>
      </c>
      <c r="K31" s="1" t="n">
        <v>20.2608814239502</v>
      </c>
      <c r="L31" s="1" t="n">
        <v>0.803868651390076</v>
      </c>
      <c r="M31" s="1"/>
      <c r="N31" s="1"/>
      <c r="O31" s="1"/>
      <c r="P31" s="1"/>
      <c r="Q31" s="1"/>
      <c r="R31" s="1"/>
      <c r="S31" s="2" t="b">
        <f aca="false">FALSE()</f>
        <v>0</v>
      </c>
      <c r="T31" s="2" t="n">
        <v>0.408417091422754</v>
      </c>
      <c r="U31" s="2" t="b">
        <f aca="false">TRUE()</f>
        <v>1</v>
      </c>
      <c r="V31" s="2" t="n">
        <v>3</v>
      </c>
      <c r="W31" s="2" t="n">
        <v>13</v>
      </c>
      <c r="X31" s="2" t="n">
        <v>1</v>
      </c>
      <c r="Y31" s="2"/>
      <c r="Z31" s="2" t="s">
        <v>45</v>
      </c>
      <c r="AA31" s="2" t="s">
        <v>45</v>
      </c>
    </row>
    <row r="32" customFormat="false" ht="12.75" hidden="false" customHeight="false" outlineLevel="0" collapsed="false">
      <c r="A32" s="1" t="s">
        <v>75</v>
      </c>
      <c r="B32" s="1" t="s">
        <v>73</v>
      </c>
      <c r="C32" s="1" t="s">
        <v>41</v>
      </c>
      <c r="D32" s="1" t="s">
        <v>42</v>
      </c>
      <c r="E32" s="1" t="s">
        <v>43</v>
      </c>
      <c r="F32" s="1" t="s">
        <v>44</v>
      </c>
      <c r="G32" s="1"/>
      <c r="H32" s="1"/>
      <c r="I32" s="1"/>
      <c r="J32" s="1" t="n">
        <v>20.7282104492188</v>
      </c>
      <c r="K32" s="1" t="n">
        <v>20.2608814239502</v>
      </c>
      <c r="L32" s="1" t="n">
        <v>0.803868651390076</v>
      </c>
      <c r="M32" s="1"/>
      <c r="N32" s="1"/>
      <c r="O32" s="1"/>
      <c r="P32" s="1"/>
      <c r="Q32" s="1"/>
      <c r="R32" s="1"/>
      <c r="S32" s="2" t="b">
        <f aca="false">FALSE()</f>
        <v>0</v>
      </c>
      <c r="T32" s="2" t="n">
        <v>0.408417091422754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/>
      <c r="Z32" s="2" t="s">
        <v>45</v>
      </c>
      <c r="AA32" s="2" t="s">
        <v>46</v>
      </c>
    </row>
    <row r="33" customFormat="false" ht="12.75" hidden="false" customHeight="false" outlineLevel="0" collapsed="false">
      <c r="A33" s="1" t="s">
        <v>76</v>
      </c>
      <c r="B33" s="1" t="s">
        <v>40</v>
      </c>
      <c r="C33" s="1" t="s">
        <v>77</v>
      </c>
      <c r="D33" s="1" t="s">
        <v>42</v>
      </c>
      <c r="E33" s="1" t="s">
        <v>43</v>
      </c>
      <c r="F33" s="1" t="s">
        <v>44</v>
      </c>
      <c r="G33" s="1"/>
      <c r="H33" s="1"/>
      <c r="I33" s="1"/>
      <c r="J33" s="1" t="s">
        <v>78</v>
      </c>
      <c r="K33" s="1" t="n">
        <v>29.2380390167236</v>
      </c>
      <c r="L33" s="1" t="n">
        <v>1.01367962360382</v>
      </c>
      <c r="M33" s="1"/>
      <c r="N33" s="1"/>
      <c r="O33" s="1"/>
      <c r="P33" s="1"/>
      <c r="Q33" s="1"/>
      <c r="R33" s="1"/>
      <c r="S33" s="2" t="b">
        <f aca="false">FALSE()</f>
        <v>0</v>
      </c>
      <c r="T33" s="2" t="n">
        <v>0.162740959771969</v>
      </c>
      <c r="U33" s="2" t="b">
        <f aca="false">TRUE()</f>
        <v>1</v>
      </c>
      <c r="V33" s="2" t="n">
        <v>1</v>
      </c>
      <c r="W33" s="2" t="n">
        <v>2</v>
      </c>
      <c r="X33" s="2" t="n">
        <v>1</v>
      </c>
      <c r="Y33" s="2"/>
      <c r="Z33" s="2" t="s">
        <v>46</v>
      </c>
      <c r="AA33" s="2" t="s">
        <v>46</v>
      </c>
    </row>
    <row r="34" customFormat="false" ht="12.75" hidden="false" customHeight="false" outlineLevel="0" collapsed="false">
      <c r="A34" s="1" t="s">
        <v>79</v>
      </c>
      <c r="B34" s="1" t="s">
        <v>40</v>
      </c>
      <c r="C34" s="1" t="s">
        <v>77</v>
      </c>
      <c r="D34" s="1" t="s">
        <v>42</v>
      </c>
      <c r="E34" s="1" t="s">
        <v>43</v>
      </c>
      <c r="F34" s="1" t="s">
        <v>44</v>
      </c>
      <c r="G34" s="1" t="n">
        <v>1</v>
      </c>
      <c r="H34" s="1" t="n">
        <v>0.0273155588656664</v>
      </c>
      <c r="I34" s="1" t="n">
        <v>36.6091728210449</v>
      </c>
      <c r="J34" s="1" t="n">
        <v>29.9548187255859</v>
      </c>
      <c r="K34" s="1" t="n">
        <v>29.2380390167236</v>
      </c>
      <c r="L34" s="1" t="n">
        <v>1.01367962360382</v>
      </c>
      <c r="M34" s="1"/>
      <c r="N34" s="1" t="n">
        <v>8.14621829986572</v>
      </c>
      <c r="O34" s="1" t="n">
        <v>1.63211977481842</v>
      </c>
      <c r="P34" s="1"/>
      <c r="Q34" s="1"/>
      <c r="R34" s="1" t="n">
        <v>0</v>
      </c>
      <c r="S34" s="2" t="b">
        <f aca="false">FALSE()</f>
        <v>0</v>
      </c>
      <c r="T34" s="2" t="n">
        <v>0.162740959771969</v>
      </c>
      <c r="U34" s="2" t="b">
        <f aca="false">TRUE()</f>
        <v>1</v>
      </c>
      <c r="V34" s="2" t="n">
        <v>3</v>
      </c>
      <c r="W34" s="2" t="n">
        <v>24</v>
      </c>
      <c r="X34" s="2" t="n">
        <v>1</v>
      </c>
      <c r="Y34" s="2"/>
      <c r="Z34" s="2" t="s">
        <v>45</v>
      </c>
      <c r="AA34" s="2" t="s">
        <v>46</v>
      </c>
    </row>
    <row r="35" customFormat="false" ht="12.75" hidden="false" customHeight="false" outlineLevel="0" collapsed="false">
      <c r="A35" s="1" t="s">
        <v>80</v>
      </c>
      <c r="B35" s="1" t="s">
        <v>40</v>
      </c>
      <c r="C35" s="1" t="s">
        <v>77</v>
      </c>
      <c r="D35" s="1" t="s">
        <v>42</v>
      </c>
      <c r="E35" s="1" t="s">
        <v>43</v>
      </c>
      <c r="F35" s="1" t="s">
        <v>44</v>
      </c>
      <c r="G35" s="1" t="n">
        <v>1</v>
      </c>
      <c r="H35" s="1" t="n">
        <v>0.0273155588656664</v>
      </c>
      <c r="I35" s="1" t="n">
        <v>36.6091728210449</v>
      </c>
      <c r="J35" s="1" t="n">
        <v>28.5212593078613</v>
      </c>
      <c r="K35" s="1" t="n">
        <v>29.2380390167236</v>
      </c>
      <c r="L35" s="1" t="n">
        <v>1.01367962360382</v>
      </c>
      <c r="M35" s="1"/>
      <c r="N35" s="1" t="n">
        <v>8.14621829986572</v>
      </c>
      <c r="O35" s="1" t="n">
        <v>1.63211977481842</v>
      </c>
      <c r="P35" s="1"/>
      <c r="Q35" s="1"/>
      <c r="R35" s="1" t="n">
        <v>0</v>
      </c>
      <c r="S35" s="2" t="b">
        <f aca="false">FALSE()</f>
        <v>0</v>
      </c>
      <c r="T35" s="2" t="n">
        <v>0.162740959771969</v>
      </c>
      <c r="U35" s="2" t="b">
        <f aca="false">TRUE()</f>
        <v>1</v>
      </c>
      <c r="V35" s="2" t="n">
        <v>3</v>
      </c>
      <c r="W35" s="2" t="n">
        <v>23</v>
      </c>
      <c r="X35" s="2" t="n">
        <v>1</v>
      </c>
      <c r="Y35" s="2"/>
      <c r="Z35" s="2" t="s">
        <v>45</v>
      </c>
      <c r="AA35" s="2" t="s">
        <v>46</v>
      </c>
    </row>
    <row r="36" customFormat="false" ht="12.75" hidden="false" customHeight="false" outlineLevel="0" collapsed="false">
      <c r="A36" s="1" t="s">
        <v>65</v>
      </c>
      <c r="B36" s="1" t="s">
        <v>50</v>
      </c>
      <c r="C36" s="1" t="s">
        <v>77</v>
      </c>
      <c r="D36" s="1" t="s">
        <v>42</v>
      </c>
      <c r="E36" s="1" t="s">
        <v>43</v>
      </c>
      <c r="F36" s="1" t="s">
        <v>44</v>
      </c>
      <c r="G36" s="1" t="n">
        <v>0.279962092638016</v>
      </c>
      <c r="H36" s="1" t="n">
        <v>0.13597796857357</v>
      </c>
      <c r="I36" s="1" t="n">
        <v>0.576407909393311</v>
      </c>
      <c r="J36" s="1" t="n">
        <v>29.6105995178223</v>
      </c>
      <c r="K36" s="1" t="n">
        <v>29.1469326019287</v>
      </c>
      <c r="L36" s="1" t="n">
        <v>0.448117196559906</v>
      </c>
      <c r="M36" s="1"/>
      <c r="N36" s="1" t="n">
        <v>9.98291492462158</v>
      </c>
      <c r="O36" s="1" t="n">
        <v>0.375249147415161</v>
      </c>
      <c r="P36" s="1"/>
      <c r="Q36" s="1"/>
      <c r="R36" s="1" t="n">
        <v>1.83669662475586</v>
      </c>
      <c r="S36" s="2" t="b">
        <f aca="false">FALSE()</f>
        <v>0</v>
      </c>
      <c r="T36" s="2" t="n">
        <v>0.162740959771969</v>
      </c>
      <c r="U36" s="2" t="b">
        <f aca="false">TRUE()</f>
        <v>1</v>
      </c>
      <c r="V36" s="2" t="n">
        <v>3</v>
      </c>
      <c r="W36" s="2" t="n">
        <v>24</v>
      </c>
      <c r="X36" s="2" t="n">
        <v>1</v>
      </c>
      <c r="Y36" s="2"/>
      <c r="Z36" s="2" t="s">
        <v>46</v>
      </c>
      <c r="AA36" s="2" t="s">
        <v>46</v>
      </c>
    </row>
    <row r="37" customFormat="false" ht="12.75" hidden="false" customHeight="false" outlineLevel="0" collapsed="false">
      <c r="A37" s="1" t="s">
        <v>81</v>
      </c>
      <c r="B37" s="1" t="s">
        <v>50</v>
      </c>
      <c r="C37" s="1" t="s">
        <v>77</v>
      </c>
      <c r="D37" s="1" t="s">
        <v>42</v>
      </c>
      <c r="E37" s="1" t="s">
        <v>43</v>
      </c>
      <c r="F37" s="1" t="s">
        <v>44</v>
      </c>
      <c r="G37" s="1" t="n">
        <v>0.279962092638016</v>
      </c>
      <c r="H37" s="1" t="n">
        <v>0.13597796857357</v>
      </c>
      <c r="I37" s="1" t="n">
        <v>0.576407909393311</v>
      </c>
      <c r="J37" s="1" t="n">
        <v>29.1140098571777</v>
      </c>
      <c r="K37" s="1" t="n">
        <v>29.1469326019287</v>
      </c>
      <c r="L37" s="1" t="n">
        <v>0.448117196559906</v>
      </c>
      <c r="M37" s="1"/>
      <c r="N37" s="1" t="n">
        <v>9.98291492462158</v>
      </c>
      <c r="O37" s="1" t="n">
        <v>0.375249147415161</v>
      </c>
      <c r="P37" s="1"/>
      <c r="Q37" s="1"/>
      <c r="R37" s="1" t="n">
        <v>1.83669662475586</v>
      </c>
      <c r="S37" s="2" t="b">
        <f aca="false">FALSE()</f>
        <v>0</v>
      </c>
      <c r="T37" s="2" t="n">
        <v>0.162740959771969</v>
      </c>
      <c r="U37" s="2" t="b">
        <f aca="false">TRUE()</f>
        <v>1</v>
      </c>
      <c r="V37" s="2" t="n">
        <v>3</v>
      </c>
      <c r="W37" s="2" t="n">
        <v>24</v>
      </c>
      <c r="X37" s="2" t="n">
        <v>1</v>
      </c>
      <c r="Y37" s="2"/>
      <c r="Z37" s="2" t="s">
        <v>46</v>
      </c>
      <c r="AA37" s="2" t="s">
        <v>46</v>
      </c>
    </row>
    <row r="38" customFormat="false" ht="12.75" hidden="false" customHeight="false" outlineLevel="0" collapsed="false">
      <c r="A38" s="1" t="s">
        <v>69</v>
      </c>
      <c r="B38" s="1" t="s">
        <v>50</v>
      </c>
      <c r="C38" s="1" t="s">
        <v>77</v>
      </c>
      <c r="D38" s="1" t="s">
        <v>42</v>
      </c>
      <c r="E38" s="1" t="s">
        <v>43</v>
      </c>
      <c r="F38" s="1" t="s">
        <v>44</v>
      </c>
      <c r="G38" s="1" t="n">
        <v>0.279962092638016</v>
      </c>
      <c r="H38" s="1" t="n">
        <v>0.13597796857357</v>
      </c>
      <c r="I38" s="1" t="n">
        <v>0.576407909393311</v>
      </c>
      <c r="J38" s="1" t="n">
        <v>28.7161808013916</v>
      </c>
      <c r="K38" s="1" t="n">
        <v>29.1469326019287</v>
      </c>
      <c r="L38" s="1" t="n">
        <v>0.448117196559906</v>
      </c>
      <c r="M38" s="1"/>
      <c r="N38" s="1" t="n">
        <v>9.98291492462158</v>
      </c>
      <c r="O38" s="1" t="n">
        <v>0.375249147415161</v>
      </c>
      <c r="P38" s="1"/>
      <c r="Q38" s="1"/>
      <c r="R38" s="1" t="n">
        <v>1.83669662475586</v>
      </c>
      <c r="S38" s="2" t="b">
        <f aca="false">FALSE()</f>
        <v>0</v>
      </c>
      <c r="T38" s="2" t="n">
        <v>0.162740959771969</v>
      </c>
      <c r="U38" s="2" t="b">
        <f aca="false">TRUE()</f>
        <v>1</v>
      </c>
      <c r="V38" s="2" t="n">
        <v>3</v>
      </c>
      <c r="W38" s="2" t="n">
        <v>24</v>
      </c>
      <c r="X38" s="2" t="n">
        <v>1</v>
      </c>
      <c r="Y38" s="2"/>
      <c r="Z38" s="2" t="s">
        <v>46</v>
      </c>
      <c r="AA38" s="2" t="s">
        <v>46</v>
      </c>
    </row>
    <row r="39" customFormat="false" ht="12.75" hidden="false" customHeight="false" outlineLevel="0" collapsed="false">
      <c r="A39" s="1" t="s">
        <v>82</v>
      </c>
      <c r="B39" s="1" t="s">
        <v>54</v>
      </c>
      <c r="C39" s="1" t="s">
        <v>77</v>
      </c>
      <c r="D39" s="1" t="s">
        <v>42</v>
      </c>
      <c r="E39" s="1" t="s">
        <v>43</v>
      </c>
      <c r="F39" s="1" t="s">
        <v>44</v>
      </c>
      <c r="G39" s="1" t="n">
        <v>0.460673004388809</v>
      </c>
      <c r="H39" s="1" t="n">
        <v>0.131233483552933</v>
      </c>
      <c r="I39" s="1" t="n">
        <v>1.61711490154266</v>
      </c>
      <c r="J39" s="1" t="n">
        <v>28.885814666748</v>
      </c>
      <c r="K39" s="1" t="n">
        <v>28.7735977172852</v>
      </c>
      <c r="L39" s="1" t="n">
        <v>0.768969774246216</v>
      </c>
      <c r="M39" s="1"/>
      <c r="N39" s="1" t="n">
        <v>9.26440334320068</v>
      </c>
      <c r="O39" s="1" t="n">
        <v>0.652491688728333</v>
      </c>
      <c r="P39" s="1"/>
      <c r="Q39" s="1"/>
      <c r="R39" s="1" t="n">
        <v>1.11818504333496</v>
      </c>
      <c r="S39" s="2" t="b">
        <f aca="false">FALSE()</f>
        <v>0</v>
      </c>
      <c r="T39" s="2" t="n">
        <v>0.162740959771969</v>
      </c>
      <c r="U39" s="2" t="b">
        <f aca="false">TRUE()</f>
        <v>1</v>
      </c>
      <c r="V39" s="2" t="n">
        <v>3</v>
      </c>
      <c r="W39" s="2" t="n">
        <v>24</v>
      </c>
      <c r="X39" s="2" t="n">
        <v>1</v>
      </c>
      <c r="Y39" s="2"/>
      <c r="Z39" s="2" t="s">
        <v>45</v>
      </c>
      <c r="AA39" s="2" t="s">
        <v>46</v>
      </c>
    </row>
    <row r="40" customFormat="false" ht="12.75" hidden="false" customHeight="false" outlineLevel="0" collapsed="false">
      <c r="A40" s="1" t="s">
        <v>83</v>
      </c>
      <c r="B40" s="1" t="s">
        <v>54</v>
      </c>
      <c r="C40" s="1" t="s">
        <v>77</v>
      </c>
      <c r="D40" s="1" t="s">
        <v>42</v>
      </c>
      <c r="E40" s="1" t="s">
        <v>43</v>
      </c>
      <c r="F40" s="1" t="s">
        <v>44</v>
      </c>
      <c r="G40" s="1" t="n">
        <v>0.460673004388809</v>
      </c>
      <c r="H40" s="1" t="n">
        <v>0.131233483552933</v>
      </c>
      <c r="I40" s="1" t="n">
        <v>1.61711490154266</v>
      </c>
      <c r="J40" s="1" t="n">
        <v>27.9546852111816</v>
      </c>
      <c r="K40" s="1" t="n">
        <v>28.7735977172852</v>
      </c>
      <c r="L40" s="1" t="n">
        <v>0.768969774246216</v>
      </c>
      <c r="M40" s="1"/>
      <c r="N40" s="1" t="n">
        <v>9.26440334320068</v>
      </c>
      <c r="O40" s="1" t="n">
        <v>0.652491688728333</v>
      </c>
      <c r="P40" s="1"/>
      <c r="Q40" s="1"/>
      <c r="R40" s="1" t="n">
        <v>1.11818504333496</v>
      </c>
      <c r="S40" s="2" t="b">
        <f aca="false">FALSE()</f>
        <v>0</v>
      </c>
      <c r="T40" s="2" t="n">
        <v>0.162740959771969</v>
      </c>
      <c r="U40" s="2" t="b">
        <f aca="false">TRUE()</f>
        <v>1</v>
      </c>
      <c r="V40" s="2" t="n">
        <v>3</v>
      </c>
      <c r="W40" s="2" t="n">
        <v>23</v>
      </c>
      <c r="X40" s="2" t="n">
        <v>1</v>
      </c>
      <c r="Y40" s="2"/>
      <c r="Z40" s="2" t="s">
        <v>45</v>
      </c>
      <c r="AA40" s="2" t="s">
        <v>46</v>
      </c>
    </row>
    <row r="41" customFormat="false" ht="12.75" hidden="false" customHeight="false" outlineLevel="0" collapsed="false">
      <c r="A41" s="1" t="s">
        <v>84</v>
      </c>
      <c r="B41" s="1" t="s">
        <v>54</v>
      </c>
      <c r="C41" s="1" t="s">
        <v>77</v>
      </c>
      <c r="D41" s="1" t="s">
        <v>42</v>
      </c>
      <c r="E41" s="1" t="s">
        <v>43</v>
      </c>
      <c r="F41" s="1" t="s">
        <v>44</v>
      </c>
      <c r="G41" s="1" t="n">
        <v>0.460673004388809</v>
      </c>
      <c r="H41" s="1" t="n">
        <v>0.131233483552933</v>
      </c>
      <c r="I41" s="1" t="n">
        <v>1.61711490154266</v>
      </c>
      <c r="J41" s="1" t="n">
        <v>29.4802932739258</v>
      </c>
      <c r="K41" s="1" t="n">
        <v>28.7735977172852</v>
      </c>
      <c r="L41" s="1" t="n">
        <v>0.768969774246216</v>
      </c>
      <c r="M41" s="1"/>
      <c r="N41" s="1" t="n">
        <v>9.26440334320068</v>
      </c>
      <c r="O41" s="1" t="n">
        <v>0.652491688728333</v>
      </c>
      <c r="P41" s="1"/>
      <c r="Q41" s="1"/>
      <c r="R41" s="1" t="n">
        <v>1.11818504333496</v>
      </c>
      <c r="S41" s="2" t="b">
        <f aca="false">FALSE()</f>
        <v>0</v>
      </c>
      <c r="T41" s="2" t="n">
        <v>0.162740959771969</v>
      </c>
      <c r="U41" s="2" t="b">
        <f aca="false">TRUE()</f>
        <v>1</v>
      </c>
      <c r="V41" s="2" t="n">
        <v>3</v>
      </c>
      <c r="W41" s="2" t="n">
        <v>24</v>
      </c>
      <c r="X41" s="2" t="n">
        <v>1</v>
      </c>
      <c r="Y41" s="2"/>
      <c r="Z41" s="2" t="s">
        <v>45</v>
      </c>
      <c r="AA41" s="2" t="s">
        <v>46</v>
      </c>
    </row>
    <row r="42" customFormat="false" ht="12.75" hidden="false" customHeight="false" outlineLevel="0" collapsed="false">
      <c r="A42" s="1" t="s">
        <v>85</v>
      </c>
      <c r="B42" s="1" t="s">
        <v>58</v>
      </c>
      <c r="C42" s="1" t="s">
        <v>77</v>
      </c>
      <c r="D42" s="1" t="s">
        <v>42</v>
      </c>
      <c r="E42" s="1" t="s">
        <v>43</v>
      </c>
      <c r="F42" s="1" t="s">
        <v>44</v>
      </c>
      <c r="G42" s="1" t="n">
        <v>0.510652124881744</v>
      </c>
      <c r="H42" s="1" t="n">
        <v>0.172213807702065</v>
      </c>
      <c r="I42" s="1" t="n">
        <v>1.51419675350189</v>
      </c>
      <c r="J42" s="1" t="n">
        <v>29.6593723297119</v>
      </c>
      <c r="K42" s="1" t="n">
        <v>28.8207263946533</v>
      </c>
      <c r="L42" s="1" t="n">
        <v>0.726634502410889</v>
      </c>
      <c r="M42" s="1"/>
      <c r="N42" s="1" t="n">
        <v>9.11580562591553</v>
      </c>
      <c r="O42" s="1" t="n">
        <v>0.564801394939423</v>
      </c>
      <c r="P42" s="1"/>
      <c r="Q42" s="1"/>
      <c r="R42" s="1" t="n">
        <v>0.969587326049805</v>
      </c>
      <c r="S42" s="2" t="b">
        <f aca="false">FALSE()</f>
        <v>0</v>
      </c>
      <c r="T42" s="2" t="n">
        <v>0.162740959771969</v>
      </c>
      <c r="U42" s="2" t="b">
        <f aca="false">TRUE()</f>
        <v>1</v>
      </c>
      <c r="V42" s="2" t="n">
        <v>3</v>
      </c>
      <c r="W42" s="2" t="n">
        <v>24</v>
      </c>
      <c r="X42" s="2" t="n">
        <v>1</v>
      </c>
      <c r="Y42" s="2"/>
      <c r="Z42" s="2" t="s">
        <v>45</v>
      </c>
      <c r="AA42" s="2" t="s">
        <v>46</v>
      </c>
    </row>
    <row r="43" customFormat="false" ht="12.75" hidden="false" customHeight="false" outlineLevel="0" collapsed="false">
      <c r="A43" s="1" t="s">
        <v>86</v>
      </c>
      <c r="B43" s="1" t="s">
        <v>58</v>
      </c>
      <c r="C43" s="1" t="s">
        <v>77</v>
      </c>
      <c r="D43" s="1" t="s">
        <v>42</v>
      </c>
      <c r="E43" s="1" t="s">
        <v>43</v>
      </c>
      <c r="F43" s="1" t="s">
        <v>44</v>
      </c>
      <c r="G43" s="1" t="n">
        <v>0.510652124881744</v>
      </c>
      <c r="H43" s="1" t="n">
        <v>0.172213807702065</v>
      </c>
      <c r="I43" s="1" t="n">
        <v>1.51419675350189</v>
      </c>
      <c r="J43" s="1" t="n">
        <v>28.3789367675781</v>
      </c>
      <c r="K43" s="1" t="n">
        <v>28.8207263946533</v>
      </c>
      <c r="L43" s="1" t="n">
        <v>0.726634502410889</v>
      </c>
      <c r="M43" s="1"/>
      <c r="N43" s="1" t="n">
        <v>9.11580562591553</v>
      </c>
      <c r="O43" s="1" t="n">
        <v>0.564801394939423</v>
      </c>
      <c r="P43" s="1"/>
      <c r="Q43" s="1"/>
      <c r="R43" s="1" t="n">
        <v>0.969587326049805</v>
      </c>
      <c r="S43" s="2" t="b">
        <f aca="false">FALSE()</f>
        <v>0</v>
      </c>
      <c r="T43" s="2" t="n">
        <v>0.162740959771969</v>
      </c>
      <c r="U43" s="2" t="b">
        <f aca="false">TRUE()</f>
        <v>1</v>
      </c>
      <c r="V43" s="2" t="n">
        <v>3</v>
      </c>
      <c r="W43" s="2" t="n">
        <v>24</v>
      </c>
      <c r="X43" s="2" t="n">
        <v>1</v>
      </c>
      <c r="Y43" s="2"/>
      <c r="Z43" s="2" t="s">
        <v>45</v>
      </c>
      <c r="AA43" s="2" t="s">
        <v>46</v>
      </c>
    </row>
    <row r="44" customFormat="false" ht="12.75" hidden="false" customHeight="false" outlineLevel="0" collapsed="false">
      <c r="A44" s="1" t="s">
        <v>87</v>
      </c>
      <c r="B44" s="1" t="s">
        <v>58</v>
      </c>
      <c r="C44" s="1" t="s">
        <v>77</v>
      </c>
      <c r="D44" s="1" t="s">
        <v>42</v>
      </c>
      <c r="E44" s="1" t="s">
        <v>43</v>
      </c>
      <c r="F44" s="1" t="s">
        <v>44</v>
      </c>
      <c r="G44" s="1" t="n">
        <v>0.510652124881744</v>
      </c>
      <c r="H44" s="1" t="n">
        <v>0.172213807702065</v>
      </c>
      <c r="I44" s="1" t="n">
        <v>1.51419675350189</v>
      </c>
      <c r="J44" s="1" t="n">
        <v>28.4238758087158</v>
      </c>
      <c r="K44" s="1" t="n">
        <v>28.8207263946533</v>
      </c>
      <c r="L44" s="1" t="n">
        <v>0.726634502410889</v>
      </c>
      <c r="M44" s="1"/>
      <c r="N44" s="1" t="n">
        <v>9.11580562591553</v>
      </c>
      <c r="O44" s="1" t="n">
        <v>0.564801394939423</v>
      </c>
      <c r="P44" s="1"/>
      <c r="Q44" s="1"/>
      <c r="R44" s="1" t="n">
        <v>0.969587326049805</v>
      </c>
      <c r="S44" s="2" t="b">
        <f aca="false">FALSE()</f>
        <v>0</v>
      </c>
      <c r="T44" s="2" t="n">
        <v>0.162740959771969</v>
      </c>
      <c r="U44" s="2" t="b">
        <f aca="false">TRUE()</f>
        <v>1</v>
      </c>
      <c r="V44" s="2" t="n">
        <v>3</v>
      </c>
      <c r="W44" s="2" t="n">
        <v>24</v>
      </c>
      <c r="X44" s="2" t="n">
        <v>1</v>
      </c>
      <c r="Y44" s="2"/>
      <c r="Z44" s="2" t="s">
        <v>45</v>
      </c>
      <c r="AA44" s="2" t="s">
        <v>46</v>
      </c>
    </row>
    <row r="45" customFormat="false" ht="12.75" hidden="false" customHeight="false" outlineLevel="0" collapsed="false">
      <c r="A45" s="1" t="s">
        <v>88</v>
      </c>
      <c r="B45" s="1" t="s">
        <v>51</v>
      </c>
      <c r="C45" s="1" t="s">
        <v>77</v>
      </c>
      <c r="D45" s="1" t="s">
        <v>42</v>
      </c>
      <c r="E45" s="1" t="s">
        <v>43</v>
      </c>
      <c r="F45" s="1" t="s">
        <v>44</v>
      </c>
      <c r="G45" s="1" t="n">
        <v>0.292123436927795</v>
      </c>
      <c r="H45" s="1" t="n">
        <v>0.160761177539825</v>
      </c>
      <c r="I45" s="1" t="n">
        <v>0.53082537651062</v>
      </c>
      <c r="J45" s="1" t="n">
        <v>28.5870819091797</v>
      </c>
      <c r="K45" s="1" t="n">
        <v>28.7784576416016</v>
      </c>
      <c r="L45" s="1" t="n">
        <v>0.318957060575485</v>
      </c>
      <c r="M45" s="1"/>
      <c r="N45" s="1" t="n">
        <v>9.92156887054443</v>
      </c>
      <c r="O45" s="1" t="n">
        <v>0.310346186161041</v>
      </c>
      <c r="P45" s="1"/>
      <c r="Q45" s="1"/>
      <c r="R45" s="1" t="n">
        <v>1.77534997463226</v>
      </c>
      <c r="S45" s="2" t="b">
        <f aca="false">FALSE()</f>
        <v>0</v>
      </c>
      <c r="T45" s="2" t="n">
        <v>0.162740959771969</v>
      </c>
      <c r="U45" s="2" t="b">
        <f aca="false">TRUE()</f>
        <v>1</v>
      </c>
      <c r="V45" s="2" t="n">
        <v>3</v>
      </c>
      <c r="W45" s="2" t="n">
        <v>24</v>
      </c>
      <c r="X45" s="2" t="n">
        <v>1</v>
      </c>
      <c r="Y45" s="2"/>
      <c r="Z45" s="2" t="s">
        <v>46</v>
      </c>
      <c r="AA45" s="2" t="s">
        <v>46</v>
      </c>
    </row>
    <row r="46" customFormat="false" ht="12.75" hidden="false" customHeight="false" outlineLevel="0" collapsed="false">
      <c r="A46" s="1" t="s">
        <v>89</v>
      </c>
      <c r="B46" s="1" t="s">
        <v>51</v>
      </c>
      <c r="C46" s="1" t="s">
        <v>77</v>
      </c>
      <c r="D46" s="1" t="s">
        <v>42</v>
      </c>
      <c r="E46" s="1" t="s">
        <v>43</v>
      </c>
      <c r="F46" s="1" t="s">
        <v>44</v>
      </c>
      <c r="G46" s="1" t="n">
        <v>0.292123436927795</v>
      </c>
      <c r="H46" s="1" t="n">
        <v>0.160761177539825</v>
      </c>
      <c r="I46" s="1" t="n">
        <v>0.53082537651062</v>
      </c>
      <c r="J46" s="1" t="n">
        <v>29.1466617584229</v>
      </c>
      <c r="K46" s="1" t="n">
        <v>28.7784576416016</v>
      </c>
      <c r="L46" s="1" t="n">
        <v>0.318957060575485</v>
      </c>
      <c r="M46" s="1"/>
      <c r="N46" s="1" t="n">
        <v>9.92156887054443</v>
      </c>
      <c r="O46" s="1" t="n">
        <v>0.310346186161041</v>
      </c>
      <c r="P46" s="1"/>
      <c r="Q46" s="1"/>
      <c r="R46" s="1" t="n">
        <v>1.77534997463226</v>
      </c>
      <c r="S46" s="2" t="b">
        <f aca="false">FALSE()</f>
        <v>0</v>
      </c>
      <c r="T46" s="2" t="n">
        <v>0.162740959771969</v>
      </c>
      <c r="U46" s="2" t="b">
        <f aca="false">TRUE()</f>
        <v>1</v>
      </c>
      <c r="V46" s="2" t="n">
        <v>3</v>
      </c>
      <c r="W46" s="2" t="n">
        <v>23</v>
      </c>
      <c r="X46" s="2" t="n">
        <v>1</v>
      </c>
      <c r="Y46" s="2"/>
      <c r="Z46" s="2" t="s">
        <v>46</v>
      </c>
      <c r="AA46" s="2" t="s">
        <v>45</v>
      </c>
    </row>
    <row r="47" customFormat="false" ht="12.75" hidden="false" customHeight="false" outlineLevel="0" collapsed="false">
      <c r="A47" s="1" t="s">
        <v>90</v>
      </c>
      <c r="B47" s="1" t="s">
        <v>51</v>
      </c>
      <c r="C47" s="1" t="s">
        <v>77</v>
      </c>
      <c r="D47" s="1" t="s">
        <v>42</v>
      </c>
      <c r="E47" s="1" t="s">
        <v>43</v>
      </c>
      <c r="F47" s="1" t="s">
        <v>44</v>
      </c>
      <c r="G47" s="1" t="n">
        <v>0.292123436927795</v>
      </c>
      <c r="H47" s="1" t="n">
        <v>0.160761177539825</v>
      </c>
      <c r="I47" s="1" t="n">
        <v>0.53082537651062</v>
      </c>
      <c r="J47" s="1" t="n">
        <v>28.6016292572022</v>
      </c>
      <c r="K47" s="1" t="n">
        <v>28.7784576416016</v>
      </c>
      <c r="L47" s="1" t="n">
        <v>0.318957060575485</v>
      </c>
      <c r="M47" s="1"/>
      <c r="N47" s="1" t="n">
        <v>9.92156887054443</v>
      </c>
      <c r="O47" s="1" t="n">
        <v>0.310346186161041</v>
      </c>
      <c r="P47" s="1"/>
      <c r="Q47" s="1"/>
      <c r="R47" s="1" t="n">
        <v>1.77534997463226</v>
      </c>
      <c r="S47" s="2" t="b">
        <f aca="false">FALSE()</f>
        <v>0</v>
      </c>
      <c r="T47" s="2" t="n">
        <v>0.162740959771969</v>
      </c>
      <c r="U47" s="2" t="b">
        <f aca="false">TRUE()</f>
        <v>1</v>
      </c>
      <c r="V47" s="2" t="n">
        <v>3</v>
      </c>
      <c r="W47" s="2" t="n">
        <v>24</v>
      </c>
      <c r="X47" s="2" t="n">
        <v>1</v>
      </c>
      <c r="Y47" s="2"/>
      <c r="Z47" s="2" t="s">
        <v>46</v>
      </c>
      <c r="AA47" s="2" t="s">
        <v>46</v>
      </c>
    </row>
    <row r="48" customFormat="false" ht="12.75" hidden="false" customHeight="false" outlineLevel="0" collapsed="false">
      <c r="A48" s="1" t="s">
        <v>91</v>
      </c>
      <c r="B48" s="1" t="s">
        <v>65</v>
      </c>
      <c r="C48" s="1" t="s">
        <v>77</v>
      </c>
      <c r="D48" s="1" t="s">
        <v>42</v>
      </c>
      <c r="E48" s="1" t="s">
        <v>43</v>
      </c>
      <c r="F48" s="1" t="s">
        <v>44</v>
      </c>
      <c r="G48" s="1" t="n">
        <v>0.413668572902679</v>
      </c>
      <c r="H48" s="1" t="n">
        <v>0.254065096378326</v>
      </c>
      <c r="I48" s="1" t="n">
        <v>0.67353481054306</v>
      </c>
      <c r="J48" s="1" t="n">
        <v>29.1878032684326</v>
      </c>
      <c r="K48" s="1" t="n">
        <v>29.2273578643799</v>
      </c>
      <c r="L48" s="1" t="n">
        <v>0.37465900182724</v>
      </c>
      <c r="M48" s="1"/>
      <c r="N48" s="1" t="n">
        <v>9.41967105865479</v>
      </c>
      <c r="O48" s="1" t="n">
        <v>0.253301322460175</v>
      </c>
      <c r="P48" s="1"/>
      <c r="Q48" s="1"/>
      <c r="R48" s="1" t="n">
        <v>1.27345275878906</v>
      </c>
      <c r="S48" s="2" t="b">
        <f aca="false">FALSE()</f>
        <v>0</v>
      </c>
      <c r="T48" s="2" t="n">
        <v>0.162740959771969</v>
      </c>
      <c r="U48" s="2" t="b">
        <f aca="false">TRUE()</f>
        <v>1</v>
      </c>
      <c r="V48" s="2" t="n">
        <v>3</v>
      </c>
      <c r="W48" s="2" t="n">
        <v>24</v>
      </c>
      <c r="X48" s="2" t="n">
        <v>1</v>
      </c>
      <c r="Y48" s="2"/>
      <c r="Z48" s="2" t="s">
        <v>46</v>
      </c>
      <c r="AA48" s="2" t="s">
        <v>46</v>
      </c>
    </row>
    <row r="49" customFormat="false" ht="12.75" hidden="false" customHeight="false" outlineLevel="0" collapsed="false">
      <c r="A49" s="1" t="s">
        <v>92</v>
      </c>
      <c r="B49" s="1" t="s">
        <v>65</v>
      </c>
      <c r="C49" s="1" t="s">
        <v>77</v>
      </c>
      <c r="D49" s="1" t="s">
        <v>42</v>
      </c>
      <c r="E49" s="1" t="s">
        <v>43</v>
      </c>
      <c r="F49" s="1" t="s">
        <v>44</v>
      </c>
      <c r="G49" s="1" t="n">
        <v>0.413668572902679</v>
      </c>
      <c r="H49" s="1" t="n">
        <v>0.254065096378326</v>
      </c>
      <c r="I49" s="1" t="n">
        <v>0.67353481054306</v>
      </c>
      <c r="J49" s="1" t="n">
        <v>29.6202239990234</v>
      </c>
      <c r="K49" s="1" t="n">
        <v>29.2273578643799</v>
      </c>
      <c r="L49" s="1" t="n">
        <v>0.37465900182724</v>
      </c>
      <c r="M49" s="1"/>
      <c r="N49" s="1" t="n">
        <v>9.41967105865479</v>
      </c>
      <c r="O49" s="1" t="n">
        <v>0.253301322460175</v>
      </c>
      <c r="P49" s="1"/>
      <c r="Q49" s="1"/>
      <c r="R49" s="1" t="n">
        <v>1.27345275878906</v>
      </c>
      <c r="S49" s="2" t="b">
        <f aca="false">FALSE()</f>
        <v>0</v>
      </c>
      <c r="T49" s="2" t="n">
        <v>0.162740959771969</v>
      </c>
      <c r="U49" s="2" t="b">
        <f aca="false">TRUE()</f>
        <v>1</v>
      </c>
      <c r="V49" s="2" t="n">
        <v>3</v>
      </c>
      <c r="W49" s="2" t="n">
        <v>25</v>
      </c>
      <c r="X49" s="2" t="n">
        <v>1</v>
      </c>
      <c r="Y49" s="2"/>
      <c r="Z49" s="2" t="s">
        <v>46</v>
      </c>
      <c r="AA49" s="2" t="s">
        <v>46</v>
      </c>
    </row>
    <row r="50" customFormat="false" ht="12.75" hidden="false" customHeight="false" outlineLevel="0" collapsed="false">
      <c r="A50" s="1" t="s">
        <v>93</v>
      </c>
      <c r="B50" s="1" t="s">
        <v>65</v>
      </c>
      <c r="C50" s="1" t="s">
        <v>77</v>
      </c>
      <c r="D50" s="1" t="s">
        <v>42</v>
      </c>
      <c r="E50" s="1" t="s">
        <v>43</v>
      </c>
      <c r="F50" s="1" t="s">
        <v>44</v>
      </c>
      <c r="G50" s="1" t="n">
        <v>0.413668572902679</v>
      </c>
      <c r="H50" s="1" t="n">
        <v>0.254065096378326</v>
      </c>
      <c r="I50" s="1" t="n">
        <v>0.67353481054306</v>
      </c>
      <c r="J50" s="1" t="n">
        <v>28.874044418335</v>
      </c>
      <c r="K50" s="1" t="n">
        <v>29.2273578643799</v>
      </c>
      <c r="L50" s="1" t="n">
        <v>0.37465900182724</v>
      </c>
      <c r="M50" s="1"/>
      <c r="N50" s="1" t="n">
        <v>9.41967105865479</v>
      </c>
      <c r="O50" s="1" t="n">
        <v>0.253301322460175</v>
      </c>
      <c r="P50" s="1"/>
      <c r="Q50" s="1"/>
      <c r="R50" s="1" t="n">
        <v>1.27345275878906</v>
      </c>
      <c r="S50" s="2" t="b">
        <f aca="false">FALSE()</f>
        <v>0</v>
      </c>
      <c r="T50" s="2" t="n">
        <v>0.162740959771969</v>
      </c>
      <c r="U50" s="2" t="b">
        <f aca="false">TRUE()</f>
        <v>1</v>
      </c>
      <c r="V50" s="2" t="n">
        <v>3</v>
      </c>
      <c r="W50" s="2" t="n">
        <v>24</v>
      </c>
      <c r="X50" s="2" t="n">
        <v>1</v>
      </c>
      <c r="Y50" s="2"/>
      <c r="Z50" s="2" t="s">
        <v>46</v>
      </c>
      <c r="AA50" s="2" t="s">
        <v>46</v>
      </c>
    </row>
    <row r="51" customFormat="false" ht="12.75" hidden="false" customHeight="false" outlineLevel="0" collapsed="false">
      <c r="A51" s="1" t="s">
        <v>94</v>
      </c>
      <c r="B51" s="1" t="s">
        <v>69</v>
      </c>
      <c r="C51" s="1" t="s">
        <v>77</v>
      </c>
      <c r="D51" s="1" t="s">
        <v>42</v>
      </c>
      <c r="E51" s="1" t="s">
        <v>43</v>
      </c>
      <c r="F51" s="1" t="s">
        <v>44</v>
      </c>
      <c r="G51" s="1" t="n">
        <v>0.141883000731468</v>
      </c>
      <c r="H51" s="1" t="n">
        <v>0.0878237038850784</v>
      </c>
      <c r="I51" s="1" t="n">
        <v>0.229218110442162</v>
      </c>
      <c r="J51" s="1" t="n">
        <v>30.5244846343994</v>
      </c>
      <c r="K51" s="1" t="n">
        <v>30.637825012207</v>
      </c>
      <c r="L51" s="1" t="n">
        <v>0.330652922391892</v>
      </c>
      <c r="M51" s="1"/>
      <c r="N51" s="1" t="n">
        <v>10.9634447097778</v>
      </c>
      <c r="O51" s="1" t="n">
        <v>0.249246567487717</v>
      </c>
      <c r="P51" s="1"/>
      <c r="Q51" s="1"/>
      <c r="R51" s="1" t="n">
        <v>2.81722640991211</v>
      </c>
      <c r="S51" s="2" t="b">
        <f aca="false">FALSE()</f>
        <v>0</v>
      </c>
      <c r="T51" s="2" t="n">
        <v>0.162740959771969</v>
      </c>
      <c r="U51" s="2" t="b">
        <f aca="false">TRUE()</f>
        <v>1</v>
      </c>
      <c r="V51" s="2" t="n">
        <v>3</v>
      </c>
      <c r="W51" s="2" t="n">
        <v>26</v>
      </c>
      <c r="X51" s="2" t="n">
        <v>1</v>
      </c>
      <c r="Y51" s="2"/>
      <c r="Z51" s="2" t="s">
        <v>46</v>
      </c>
      <c r="AA51" s="2" t="s">
        <v>46</v>
      </c>
    </row>
    <row r="52" customFormat="false" ht="12.75" hidden="false" customHeight="false" outlineLevel="0" collapsed="false">
      <c r="A52" s="1" t="s">
        <v>95</v>
      </c>
      <c r="B52" s="1" t="s">
        <v>69</v>
      </c>
      <c r="C52" s="1" t="s">
        <v>77</v>
      </c>
      <c r="D52" s="1" t="s">
        <v>42</v>
      </c>
      <c r="E52" s="1" t="s">
        <v>43</v>
      </c>
      <c r="F52" s="1" t="s">
        <v>44</v>
      </c>
      <c r="G52" s="1" t="n">
        <v>0.141883000731468</v>
      </c>
      <c r="H52" s="1" t="n">
        <v>0.0878237038850784</v>
      </c>
      <c r="I52" s="1" t="n">
        <v>0.229218110442162</v>
      </c>
      <c r="J52" s="1" t="n">
        <v>30.3787460327148</v>
      </c>
      <c r="K52" s="1" t="n">
        <v>30.637825012207</v>
      </c>
      <c r="L52" s="1" t="n">
        <v>0.330652922391892</v>
      </c>
      <c r="M52" s="1"/>
      <c r="N52" s="1" t="n">
        <v>10.9634447097778</v>
      </c>
      <c r="O52" s="1" t="n">
        <v>0.249246567487717</v>
      </c>
      <c r="P52" s="1"/>
      <c r="Q52" s="1"/>
      <c r="R52" s="1" t="n">
        <v>2.81722640991211</v>
      </c>
      <c r="S52" s="2" t="b">
        <f aca="false">FALSE()</f>
        <v>0</v>
      </c>
      <c r="T52" s="2" t="n">
        <v>0.162740959771969</v>
      </c>
      <c r="U52" s="2" t="b">
        <f aca="false">TRUE()</f>
        <v>1</v>
      </c>
      <c r="V52" s="2" t="n">
        <v>3</v>
      </c>
      <c r="W52" s="2" t="n">
        <v>25</v>
      </c>
      <c r="X52" s="2" t="n">
        <v>1</v>
      </c>
      <c r="Y52" s="2"/>
      <c r="Z52" s="2" t="s">
        <v>46</v>
      </c>
      <c r="AA52" s="2" t="s">
        <v>46</v>
      </c>
    </row>
    <row r="53" customFormat="false" ht="12.75" hidden="false" customHeight="false" outlineLevel="0" collapsed="false">
      <c r="A53" s="1" t="s">
        <v>96</v>
      </c>
      <c r="B53" s="1" t="s">
        <v>69</v>
      </c>
      <c r="C53" s="1" t="s">
        <v>77</v>
      </c>
      <c r="D53" s="1" t="s">
        <v>42</v>
      </c>
      <c r="E53" s="1" t="s">
        <v>43</v>
      </c>
      <c r="F53" s="1" t="s">
        <v>44</v>
      </c>
      <c r="G53" s="1" t="n">
        <v>0.141883000731468</v>
      </c>
      <c r="H53" s="1" t="n">
        <v>0.0878237038850784</v>
      </c>
      <c r="I53" s="1" t="n">
        <v>0.229218110442162</v>
      </c>
      <c r="J53" s="1" t="n">
        <v>31.0102424621582</v>
      </c>
      <c r="K53" s="1" t="n">
        <v>30.637825012207</v>
      </c>
      <c r="L53" s="1" t="n">
        <v>0.330652922391892</v>
      </c>
      <c r="M53" s="1"/>
      <c r="N53" s="1" t="n">
        <v>10.9634447097778</v>
      </c>
      <c r="O53" s="1" t="n">
        <v>0.249246567487717</v>
      </c>
      <c r="P53" s="1"/>
      <c r="Q53" s="1"/>
      <c r="R53" s="1" t="n">
        <v>2.81722640991211</v>
      </c>
      <c r="S53" s="2" t="b">
        <f aca="false">FALSE()</f>
        <v>0</v>
      </c>
      <c r="T53" s="2" t="n">
        <v>0.162740959771969</v>
      </c>
      <c r="U53" s="2" t="b">
        <f aca="false">TRUE()</f>
        <v>1</v>
      </c>
      <c r="V53" s="2" t="n">
        <v>3</v>
      </c>
      <c r="W53" s="2" t="n">
        <v>27</v>
      </c>
      <c r="X53" s="2" t="n">
        <v>1</v>
      </c>
      <c r="Y53" s="2"/>
      <c r="Z53" s="2" t="s">
        <v>46</v>
      </c>
      <c r="AA53" s="2" t="s">
        <v>46</v>
      </c>
    </row>
    <row r="54" customFormat="false" ht="12.75" hidden="false" customHeight="false" outlineLevel="0" collapsed="false">
      <c r="A54" s="1" t="s">
        <v>97</v>
      </c>
      <c r="B54" s="1" t="s">
        <v>73</v>
      </c>
      <c r="C54" s="1" t="s">
        <v>77</v>
      </c>
      <c r="D54" s="1" t="s">
        <v>42</v>
      </c>
      <c r="E54" s="1" t="s">
        <v>43</v>
      </c>
      <c r="F54" s="1" t="s">
        <v>44</v>
      </c>
      <c r="G54" s="1" t="n">
        <v>0.103444263339043</v>
      </c>
      <c r="H54" s="1" t="n">
        <v>0.0114935711026192</v>
      </c>
      <c r="I54" s="1" t="n">
        <v>0.931017458438873</v>
      </c>
      <c r="J54" s="1" t="n">
        <v>31.9351234436035</v>
      </c>
      <c r="K54" s="1" t="n">
        <v>31.68017578125</v>
      </c>
      <c r="L54" s="1" t="n">
        <v>1.80677819252014</v>
      </c>
      <c r="M54" s="1"/>
      <c r="N54" s="1" t="n">
        <v>11.4192934036255</v>
      </c>
      <c r="O54" s="1" t="n">
        <v>1.14173150062561</v>
      </c>
      <c r="P54" s="1"/>
      <c r="Q54" s="1"/>
      <c r="R54" s="1" t="n">
        <v>3.27307438850403</v>
      </c>
      <c r="S54" s="2" t="b">
        <f aca="false">FALSE()</f>
        <v>0</v>
      </c>
      <c r="T54" s="2" t="n">
        <v>0.162740959771969</v>
      </c>
      <c r="U54" s="2" t="b">
        <f aca="false">TRUE()</f>
        <v>1</v>
      </c>
      <c r="V54" s="2" t="n">
        <v>3</v>
      </c>
      <c r="W54" s="2" t="n">
        <v>27</v>
      </c>
      <c r="X54" s="2" t="n">
        <v>1</v>
      </c>
      <c r="Y54" s="2"/>
      <c r="Z54" s="2" t="s">
        <v>45</v>
      </c>
      <c r="AA54" s="2" t="s">
        <v>46</v>
      </c>
    </row>
    <row r="55" customFormat="false" ht="12.75" hidden="false" customHeight="false" outlineLevel="0" collapsed="false">
      <c r="A55" s="1" t="s">
        <v>98</v>
      </c>
      <c r="B55" s="1" t="s">
        <v>73</v>
      </c>
      <c r="C55" s="1" t="s">
        <v>77</v>
      </c>
      <c r="D55" s="1" t="s">
        <v>42</v>
      </c>
      <c r="E55" s="1" t="s">
        <v>43</v>
      </c>
      <c r="F55" s="1" t="s">
        <v>44</v>
      </c>
      <c r="G55" s="1" t="n">
        <v>0.103444263339043</v>
      </c>
      <c r="H55" s="1" t="n">
        <v>0.0114935711026192</v>
      </c>
      <c r="I55" s="1" t="n">
        <v>0.931017458438873</v>
      </c>
      <c r="J55" s="1" t="n">
        <v>29.7594623565674</v>
      </c>
      <c r="K55" s="1" t="n">
        <v>31.68017578125</v>
      </c>
      <c r="L55" s="1" t="n">
        <v>1.80677819252014</v>
      </c>
      <c r="M55" s="1"/>
      <c r="N55" s="1" t="n">
        <v>11.4192934036255</v>
      </c>
      <c r="O55" s="1" t="n">
        <v>1.14173150062561</v>
      </c>
      <c r="P55" s="1"/>
      <c r="Q55" s="1"/>
      <c r="R55" s="1" t="n">
        <v>3.27307438850403</v>
      </c>
      <c r="S55" s="2" t="b">
        <f aca="false">FALSE()</f>
        <v>0</v>
      </c>
      <c r="T55" s="2" t="n">
        <v>0.162740959771969</v>
      </c>
      <c r="U55" s="2" t="b">
        <f aca="false">TRUE()</f>
        <v>1</v>
      </c>
      <c r="V55" s="2" t="n">
        <v>3</v>
      </c>
      <c r="W55" s="2" t="n">
        <v>24</v>
      </c>
      <c r="X55" s="2" t="n">
        <v>1</v>
      </c>
      <c r="Y55" s="2"/>
      <c r="Z55" s="2" t="s">
        <v>45</v>
      </c>
      <c r="AA55" s="2" t="s">
        <v>46</v>
      </c>
    </row>
    <row r="56" customFormat="false" ht="12.75" hidden="false" customHeight="false" outlineLevel="0" collapsed="false">
      <c r="A56" s="1" t="s">
        <v>99</v>
      </c>
      <c r="B56" s="1" t="s">
        <v>73</v>
      </c>
      <c r="C56" s="1" t="s">
        <v>77</v>
      </c>
      <c r="D56" s="1" t="s">
        <v>42</v>
      </c>
      <c r="E56" s="1" t="s">
        <v>43</v>
      </c>
      <c r="F56" s="1" t="s">
        <v>44</v>
      </c>
      <c r="G56" s="1" t="n">
        <v>0.103444263339043</v>
      </c>
      <c r="H56" s="1" t="n">
        <v>0.0114935711026192</v>
      </c>
      <c r="I56" s="1" t="n">
        <v>0.931017458438873</v>
      </c>
      <c r="J56" s="1" t="n">
        <v>33.3459358215332</v>
      </c>
      <c r="K56" s="1" t="n">
        <v>31.68017578125</v>
      </c>
      <c r="L56" s="1" t="n">
        <v>1.80677819252014</v>
      </c>
      <c r="M56" s="1"/>
      <c r="N56" s="1" t="n">
        <v>11.4192934036255</v>
      </c>
      <c r="O56" s="1" t="n">
        <v>1.14173150062561</v>
      </c>
      <c r="P56" s="1"/>
      <c r="Q56" s="1"/>
      <c r="R56" s="1" t="n">
        <v>3.27307438850403</v>
      </c>
      <c r="S56" s="2" t="b">
        <f aca="false">FALSE()</f>
        <v>0</v>
      </c>
      <c r="T56" s="2" t="n">
        <v>0.162740959771969</v>
      </c>
      <c r="U56" s="2" t="b">
        <f aca="false">TRUE()</f>
        <v>1</v>
      </c>
      <c r="V56" s="2" t="n">
        <v>3</v>
      </c>
      <c r="W56" s="2" t="n">
        <v>28</v>
      </c>
      <c r="X56" s="2" t="n">
        <v>1</v>
      </c>
      <c r="Y56" s="2"/>
      <c r="Z56" s="2" t="s">
        <v>45</v>
      </c>
      <c r="AA56" s="2" t="s">
        <v>46</v>
      </c>
    </row>
    <row r="57" customFormat="false" ht="12.75" hidden="false" customHeight="false" outlineLevel="0" collapsed="false">
      <c r="A57" s="1" t="s">
        <v>100</v>
      </c>
      <c r="B57" s="1" t="s">
        <v>40</v>
      </c>
      <c r="C57" s="1" t="s">
        <v>101</v>
      </c>
      <c r="D57" s="1" t="s">
        <v>42</v>
      </c>
      <c r="E57" s="1" t="s">
        <v>43</v>
      </c>
      <c r="F57" s="1" t="s">
        <v>44</v>
      </c>
      <c r="G57" s="1" t="n">
        <v>1</v>
      </c>
      <c r="H57" s="1" t="n">
        <v>0.0591637939214706</v>
      </c>
      <c r="I57" s="1" t="n">
        <v>16.902229309082</v>
      </c>
      <c r="J57" s="1" t="n">
        <v>32.537052154541</v>
      </c>
      <c r="K57" s="1" t="n">
        <v>32.5417938232422</v>
      </c>
      <c r="L57" s="1" t="n">
        <v>0.159636899828911</v>
      </c>
      <c r="M57" s="1"/>
      <c r="N57" s="1" t="n">
        <v>11.4499750137329</v>
      </c>
      <c r="O57" s="1" t="n">
        <v>1.46919596195221</v>
      </c>
      <c r="P57" s="1"/>
      <c r="Q57" s="1"/>
      <c r="R57" s="1" t="n">
        <v>0</v>
      </c>
      <c r="S57" s="2" t="b">
        <f aca="false">FALSE()</f>
        <v>0</v>
      </c>
      <c r="T57" s="2" t="n">
        <v>0.408417091422754</v>
      </c>
      <c r="U57" s="2" t="b">
        <f aca="false">TRUE()</f>
        <v>1</v>
      </c>
      <c r="V57" s="2" t="n">
        <v>3</v>
      </c>
      <c r="W57" s="2" t="n">
        <v>26</v>
      </c>
      <c r="X57" s="2" t="n">
        <v>1</v>
      </c>
      <c r="Y57" s="2"/>
      <c r="Z57" s="2" t="s">
        <v>46</v>
      </c>
      <c r="AA57" s="2" t="s">
        <v>46</v>
      </c>
    </row>
    <row r="58" customFormat="false" ht="12.75" hidden="false" customHeight="false" outlineLevel="0" collapsed="false">
      <c r="A58" s="1" t="s">
        <v>102</v>
      </c>
      <c r="B58" s="1" t="s">
        <v>40</v>
      </c>
      <c r="C58" s="1" t="s">
        <v>101</v>
      </c>
      <c r="D58" s="1" t="s">
        <v>42</v>
      </c>
      <c r="E58" s="1" t="s">
        <v>43</v>
      </c>
      <c r="F58" s="1" t="s">
        <v>44</v>
      </c>
      <c r="G58" s="1" t="n">
        <v>1</v>
      </c>
      <c r="H58" s="1" t="n">
        <v>0.0591637939214706</v>
      </c>
      <c r="I58" s="1" t="n">
        <v>16.902229309082</v>
      </c>
      <c r="J58" s="1" t="n">
        <v>32.7037506103516</v>
      </c>
      <c r="K58" s="1" t="n">
        <v>32.5417938232422</v>
      </c>
      <c r="L58" s="1" t="n">
        <v>0.159636899828911</v>
      </c>
      <c r="M58" s="1"/>
      <c r="N58" s="1" t="n">
        <v>11.4499750137329</v>
      </c>
      <c r="O58" s="1" t="n">
        <v>1.46919596195221</v>
      </c>
      <c r="P58" s="1"/>
      <c r="Q58" s="1"/>
      <c r="R58" s="1" t="n">
        <v>0</v>
      </c>
      <c r="S58" s="2" t="b">
        <f aca="false">FALSE()</f>
        <v>0</v>
      </c>
      <c r="T58" s="2" t="n">
        <v>0.408417091422754</v>
      </c>
      <c r="U58" s="2" t="b">
        <f aca="false">TRUE()</f>
        <v>1</v>
      </c>
      <c r="V58" s="2" t="n">
        <v>3</v>
      </c>
      <c r="W58" s="2" t="n">
        <v>27</v>
      </c>
      <c r="X58" s="2" t="n">
        <v>1</v>
      </c>
      <c r="Y58" s="2"/>
      <c r="Z58" s="2" t="s">
        <v>46</v>
      </c>
      <c r="AA58" s="2" t="s">
        <v>46</v>
      </c>
    </row>
    <row r="59" customFormat="false" ht="12.75" hidden="false" customHeight="false" outlineLevel="0" collapsed="false">
      <c r="A59" s="1" t="s">
        <v>103</v>
      </c>
      <c r="B59" s="1" t="s">
        <v>40</v>
      </c>
      <c r="C59" s="1" t="s">
        <v>101</v>
      </c>
      <c r="D59" s="1" t="s">
        <v>42</v>
      </c>
      <c r="E59" s="1" t="s">
        <v>43</v>
      </c>
      <c r="F59" s="1" t="s">
        <v>44</v>
      </c>
      <c r="G59" s="1" t="n">
        <v>1</v>
      </c>
      <c r="H59" s="1" t="n">
        <v>0.0591637939214706</v>
      </c>
      <c r="I59" s="1" t="n">
        <v>16.902229309082</v>
      </c>
      <c r="J59" s="1" t="n">
        <v>32.3845825195313</v>
      </c>
      <c r="K59" s="1" t="n">
        <v>32.5417938232422</v>
      </c>
      <c r="L59" s="1" t="n">
        <v>0.159636899828911</v>
      </c>
      <c r="M59" s="1"/>
      <c r="N59" s="1" t="n">
        <v>11.4499750137329</v>
      </c>
      <c r="O59" s="1" t="n">
        <v>1.46919596195221</v>
      </c>
      <c r="P59" s="1"/>
      <c r="Q59" s="1"/>
      <c r="R59" s="1" t="n">
        <v>0</v>
      </c>
      <c r="S59" s="2" t="b">
        <f aca="false">FALSE()</f>
        <v>0</v>
      </c>
      <c r="T59" s="2" t="n">
        <v>0.408417091422754</v>
      </c>
      <c r="U59" s="2" t="b">
        <f aca="false">TRUE()</f>
        <v>1</v>
      </c>
      <c r="V59" s="2" t="n">
        <v>3</v>
      </c>
      <c r="W59" s="2" t="n">
        <v>26</v>
      </c>
      <c r="X59" s="2" t="n">
        <v>1</v>
      </c>
      <c r="Y59" s="2"/>
      <c r="Z59" s="2" t="s">
        <v>46</v>
      </c>
      <c r="AA59" s="2" t="s">
        <v>46</v>
      </c>
    </row>
    <row r="60" customFormat="false" ht="12.75" hidden="false" customHeight="false" outlineLevel="0" collapsed="false">
      <c r="A60" s="1" t="s">
        <v>104</v>
      </c>
      <c r="B60" s="1" t="s">
        <v>50</v>
      </c>
      <c r="C60" s="1" t="s">
        <v>101</v>
      </c>
      <c r="D60" s="1" t="s">
        <v>42</v>
      </c>
      <c r="E60" s="1" t="s">
        <v>43</v>
      </c>
      <c r="F60" s="1" t="s">
        <v>44</v>
      </c>
      <c r="G60" s="1" t="n">
        <v>8.669264793396</v>
      </c>
      <c r="H60" s="1" t="n">
        <v>4.65463972091675</v>
      </c>
      <c r="I60" s="1" t="n">
        <v>16.1464996337891</v>
      </c>
      <c r="J60" s="1" t="n">
        <v>27.8103656768799</v>
      </c>
      <c r="K60" s="1" t="n">
        <v>27.4980792999268</v>
      </c>
      <c r="L60" s="1" t="n">
        <v>0.302775919437408</v>
      </c>
      <c r="M60" s="1"/>
      <c r="N60" s="1" t="n">
        <v>8.3340654373169</v>
      </c>
      <c r="O60" s="1" t="n">
        <v>0.323161453008652</v>
      </c>
      <c r="P60" s="1"/>
      <c r="Q60" s="1"/>
      <c r="R60" s="1" t="n">
        <v>-3.11590957641602</v>
      </c>
      <c r="S60" s="2" t="b">
        <f aca="false">FALSE()</f>
        <v>0</v>
      </c>
      <c r="T60" s="2" t="n">
        <v>0.408417091422754</v>
      </c>
      <c r="U60" s="2" t="b">
        <f aca="false">TRUE()</f>
        <v>1</v>
      </c>
      <c r="V60" s="2" t="n">
        <v>3</v>
      </c>
      <c r="W60" s="2" t="n">
        <v>21</v>
      </c>
      <c r="X60" s="2" t="n">
        <v>1</v>
      </c>
      <c r="Y60" s="2"/>
      <c r="Z60" s="2" t="s">
        <v>46</v>
      </c>
      <c r="AA60" s="2" t="s">
        <v>46</v>
      </c>
    </row>
    <row r="61" customFormat="false" ht="12.75" hidden="false" customHeight="false" outlineLevel="0" collapsed="false">
      <c r="A61" s="1" t="s">
        <v>105</v>
      </c>
      <c r="B61" s="1" t="s">
        <v>50</v>
      </c>
      <c r="C61" s="1" t="s">
        <v>101</v>
      </c>
      <c r="D61" s="1" t="s">
        <v>42</v>
      </c>
      <c r="E61" s="1" t="s">
        <v>43</v>
      </c>
      <c r="F61" s="1" t="s">
        <v>44</v>
      </c>
      <c r="G61" s="1" t="n">
        <v>8.669264793396</v>
      </c>
      <c r="H61" s="1" t="n">
        <v>4.65463972091675</v>
      </c>
      <c r="I61" s="1" t="n">
        <v>16.1464996337891</v>
      </c>
      <c r="J61" s="1" t="n">
        <v>27.4780673980713</v>
      </c>
      <c r="K61" s="1" t="n">
        <v>27.4980792999268</v>
      </c>
      <c r="L61" s="1" t="n">
        <v>0.302775919437408</v>
      </c>
      <c r="M61" s="1"/>
      <c r="N61" s="1" t="n">
        <v>8.3340654373169</v>
      </c>
      <c r="O61" s="1" t="n">
        <v>0.323161453008652</v>
      </c>
      <c r="P61" s="1"/>
      <c r="Q61" s="1"/>
      <c r="R61" s="1" t="n">
        <v>-3.11590957641602</v>
      </c>
      <c r="S61" s="2" t="b">
        <f aca="false">FALSE()</f>
        <v>0</v>
      </c>
      <c r="T61" s="2" t="n">
        <v>0.408417091422754</v>
      </c>
      <c r="U61" s="2" t="b">
        <f aca="false">TRUE()</f>
        <v>1</v>
      </c>
      <c r="V61" s="2" t="n">
        <v>3</v>
      </c>
      <c r="W61" s="2" t="n">
        <v>22</v>
      </c>
      <c r="X61" s="2" t="n">
        <v>1</v>
      </c>
      <c r="Y61" s="2"/>
      <c r="Z61" s="2" t="s">
        <v>46</v>
      </c>
      <c r="AA61" s="2" t="s">
        <v>46</v>
      </c>
    </row>
    <row r="62" customFormat="false" ht="12.75" hidden="false" customHeight="false" outlineLevel="0" collapsed="false">
      <c r="A62" s="1" t="s">
        <v>106</v>
      </c>
      <c r="B62" s="1" t="s">
        <v>50</v>
      </c>
      <c r="C62" s="1" t="s">
        <v>101</v>
      </c>
      <c r="D62" s="1" t="s">
        <v>42</v>
      </c>
      <c r="E62" s="1" t="s">
        <v>43</v>
      </c>
      <c r="F62" s="1" t="s">
        <v>44</v>
      </c>
      <c r="G62" s="1" t="n">
        <v>8.669264793396</v>
      </c>
      <c r="H62" s="1" t="n">
        <v>4.65463972091675</v>
      </c>
      <c r="I62" s="1" t="n">
        <v>16.1464996337891</v>
      </c>
      <c r="J62" s="1" t="n">
        <v>27.2058067321777</v>
      </c>
      <c r="K62" s="1" t="n">
        <v>27.4980792999268</v>
      </c>
      <c r="L62" s="1" t="n">
        <v>0.302775919437408</v>
      </c>
      <c r="M62" s="1"/>
      <c r="N62" s="1" t="n">
        <v>8.3340654373169</v>
      </c>
      <c r="O62" s="1" t="n">
        <v>0.323161453008652</v>
      </c>
      <c r="P62" s="1"/>
      <c r="Q62" s="1"/>
      <c r="R62" s="1" t="n">
        <v>-3.11590957641602</v>
      </c>
      <c r="S62" s="2" t="b">
        <f aca="false">FALSE()</f>
        <v>0</v>
      </c>
      <c r="T62" s="2" t="n">
        <v>0.408417091422754</v>
      </c>
      <c r="U62" s="2" t="b">
        <f aca="false">TRUE()</f>
        <v>1</v>
      </c>
      <c r="V62" s="2" t="n">
        <v>3</v>
      </c>
      <c r="W62" s="2" t="n">
        <v>20</v>
      </c>
      <c r="X62" s="2" t="n">
        <v>1</v>
      </c>
      <c r="Y62" s="2"/>
      <c r="Z62" s="2" t="s">
        <v>46</v>
      </c>
      <c r="AA62" s="2" t="s">
        <v>46</v>
      </c>
    </row>
    <row r="63" customFormat="false" ht="12.75" hidden="false" customHeight="false" outlineLevel="0" collapsed="false">
      <c r="A63" s="1" t="s">
        <v>107</v>
      </c>
      <c r="B63" s="1" t="s">
        <v>54</v>
      </c>
      <c r="C63" s="1" t="s">
        <v>101</v>
      </c>
      <c r="D63" s="1" t="s">
        <v>42</v>
      </c>
      <c r="E63" s="1" t="s">
        <v>43</v>
      </c>
      <c r="F63" s="1" t="s">
        <v>44</v>
      </c>
      <c r="G63" s="1" t="n">
        <v>206.807373046875</v>
      </c>
      <c r="H63" s="1" t="n">
        <v>51.3901138305664</v>
      </c>
      <c r="I63" s="1" t="n">
        <v>832.247375488281</v>
      </c>
      <c r="J63" s="1" t="n">
        <v>23.0597076416016</v>
      </c>
      <c r="K63" s="1" t="n">
        <v>23.2670230865479</v>
      </c>
      <c r="L63" s="1" t="n">
        <v>0.940416574478149</v>
      </c>
      <c r="M63" s="1"/>
      <c r="N63" s="1" t="n">
        <v>3.75783085823059</v>
      </c>
      <c r="O63" s="1" t="n">
        <v>0.723488092422485</v>
      </c>
      <c r="P63" s="1"/>
      <c r="Q63" s="1"/>
      <c r="R63" s="1" t="n">
        <v>-7.69214391708374</v>
      </c>
      <c r="S63" s="2" t="b">
        <f aca="false">FALSE()</f>
        <v>0</v>
      </c>
      <c r="T63" s="2" t="n">
        <v>0.408417091422754</v>
      </c>
      <c r="U63" s="2" t="b">
        <f aca="false">TRUE()</f>
        <v>1</v>
      </c>
      <c r="V63" s="2" t="n">
        <v>3</v>
      </c>
      <c r="W63" s="2" t="n">
        <v>17</v>
      </c>
      <c r="X63" s="2" t="n">
        <v>1</v>
      </c>
      <c r="Y63" s="2"/>
      <c r="Z63" s="2" t="s">
        <v>45</v>
      </c>
      <c r="AA63" s="2" t="s">
        <v>46</v>
      </c>
    </row>
    <row r="64" customFormat="false" ht="12.75" hidden="false" customHeight="false" outlineLevel="0" collapsed="false">
      <c r="A64" s="1" t="s">
        <v>108</v>
      </c>
      <c r="B64" s="1" t="s">
        <v>54</v>
      </c>
      <c r="C64" s="1" t="s">
        <v>101</v>
      </c>
      <c r="D64" s="1" t="s">
        <v>42</v>
      </c>
      <c r="E64" s="1" t="s">
        <v>43</v>
      </c>
      <c r="F64" s="1" t="s">
        <v>44</v>
      </c>
      <c r="G64" s="1" t="n">
        <v>206.807373046875</v>
      </c>
      <c r="H64" s="1" t="n">
        <v>51.3901138305664</v>
      </c>
      <c r="I64" s="1" t="n">
        <v>832.247375488281</v>
      </c>
      <c r="J64" s="1" t="n">
        <v>22.4475650787354</v>
      </c>
      <c r="K64" s="1" t="n">
        <v>23.2670230865479</v>
      </c>
      <c r="L64" s="1" t="n">
        <v>0.940416574478149</v>
      </c>
      <c r="M64" s="1"/>
      <c r="N64" s="1" t="n">
        <v>3.75783085823059</v>
      </c>
      <c r="O64" s="1" t="n">
        <v>0.723488092422485</v>
      </c>
      <c r="P64" s="1"/>
      <c r="Q64" s="1"/>
      <c r="R64" s="1" t="n">
        <v>-7.69214391708374</v>
      </c>
      <c r="S64" s="2" t="b">
        <f aca="false">FALSE()</f>
        <v>0</v>
      </c>
      <c r="T64" s="2" t="n">
        <v>0.408417091422754</v>
      </c>
      <c r="U64" s="2" t="b">
        <f aca="false">TRUE()</f>
        <v>1</v>
      </c>
      <c r="V64" s="2" t="n">
        <v>3</v>
      </c>
      <c r="W64" s="2" t="n">
        <v>16</v>
      </c>
      <c r="X64" s="2" t="n">
        <v>1</v>
      </c>
      <c r="Y64" s="2"/>
      <c r="Z64" s="2" t="s">
        <v>45</v>
      </c>
      <c r="AA64" s="2" t="s">
        <v>46</v>
      </c>
    </row>
    <row r="65" customFormat="false" ht="12.75" hidden="false" customHeight="false" outlineLevel="0" collapsed="false">
      <c r="A65" s="1" t="s">
        <v>109</v>
      </c>
      <c r="B65" s="1" t="s">
        <v>54</v>
      </c>
      <c r="C65" s="1" t="s">
        <v>101</v>
      </c>
      <c r="D65" s="1" t="s">
        <v>42</v>
      </c>
      <c r="E65" s="1" t="s">
        <v>43</v>
      </c>
      <c r="F65" s="1" t="s">
        <v>44</v>
      </c>
      <c r="G65" s="1" t="n">
        <v>206.807373046875</v>
      </c>
      <c r="H65" s="1" t="n">
        <v>51.3901138305664</v>
      </c>
      <c r="I65" s="1" t="n">
        <v>832.247375488281</v>
      </c>
      <c r="J65" s="1" t="n">
        <v>24.2938022613525</v>
      </c>
      <c r="K65" s="1" t="n">
        <v>23.2670230865479</v>
      </c>
      <c r="L65" s="1" t="n">
        <v>0.940416574478149</v>
      </c>
      <c r="M65" s="1"/>
      <c r="N65" s="1" t="n">
        <v>3.75783085823059</v>
      </c>
      <c r="O65" s="1" t="n">
        <v>0.723488092422485</v>
      </c>
      <c r="P65" s="1"/>
      <c r="Q65" s="1"/>
      <c r="R65" s="1" t="n">
        <v>-7.69214391708374</v>
      </c>
      <c r="S65" s="2" t="b">
        <f aca="false">FALSE()</f>
        <v>0</v>
      </c>
      <c r="T65" s="2" t="n">
        <v>0.408417091422754</v>
      </c>
      <c r="U65" s="2" t="b">
        <f aca="false">TRUE()</f>
        <v>1</v>
      </c>
      <c r="V65" s="2" t="n">
        <v>3</v>
      </c>
      <c r="W65" s="2" t="n">
        <v>18</v>
      </c>
      <c r="X65" s="2" t="n">
        <v>1</v>
      </c>
      <c r="Y65" s="2"/>
      <c r="Z65" s="2" t="s">
        <v>45</v>
      </c>
      <c r="AA65" s="2" t="s">
        <v>46</v>
      </c>
    </row>
    <row r="66" customFormat="false" ht="12.75" hidden="false" customHeight="false" outlineLevel="0" collapsed="false">
      <c r="A66" s="1" t="s">
        <v>110</v>
      </c>
      <c r="B66" s="1" t="s">
        <v>58</v>
      </c>
      <c r="C66" s="1" t="s">
        <v>101</v>
      </c>
      <c r="D66" s="1" t="s">
        <v>42</v>
      </c>
      <c r="E66" s="1" t="s">
        <v>43</v>
      </c>
      <c r="F66" s="1" t="s">
        <v>44</v>
      </c>
      <c r="G66" s="1" t="n">
        <v>360.031402587891</v>
      </c>
      <c r="H66" s="1" t="n">
        <v>131.24348449707</v>
      </c>
      <c r="I66" s="1" t="n">
        <v>987.649963378906</v>
      </c>
      <c r="J66" s="1" t="n">
        <v>23.0886421203613</v>
      </c>
      <c r="K66" s="1" t="n">
        <v>22.6629180908203</v>
      </c>
      <c r="L66" s="1" t="n">
        <v>0.629189312458038</v>
      </c>
      <c r="M66" s="1"/>
      <c r="N66" s="1" t="n">
        <v>2.95799565315247</v>
      </c>
      <c r="O66" s="1" t="n">
        <v>0.524367332458496</v>
      </c>
      <c r="P66" s="1"/>
      <c r="Q66" s="1"/>
      <c r="R66" s="1" t="n">
        <v>-8.49197864532471</v>
      </c>
      <c r="S66" s="2" t="b">
        <f aca="false">FALSE()</f>
        <v>0</v>
      </c>
      <c r="T66" s="2" t="n">
        <v>0.408417091422754</v>
      </c>
      <c r="U66" s="2" t="b">
        <f aca="false">TRUE()</f>
        <v>1</v>
      </c>
      <c r="V66" s="2" t="n">
        <v>3</v>
      </c>
      <c r="W66" s="2" t="n">
        <v>17</v>
      </c>
      <c r="X66" s="2" t="n">
        <v>1</v>
      </c>
      <c r="Y66" s="2"/>
      <c r="Z66" s="2" t="s">
        <v>45</v>
      </c>
      <c r="AA66" s="2" t="s">
        <v>46</v>
      </c>
    </row>
    <row r="67" customFormat="false" ht="12.75" hidden="false" customHeight="false" outlineLevel="0" collapsed="false">
      <c r="A67" s="1" t="s">
        <v>111</v>
      </c>
      <c r="B67" s="1" t="s">
        <v>58</v>
      </c>
      <c r="C67" s="1" t="s">
        <v>101</v>
      </c>
      <c r="D67" s="1" t="s">
        <v>42</v>
      </c>
      <c r="E67" s="1" t="s">
        <v>43</v>
      </c>
      <c r="F67" s="1" t="s">
        <v>44</v>
      </c>
      <c r="G67" s="1" t="n">
        <v>360.031402587891</v>
      </c>
      <c r="H67" s="1" t="n">
        <v>131.24348449707</v>
      </c>
      <c r="I67" s="1" t="n">
        <v>987.649963378906</v>
      </c>
      <c r="J67" s="1" t="n">
        <v>22.9599075317383</v>
      </c>
      <c r="K67" s="1" t="n">
        <v>22.6629180908203</v>
      </c>
      <c r="L67" s="1" t="n">
        <v>0.629189312458038</v>
      </c>
      <c r="M67" s="1"/>
      <c r="N67" s="1" t="n">
        <v>2.95799565315247</v>
      </c>
      <c r="O67" s="1" t="n">
        <v>0.524367332458496</v>
      </c>
      <c r="P67" s="1"/>
      <c r="Q67" s="1"/>
      <c r="R67" s="1" t="n">
        <v>-8.49197864532471</v>
      </c>
      <c r="S67" s="2" t="b">
        <f aca="false">FALSE()</f>
        <v>0</v>
      </c>
      <c r="T67" s="2" t="n">
        <v>0.408417091422754</v>
      </c>
      <c r="U67" s="2" t="b">
        <f aca="false">TRUE()</f>
        <v>1</v>
      </c>
      <c r="V67" s="2" t="n">
        <v>3</v>
      </c>
      <c r="W67" s="2" t="n">
        <v>16</v>
      </c>
      <c r="X67" s="2" t="n">
        <v>1</v>
      </c>
      <c r="Y67" s="2"/>
      <c r="Z67" s="2" t="s">
        <v>45</v>
      </c>
      <c r="AA67" s="2" t="s">
        <v>46</v>
      </c>
    </row>
    <row r="68" customFormat="false" ht="12.75" hidden="false" customHeight="false" outlineLevel="0" collapsed="false">
      <c r="A68" s="1" t="s">
        <v>112</v>
      </c>
      <c r="B68" s="1" t="s">
        <v>58</v>
      </c>
      <c r="C68" s="1" t="s">
        <v>101</v>
      </c>
      <c r="D68" s="1" t="s">
        <v>42</v>
      </c>
      <c r="E68" s="1" t="s">
        <v>43</v>
      </c>
      <c r="F68" s="1" t="s">
        <v>44</v>
      </c>
      <c r="G68" s="1" t="n">
        <v>360.031402587891</v>
      </c>
      <c r="H68" s="1" t="n">
        <v>131.24348449707</v>
      </c>
      <c r="I68" s="1" t="n">
        <v>987.649963378906</v>
      </c>
      <c r="J68" s="1" t="n">
        <v>21.9402046203613</v>
      </c>
      <c r="K68" s="1" t="n">
        <v>22.6629180908203</v>
      </c>
      <c r="L68" s="1" t="n">
        <v>0.629189312458038</v>
      </c>
      <c r="M68" s="1"/>
      <c r="N68" s="1" t="n">
        <v>2.95799565315247</v>
      </c>
      <c r="O68" s="1" t="n">
        <v>0.524367332458496</v>
      </c>
      <c r="P68" s="1"/>
      <c r="Q68" s="1"/>
      <c r="R68" s="1" t="n">
        <v>-8.49197864532471</v>
      </c>
      <c r="S68" s="2" t="b">
        <f aca="false">FALSE()</f>
        <v>0</v>
      </c>
      <c r="T68" s="2" t="n">
        <v>0.408417091422754</v>
      </c>
      <c r="U68" s="2" t="b">
        <f aca="false">TRUE()</f>
        <v>1</v>
      </c>
      <c r="V68" s="2" t="n">
        <v>3</v>
      </c>
      <c r="W68" s="2" t="n">
        <v>15</v>
      </c>
      <c r="X68" s="2" t="n">
        <v>1</v>
      </c>
      <c r="Y68" s="2"/>
      <c r="Z68" s="2" t="s">
        <v>45</v>
      </c>
      <c r="AA68" s="2" t="s">
        <v>46</v>
      </c>
    </row>
    <row r="69" customFormat="false" ht="12.75" hidden="false" customHeight="false" outlineLevel="0" collapsed="false">
      <c r="A69" s="1" t="s">
        <v>113</v>
      </c>
      <c r="B69" s="1" t="s">
        <v>51</v>
      </c>
      <c r="C69" s="1" t="s">
        <v>101</v>
      </c>
      <c r="D69" s="1" t="s">
        <v>42</v>
      </c>
      <c r="E69" s="1" t="s">
        <v>43</v>
      </c>
      <c r="F69" s="1" t="s">
        <v>44</v>
      </c>
      <c r="G69" s="1" t="n">
        <v>8.43323802947998</v>
      </c>
      <c r="H69" s="1" t="n">
        <v>4.75297498703003</v>
      </c>
      <c r="I69" s="1" t="n">
        <v>14.9631547927856</v>
      </c>
      <c r="J69" s="1" t="n">
        <v>27.5553131103516</v>
      </c>
      <c r="K69" s="1" t="n">
        <v>27.2307758331299</v>
      </c>
      <c r="L69" s="1" t="n">
        <v>0.281284481287003</v>
      </c>
      <c r="M69" s="1"/>
      <c r="N69" s="1" t="n">
        <v>8.37388801574707</v>
      </c>
      <c r="O69" s="1" t="n">
        <v>0.297955065965652</v>
      </c>
      <c r="P69" s="1"/>
      <c r="Q69" s="1"/>
      <c r="R69" s="1" t="n">
        <v>-3.07608675956726</v>
      </c>
      <c r="S69" s="2" t="b">
        <f aca="false">FALSE()</f>
        <v>0</v>
      </c>
      <c r="T69" s="2" t="n">
        <v>0.408417091422754</v>
      </c>
      <c r="U69" s="2" t="b">
        <f aca="false">TRUE()</f>
        <v>1</v>
      </c>
      <c r="V69" s="2" t="n">
        <v>3</v>
      </c>
      <c r="W69" s="2" t="n">
        <v>22</v>
      </c>
      <c r="X69" s="2" t="n">
        <v>1</v>
      </c>
      <c r="Y69" s="2"/>
      <c r="Z69" s="2" t="s">
        <v>46</v>
      </c>
      <c r="AA69" s="2" t="s">
        <v>46</v>
      </c>
    </row>
    <row r="70" customFormat="false" ht="12.75" hidden="false" customHeight="false" outlineLevel="0" collapsed="false">
      <c r="A70" s="1" t="s">
        <v>114</v>
      </c>
      <c r="B70" s="1" t="s">
        <v>51</v>
      </c>
      <c r="C70" s="1" t="s">
        <v>101</v>
      </c>
      <c r="D70" s="1" t="s">
        <v>42</v>
      </c>
      <c r="E70" s="1" t="s">
        <v>43</v>
      </c>
      <c r="F70" s="1" t="s">
        <v>44</v>
      </c>
      <c r="G70" s="1" t="n">
        <v>8.43323802947998</v>
      </c>
      <c r="H70" s="1" t="n">
        <v>4.75297498703003</v>
      </c>
      <c r="I70" s="1" t="n">
        <v>14.9631547927856</v>
      </c>
      <c r="J70" s="1" t="n">
        <v>27.079833984375</v>
      </c>
      <c r="K70" s="1" t="n">
        <v>27.2307758331299</v>
      </c>
      <c r="L70" s="1" t="n">
        <v>0.281284481287003</v>
      </c>
      <c r="M70" s="1"/>
      <c r="N70" s="1" t="n">
        <v>8.37388801574707</v>
      </c>
      <c r="O70" s="1" t="n">
        <v>0.297955065965652</v>
      </c>
      <c r="P70" s="1"/>
      <c r="Q70" s="1"/>
      <c r="R70" s="1" t="n">
        <v>-3.07608675956726</v>
      </c>
      <c r="S70" s="2" t="b">
        <f aca="false">FALSE()</f>
        <v>0</v>
      </c>
      <c r="T70" s="2" t="n">
        <v>0.408417091422754</v>
      </c>
      <c r="U70" s="2" t="b">
        <f aca="false">TRUE()</f>
        <v>1</v>
      </c>
      <c r="V70" s="2" t="n">
        <v>3</v>
      </c>
      <c r="W70" s="2" t="n">
        <v>21</v>
      </c>
      <c r="X70" s="2" t="n">
        <v>1</v>
      </c>
      <c r="Y70" s="2"/>
      <c r="Z70" s="2" t="s">
        <v>46</v>
      </c>
      <c r="AA70" s="2" t="s">
        <v>46</v>
      </c>
    </row>
    <row r="71" customFormat="false" ht="12.75" hidden="false" customHeight="false" outlineLevel="0" collapsed="false">
      <c r="A71" s="1" t="s">
        <v>115</v>
      </c>
      <c r="B71" s="1" t="s">
        <v>51</v>
      </c>
      <c r="C71" s="1" t="s">
        <v>101</v>
      </c>
      <c r="D71" s="1" t="s">
        <v>42</v>
      </c>
      <c r="E71" s="1" t="s">
        <v>43</v>
      </c>
      <c r="F71" s="1" t="s">
        <v>44</v>
      </c>
      <c r="G71" s="1" t="n">
        <v>8.43323802947998</v>
      </c>
      <c r="H71" s="1" t="n">
        <v>4.75297498703003</v>
      </c>
      <c r="I71" s="1" t="n">
        <v>14.9631547927856</v>
      </c>
      <c r="J71" s="1" t="n">
        <v>27.0571842193604</v>
      </c>
      <c r="K71" s="1" t="n">
        <v>27.2307758331299</v>
      </c>
      <c r="L71" s="1" t="n">
        <v>0.281284481287003</v>
      </c>
      <c r="M71" s="1"/>
      <c r="N71" s="1" t="n">
        <v>8.37388801574707</v>
      </c>
      <c r="O71" s="1" t="n">
        <v>0.297955065965652</v>
      </c>
      <c r="P71" s="1"/>
      <c r="Q71" s="1"/>
      <c r="R71" s="1" t="n">
        <v>-3.07608675956726</v>
      </c>
      <c r="S71" s="2" t="b">
        <f aca="false">FALSE()</f>
        <v>0</v>
      </c>
      <c r="T71" s="2" t="n">
        <v>0.408417091422754</v>
      </c>
      <c r="U71" s="2" t="b">
        <f aca="false">TRUE()</f>
        <v>1</v>
      </c>
      <c r="V71" s="2" t="n">
        <v>3</v>
      </c>
      <c r="W71" s="2" t="n">
        <v>20</v>
      </c>
      <c r="X71" s="2" t="n">
        <v>1</v>
      </c>
      <c r="Y71" s="2"/>
      <c r="Z71" s="2" t="s">
        <v>46</v>
      </c>
      <c r="AA71" s="2" t="s">
        <v>46</v>
      </c>
    </row>
    <row r="72" customFormat="false" ht="12.75" hidden="false" customHeight="false" outlineLevel="0" collapsed="false">
      <c r="A72" s="1" t="s">
        <v>116</v>
      </c>
      <c r="B72" s="1" t="s">
        <v>65</v>
      </c>
      <c r="C72" s="1" t="s">
        <v>101</v>
      </c>
      <c r="D72" s="1" t="s">
        <v>42</v>
      </c>
      <c r="E72" s="1" t="s">
        <v>43</v>
      </c>
      <c r="F72" s="1" t="s">
        <v>44</v>
      </c>
      <c r="G72" s="1" t="n">
        <v>196.385360717773</v>
      </c>
      <c r="H72" s="1" t="n">
        <v>136.757476806641</v>
      </c>
      <c r="I72" s="1" t="n">
        <v>282.011688232422</v>
      </c>
      <c r="J72" s="1" t="n">
        <v>23.6668529510498</v>
      </c>
      <c r="K72" s="1" t="n">
        <v>23.640115737915</v>
      </c>
      <c r="L72" s="1" t="n">
        <v>0.232283666729927</v>
      </c>
      <c r="M72" s="1"/>
      <c r="N72" s="1" t="n">
        <v>3.83243107795715</v>
      </c>
      <c r="O72" s="1" t="n">
        <v>0.188034579157829</v>
      </c>
      <c r="P72" s="1"/>
      <c r="Q72" s="1"/>
      <c r="R72" s="1" t="n">
        <v>-7.61754369735718</v>
      </c>
      <c r="S72" s="2" t="b">
        <f aca="false">FALSE()</f>
        <v>0</v>
      </c>
      <c r="T72" s="2" t="n">
        <v>0.408417091422754</v>
      </c>
      <c r="U72" s="2" t="b">
        <f aca="false">TRUE()</f>
        <v>1</v>
      </c>
      <c r="V72" s="2" t="n">
        <v>3</v>
      </c>
      <c r="W72" s="2" t="n">
        <v>18</v>
      </c>
      <c r="X72" s="2" t="n">
        <v>1</v>
      </c>
      <c r="Y72" s="2"/>
      <c r="Z72" s="2" t="s">
        <v>46</v>
      </c>
      <c r="AA72" s="2" t="s">
        <v>46</v>
      </c>
    </row>
    <row r="73" customFormat="false" ht="12.75" hidden="false" customHeight="false" outlineLevel="0" collapsed="false">
      <c r="A73" s="1" t="s">
        <v>117</v>
      </c>
      <c r="B73" s="1" t="s">
        <v>65</v>
      </c>
      <c r="C73" s="1" t="s">
        <v>101</v>
      </c>
      <c r="D73" s="1" t="s">
        <v>42</v>
      </c>
      <c r="E73" s="1" t="s">
        <v>43</v>
      </c>
      <c r="F73" s="1" t="s">
        <v>44</v>
      </c>
      <c r="G73" s="1" t="n">
        <v>196.385360717773</v>
      </c>
      <c r="H73" s="1" t="n">
        <v>136.757476806641</v>
      </c>
      <c r="I73" s="1" t="n">
        <v>282.011688232422</v>
      </c>
      <c r="J73" s="1" t="n">
        <v>23.8578758239746</v>
      </c>
      <c r="K73" s="1" t="n">
        <v>23.640115737915</v>
      </c>
      <c r="L73" s="1" t="n">
        <v>0.232283666729927</v>
      </c>
      <c r="M73" s="1"/>
      <c r="N73" s="1" t="n">
        <v>3.83243107795715</v>
      </c>
      <c r="O73" s="1" t="n">
        <v>0.188034579157829</v>
      </c>
      <c r="P73" s="1"/>
      <c r="Q73" s="1"/>
      <c r="R73" s="1" t="n">
        <v>-7.61754369735718</v>
      </c>
      <c r="S73" s="2" t="b">
        <f aca="false">FALSE()</f>
        <v>0</v>
      </c>
      <c r="T73" s="2" t="n">
        <v>0.408417091422754</v>
      </c>
      <c r="U73" s="2" t="b">
        <f aca="false">TRUE()</f>
        <v>1</v>
      </c>
      <c r="V73" s="2" t="n">
        <v>3</v>
      </c>
      <c r="W73" s="2" t="n">
        <v>18</v>
      </c>
      <c r="X73" s="2" t="n">
        <v>1</v>
      </c>
      <c r="Y73" s="2"/>
      <c r="Z73" s="2" t="s">
        <v>46</v>
      </c>
      <c r="AA73" s="2" t="s">
        <v>46</v>
      </c>
    </row>
    <row r="74" customFormat="false" ht="12.75" hidden="false" customHeight="false" outlineLevel="0" collapsed="false">
      <c r="A74" s="1" t="s">
        <v>118</v>
      </c>
      <c r="B74" s="1" t="s">
        <v>65</v>
      </c>
      <c r="C74" s="1" t="s">
        <v>101</v>
      </c>
      <c r="D74" s="1" t="s">
        <v>42</v>
      </c>
      <c r="E74" s="1" t="s">
        <v>43</v>
      </c>
      <c r="F74" s="1" t="s">
        <v>44</v>
      </c>
      <c r="G74" s="1" t="n">
        <v>196.385360717773</v>
      </c>
      <c r="H74" s="1" t="n">
        <v>136.757476806641</v>
      </c>
      <c r="I74" s="1" t="n">
        <v>282.011688232422</v>
      </c>
      <c r="J74" s="1" t="n">
        <v>23.395622253418</v>
      </c>
      <c r="K74" s="1" t="n">
        <v>23.640115737915</v>
      </c>
      <c r="L74" s="1" t="n">
        <v>0.232283666729927</v>
      </c>
      <c r="M74" s="1"/>
      <c r="N74" s="1" t="n">
        <v>3.83243107795715</v>
      </c>
      <c r="O74" s="1" t="n">
        <v>0.188034579157829</v>
      </c>
      <c r="P74" s="1"/>
      <c r="Q74" s="1"/>
      <c r="R74" s="1" t="n">
        <v>-7.61754369735718</v>
      </c>
      <c r="S74" s="2" t="b">
        <f aca="false">FALSE()</f>
        <v>0</v>
      </c>
      <c r="T74" s="2" t="n">
        <v>0.408417091422754</v>
      </c>
      <c r="U74" s="2" t="b">
        <f aca="false">TRUE()</f>
        <v>1</v>
      </c>
      <c r="V74" s="2" t="n">
        <v>3</v>
      </c>
      <c r="W74" s="2" t="n">
        <v>17</v>
      </c>
      <c r="X74" s="2" t="n">
        <v>1</v>
      </c>
      <c r="Y74" s="2"/>
      <c r="Z74" s="2" t="s">
        <v>46</v>
      </c>
      <c r="AA74" s="2" t="s">
        <v>46</v>
      </c>
    </row>
    <row r="75" customFormat="false" ht="12.75" hidden="false" customHeight="false" outlineLevel="0" collapsed="false">
      <c r="A75" s="1" t="s">
        <v>119</v>
      </c>
      <c r="B75" s="1" t="s">
        <v>69</v>
      </c>
      <c r="C75" s="1" t="s">
        <v>101</v>
      </c>
      <c r="D75" s="1" t="s">
        <v>42</v>
      </c>
      <c r="E75" s="1" t="s">
        <v>43</v>
      </c>
      <c r="F75" s="1" t="s">
        <v>44</v>
      </c>
      <c r="G75" s="1" t="n">
        <v>308.511596679688</v>
      </c>
      <c r="H75" s="1" t="n">
        <v>180.30940246582</v>
      </c>
      <c r="I75" s="1" t="n">
        <v>527.867126464844</v>
      </c>
      <c r="J75" s="1" t="n">
        <v>22.4337024688721</v>
      </c>
      <c r="K75" s="1" t="n">
        <v>22.8551731109619</v>
      </c>
      <c r="L75" s="1" t="n">
        <v>0.395748227834702</v>
      </c>
      <c r="M75" s="1"/>
      <c r="N75" s="1" t="n">
        <v>3.18079376220703</v>
      </c>
      <c r="O75" s="1" t="n">
        <v>0.27907994389534</v>
      </c>
      <c r="P75" s="1"/>
      <c r="Q75" s="1"/>
      <c r="R75" s="1" t="n">
        <v>-8.26918125152588</v>
      </c>
      <c r="S75" s="2" t="b">
        <f aca="false">FALSE()</f>
        <v>0</v>
      </c>
      <c r="T75" s="2" t="n">
        <v>0.408417091422754</v>
      </c>
      <c r="U75" s="2" t="b">
        <f aca="false">TRUE()</f>
        <v>1</v>
      </c>
      <c r="V75" s="2" t="n">
        <v>3</v>
      </c>
      <c r="W75" s="2" t="n">
        <v>17</v>
      </c>
      <c r="X75" s="2" t="n">
        <v>1</v>
      </c>
      <c r="Y75" s="2"/>
      <c r="Z75" s="2" t="s">
        <v>46</v>
      </c>
      <c r="AA75" s="2" t="s">
        <v>46</v>
      </c>
    </row>
    <row r="76" customFormat="false" ht="12.75" hidden="false" customHeight="false" outlineLevel="0" collapsed="false">
      <c r="A76" s="1" t="s">
        <v>120</v>
      </c>
      <c r="B76" s="1" t="s">
        <v>69</v>
      </c>
      <c r="C76" s="1" t="s">
        <v>101</v>
      </c>
      <c r="D76" s="1" t="s">
        <v>42</v>
      </c>
      <c r="E76" s="1" t="s">
        <v>43</v>
      </c>
      <c r="F76" s="1" t="s">
        <v>44</v>
      </c>
      <c r="G76" s="1" t="n">
        <v>308.511596679688</v>
      </c>
      <c r="H76" s="1" t="n">
        <v>180.30940246582</v>
      </c>
      <c r="I76" s="1" t="n">
        <v>527.867126464844</v>
      </c>
      <c r="J76" s="1" t="n">
        <v>23.2188415527344</v>
      </c>
      <c r="K76" s="1" t="n">
        <v>22.8551731109619</v>
      </c>
      <c r="L76" s="1" t="n">
        <v>0.395748227834702</v>
      </c>
      <c r="M76" s="1"/>
      <c r="N76" s="1" t="n">
        <v>3.18079376220703</v>
      </c>
      <c r="O76" s="1" t="n">
        <v>0.27907994389534</v>
      </c>
      <c r="P76" s="1"/>
      <c r="Q76" s="1"/>
      <c r="R76" s="1" t="n">
        <v>-8.26918125152588</v>
      </c>
      <c r="S76" s="2" t="b">
        <f aca="false">FALSE()</f>
        <v>0</v>
      </c>
      <c r="T76" s="2" t="n">
        <v>0.408417091422754</v>
      </c>
      <c r="U76" s="2" t="b">
        <f aca="false">TRUE()</f>
        <v>1</v>
      </c>
      <c r="V76" s="2" t="n">
        <v>3</v>
      </c>
      <c r="W76" s="2" t="n">
        <v>17</v>
      </c>
      <c r="X76" s="2" t="n">
        <v>1</v>
      </c>
      <c r="Y76" s="2"/>
      <c r="Z76" s="2" t="s">
        <v>46</v>
      </c>
      <c r="AA76" s="2" t="s">
        <v>46</v>
      </c>
    </row>
    <row r="77" customFormat="false" ht="12.75" hidden="false" customHeight="false" outlineLevel="0" collapsed="false">
      <c r="A77" s="1" t="s">
        <v>121</v>
      </c>
      <c r="B77" s="1" t="s">
        <v>69</v>
      </c>
      <c r="C77" s="1" t="s">
        <v>101</v>
      </c>
      <c r="D77" s="1" t="s">
        <v>42</v>
      </c>
      <c r="E77" s="1" t="s">
        <v>43</v>
      </c>
      <c r="F77" s="1" t="s">
        <v>44</v>
      </c>
      <c r="G77" s="1" t="n">
        <v>308.511596679688</v>
      </c>
      <c r="H77" s="1" t="n">
        <v>180.30940246582</v>
      </c>
      <c r="I77" s="1" t="n">
        <v>527.867126464844</v>
      </c>
      <c r="J77" s="1" t="n">
        <v>22.9129753112793</v>
      </c>
      <c r="K77" s="1" t="n">
        <v>22.8551731109619</v>
      </c>
      <c r="L77" s="1" t="n">
        <v>0.395748227834702</v>
      </c>
      <c r="M77" s="1"/>
      <c r="N77" s="1" t="n">
        <v>3.18079376220703</v>
      </c>
      <c r="O77" s="1" t="n">
        <v>0.27907994389534</v>
      </c>
      <c r="P77" s="1"/>
      <c r="Q77" s="1"/>
      <c r="R77" s="1" t="n">
        <v>-8.26918125152588</v>
      </c>
      <c r="S77" s="2" t="b">
        <f aca="false">FALSE()</f>
        <v>0</v>
      </c>
      <c r="T77" s="2" t="n">
        <v>0.408417091422754</v>
      </c>
      <c r="U77" s="2" t="b">
        <f aca="false">TRUE()</f>
        <v>1</v>
      </c>
      <c r="V77" s="2" t="n">
        <v>3</v>
      </c>
      <c r="W77" s="2" t="n">
        <v>16</v>
      </c>
      <c r="X77" s="2" t="n">
        <v>1</v>
      </c>
      <c r="Y77" s="2"/>
      <c r="Z77" s="2" t="s">
        <v>46</v>
      </c>
      <c r="AA77" s="2" t="s">
        <v>46</v>
      </c>
    </row>
    <row r="78" customFormat="false" ht="12.75" hidden="false" customHeight="false" outlineLevel="0" collapsed="false">
      <c r="A78" s="1" t="s">
        <v>122</v>
      </c>
      <c r="B78" s="1" t="s">
        <v>73</v>
      </c>
      <c r="C78" s="1" t="s">
        <v>101</v>
      </c>
      <c r="D78" s="1" t="s">
        <v>42</v>
      </c>
      <c r="E78" s="1" t="s">
        <v>43</v>
      </c>
      <c r="F78" s="1" t="s">
        <v>44</v>
      </c>
      <c r="G78" s="1" t="n">
        <v>583.397521972656</v>
      </c>
      <c r="H78" s="1" t="n">
        <v>123.487297058105</v>
      </c>
      <c r="I78" s="1" t="n">
        <v>2756.17553710938</v>
      </c>
      <c r="J78" s="1" t="n">
        <v>22.4060516357422</v>
      </c>
      <c r="K78" s="1" t="n">
        <v>22.5225200653076</v>
      </c>
      <c r="L78" s="1" t="n">
        <v>1.14311623573303</v>
      </c>
      <c r="M78" s="1"/>
      <c r="N78" s="1" t="n">
        <v>2.26163935661316</v>
      </c>
      <c r="O78" s="1" t="n">
        <v>0.80682909488678</v>
      </c>
      <c r="P78" s="1"/>
      <c r="Q78" s="1"/>
      <c r="R78" s="1" t="n">
        <v>-9.18833541870117</v>
      </c>
      <c r="S78" s="2" t="b">
        <f aca="false">FALSE()</f>
        <v>0</v>
      </c>
      <c r="T78" s="2" t="n">
        <v>0.408417091422754</v>
      </c>
      <c r="U78" s="2" t="b">
        <f aca="false">TRUE()</f>
        <v>1</v>
      </c>
      <c r="V78" s="2" t="n">
        <v>3</v>
      </c>
      <c r="W78" s="2" t="n">
        <v>16</v>
      </c>
      <c r="X78" s="2" t="n">
        <v>1</v>
      </c>
      <c r="Y78" s="2"/>
      <c r="Z78" s="2" t="s">
        <v>45</v>
      </c>
      <c r="AA78" s="2" t="s">
        <v>46</v>
      </c>
    </row>
    <row r="79" customFormat="false" ht="12.75" hidden="false" customHeight="false" outlineLevel="0" collapsed="false">
      <c r="A79" s="1" t="s">
        <v>123</v>
      </c>
      <c r="B79" s="1" t="s">
        <v>73</v>
      </c>
      <c r="C79" s="1" t="s">
        <v>101</v>
      </c>
      <c r="D79" s="1" t="s">
        <v>42</v>
      </c>
      <c r="E79" s="1" t="s">
        <v>43</v>
      </c>
      <c r="F79" s="1" t="s">
        <v>44</v>
      </c>
      <c r="G79" s="1" t="n">
        <v>583.397521972656</v>
      </c>
      <c r="H79" s="1" t="n">
        <v>123.487297058105</v>
      </c>
      <c r="I79" s="1" t="n">
        <v>2756.17553710938</v>
      </c>
      <c r="J79" s="1" t="n">
        <v>21.4420967102051</v>
      </c>
      <c r="K79" s="1" t="n">
        <v>22.5225200653076</v>
      </c>
      <c r="L79" s="1" t="n">
        <v>1.14311623573303</v>
      </c>
      <c r="M79" s="1"/>
      <c r="N79" s="1" t="n">
        <v>2.26163935661316</v>
      </c>
      <c r="O79" s="1" t="n">
        <v>0.80682909488678</v>
      </c>
      <c r="P79" s="1"/>
      <c r="Q79" s="1"/>
      <c r="R79" s="1" t="n">
        <v>-9.18833541870117</v>
      </c>
      <c r="S79" s="2" t="b">
        <f aca="false">FALSE()</f>
        <v>0</v>
      </c>
      <c r="T79" s="2" t="n">
        <v>0.408417091422754</v>
      </c>
      <c r="U79" s="2" t="b">
        <f aca="false">TRUE()</f>
        <v>1</v>
      </c>
      <c r="V79" s="2" t="n">
        <v>3</v>
      </c>
      <c r="W79" s="2" t="n">
        <v>13</v>
      </c>
      <c r="X79" s="2" t="n">
        <v>1</v>
      </c>
      <c r="Y79" s="2"/>
      <c r="Z79" s="2" t="s">
        <v>45</v>
      </c>
      <c r="AA79" s="2" t="s">
        <v>46</v>
      </c>
    </row>
    <row r="80" customFormat="false" ht="12.75" hidden="false" customHeight="false" outlineLevel="0" collapsed="false">
      <c r="A80" s="1" t="s">
        <v>124</v>
      </c>
      <c r="B80" s="1" t="s">
        <v>73</v>
      </c>
      <c r="C80" s="1" t="s">
        <v>101</v>
      </c>
      <c r="D80" s="1" t="s">
        <v>42</v>
      </c>
      <c r="E80" s="1" t="s">
        <v>43</v>
      </c>
      <c r="F80" s="1" t="s">
        <v>44</v>
      </c>
      <c r="G80" s="1" t="n">
        <v>583.397521972656</v>
      </c>
      <c r="H80" s="1" t="n">
        <v>123.487297058105</v>
      </c>
      <c r="I80" s="1" t="n">
        <v>2756.17553710938</v>
      </c>
      <c r="J80" s="1" t="n">
        <v>23.7194118499756</v>
      </c>
      <c r="K80" s="1" t="n">
        <v>22.5225200653076</v>
      </c>
      <c r="L80" s="1" t="n">
        <v>1.14311623573303</v>
      </c>
      <c r="M80" s="1"/>
      <c r="N80" s="1" t="n">
        <v>2.26163935661316</v>
      </c>
      <c r="O80" s="1" t="n">
        <v>0.80682909488678</v>
      </c>
      <c r="P80" s="1"/>
      <c r="Q80" s="1"/>
      <c r="R80" s="1" t="n">
        <v>-9.18833541870117</v>
      </c>
      <c r="S80" s="2" t="b">
        <f aca="false">FALSE()</f>
        <v>0</v>
      </c>
      <c r="T80" s="2" t="n">
        <v>0.408417091422754</v>
      </c>
      <c r="U80" s="2" t="b">
        <f aca="false">TRUE()</f>
        <v>1</v>
      </c>
      <c r="V80" s="2" t="n">
        <v>3</v>
      </c>
      <c r="W80" s="2" t="n">
        <v>17</v>
      </c>
      <c r="X80" s="2" t="n">
        <v>1</v>
      </c>
      <c r="Y80" s="2"/>
      <c r="Z80" s="2" t="s">
        <v>45</v>
      </c>
      <c r="AA80" s="2" t="s">
        <v>46</v>
      </c>
    </row>
    <row r="81" customFormat="false" ht="12.75" hidden="false" customHeight="false" outlineLevel="0" collapsed="false">
      <c r="A81" s="1" t="s">
        <v>125</v>
      </c>
      <c r="B81" s="1" t="s">
        <v>40</v>
      </c>
      <c r="C81" s="1" t="s">
        <v>126</v>
      </c>
      <c r="D81" s="1" t="s">
        <v>42</v>
      </c>
      <c r="E81" s="1" t="s">
        <v>43</v>
      </c>
      <c r="F81" s="1" t="s">
        <v>44</v>
      </c>
      <c r="G81" s="1" t="n">
        <v>1</v>
      </c>
      <c r="H81" s="1" t="n">
        <v>0.0223458427935839</v>
      </c>
      <c r="I81" s="1" t="n">
        <v>44.7510528564453</v>
      </c>
      <c r="J81" s="1" t="n">
        <v>29.9943733215332</v>
      </c>
      <c r="K81" s="1" t="n">
        <v>27.4740047454834</v>
      </c>
      <c r="L81" s="1" t="n">
        <v>2.29201483726501</v>
      </c>
      <c r="M81" s="1"/>
      <c r="N81" s="1" t="n">
        <v>6.38218355178833</v>
      </c>
      <c r="O81" s="1" t="n">
        <v>1.97513353824615</v>
      </c>
      <c r="P81" s="1"/>
      <c r="Q81" s="1"/>
      <c r="R81" s="1" t="n">
        <v>0</v>
      </c>
      <c r="S81" s="2" t="b">
        <f aca="false">FALSE()</f>
        <v>0</v>
      </c>
      <c r="T81" s="2" t="n">
        <v>0.647004685445893</v>
      </c>
      <c r="U81" s="2" t="b">
        <f aca="false">TRUE()</f>
        <v>1</v>
      </c>
      <c r="V81" s="2" t="n">
        <v>3</v>
      </c>
      <c r="W81" s="2" t="n">
        <v>23</v>
      </c>
      <c r="X81" s="2" t="n">
        <v>1</v>
      </c>
      <c r="Y81" s="2"/>
      <c r="Z81" s="2" t="s">
        <v>45</v>
      </c>
      <c r="AA81" s="2" t="s">
        <v>46</v>
      </c>
    </row>
    <row r="82" customFormat="false" ht="12.75" hidden="false" customHeight="false" outlineLevel="0" collapsed="false">
      <c r="A82" s="1" t="s">
        <v>127</v>
      </c>
      <c r="B82" s="1" t="s">
        <v>40</v>
      </c>
      <c r="C82" s="1" t="s">
        <v>126</v>
      </c>
      <c r="D82" s="1" t="s">
        <v>42</v>
      </c>
      <c r="E82" s="1" t="s">
        <v>43</v>
      </c>
      <c r="F82" s="1" t="s">
        <v>44</v>
      </c>
      <c r="G82" s="1" t="n">
        <v>1</v>
      </c>
      <c r="H82" s="1" t="n">
        <v>0.0223458427935839</v>
      </c>
      <c r="I82" s="1" t="n">
        <v>44.7510528564453</v>
      </c>
      <c r="J82" s="1" t="n">
        <v>26.9132022857666</v>
      </c>
      <c r="K82" s="1" t="n">
        <v>27.4740047454834</v>
      </c>
      <c r="L82" s="1" t="n">
        <v>2.29201483726501</v>
      </c>
      <c r="M82" s="1"/>
      <c r="N82" s="1" t="n">
        <v>6.38218355178833</v>
      </c>
      <c r="O82" s="1" t="n">
        <v>1.97513353824615</v>
      </c>
      <c r="P82" s="1"/>
      <c r="Q82" s="1"/>
      <c r="R82" s="1" t="n">
        <v>0</v>
      </c>
      <c r="S82" s="2" t="b">
        <f aca="false">FALSE()</f>
        <v>0</v>
      </c>
      <c r="T82" s="2" t="n">
        <v>0.647004685445893</v>
      </c>
      <c r="U82" s="2" t="b">
        <f aca="false">TRUE()</f>
        <v>1</v>
      </c>
      <c r="V82" s="2" t="n">
        <v>3</v>
      </c>
      <c r="W82" s="2" t="n">
        <v>20</v>
      </c>
      <c r="X82" s="2" t="n">
        <v>1</v>
      </c>
      <c r="Y82" s="2"/>
      <c r="Z82" s="2" t="s">
        <v>45</v>
      </c>
      <c r="AA82" s="2" t="s">
        <v>46</v>
      </c>
    </row>
    <row r="83" customFormat="false" ht="12.75" hidden="false" customHeight="false" outlineLevel="0" collapsed="false">
      <c r="A83" s="1" t="s">
        <v>128</v>
      </c>
      <c r="B83" s="1" t="s">
        <v>40</v>
      </c>
      <c r="C83" s="1" t="s">
        <v>126</v>
      </c>
      <c r="D83" s="1" t="s">
        <v>42</v>
      </c>
      <c r="E83" s="1" t="s">
        <v>43</v>
      </c>
      <c r="F83" s="1" t="s">
        <v>44</v>
      </c>
      <c r="G83" s="1" t="n">
        <v>1</v>
      </c>
      <c r="H83" s="1" t="n">
        <v>0.0223458427935839</v>
      </c>
      <c r="I83" s="1" t="n">
        <v>44.7510528564453</v>
      </c>
      <c r="J83" s="1" t="n">
        <v>25.5144367218018</v>
      </c>
      <c r="K83" s="1" t="n">
        <v>27.4740047454834</v>
      </c>
      <c r="L83" s="1" t="n">
        <v>2.29201483726501</v>
      </c>
      <c r="M83" s="1"/>
      <c r="N83" s="1" t="n">
        <v>6.38218355178833</v>
      </c>
      <c r="O83" s="1" t="n">
        <v>1.97513353824615</v>
      </c>
      <c r="P83" s="1"/>
      <c r="Q83" s="1"/>
      <c r="R83" s="1" t="n">
        <v>0</v>
      </c>
      <c r="S83" s="2" t="b">
        <f aca="false">FALSE()</f>
        <v>0</v>
      </c>
      <c r="T83" s="2" t="n">
        <v>0.647004685445893</v>
      </c>
      <c r="U83" s="2" t="b">
        <f aca="false">TRUE()</f>
        <v>1</v>
      </c>
      <c r="V83" s="2" t="n">
        <v>3</v>
      </c>
      <c r="W83" s="2" t="n">
        <v>18</v>
      </c>
      <c r="X83" s="2" t="n">
        <v>1</v>
      </c>
      <c r="Y83" s="2"/>
      <c r="Z83" s="2" t="s">
        <v>45</v>
      </c>
      <c r="AA83" s="2" t="s">
        <v>46</v>
      </c>
    </row>
    <row r="84" customFormat="false" ht="12.75" hidden="false" customHeight="false" outlineLevel="0" collapsed="false">
      <c r="A84" s="1" t="s">
        <v>129</v>
      </c>
      <c r="B84" s="1" t="s">
        <v>50</v>
      </c>
      <c r="C84" s="1" t="s">
        <v>126</v>
      </c>
      <c r="D84" s="1" t="s">
        <v>42</v>
      </c>
      <c r="E84" s="1" t="s">
        <v>43</v>
      </c>
      <c r="F84" s="1" t="s">
        <v>44</v>
      </c>
      <c r="G84" s="1" t="n">
        <v>0.687377452850342</v>
      </c>
      <c r="H84" s="1" t="n">
        <v>0.397630244493485</v>
      </c>
      <c r="I84" s="1" t="n">
        <v>1.18825912475586</v>
      </c>
      <c r="J84" s="1" t="n">
        <v>26.2135715484619</v>
      </c>
      <c r="K84" s="1" t="n">
        <v>26.0870227813721</v>
      </c>
      <c r="L84" s="1" t="n">
        <v>0.145108938217163</v>
      </c>
      <c r="M84" s="1"/>
      <c r="N84" s="1" t="n">
        <v>6.92300939559937</v>
      </c>
      <c r="O84" s="1" t="n">
        <v>0.284419476985931</v>
      </c>
      <c r="P84" s="1"/>
      <c r="Q84" s="1"/>
      <c r="R84" s="1" t="n">
        <v>0.540825545787811</v>
      </c>
      <c r="S84" s="2" t="b">
        <f aca="false">FALSE()</f>
        <v>0</v>
      </c>
      <c r="T84" s="2" t="n">
        <v>0.647004685445893</v>
      </c>
      <c r="U84" s="2" t="b">
        <f aca="false">TRUE()</f>
        <v>1</v>
      </c>
      <c r="V84" s="2" t="n">
        <v>3</v>
      </c>
      <c r="W84" s="2" t="n">
        <v>20</v>
      </c>
      <c r="X84" s="2" t="n">
        <v>1</v>
      </c>
      <c r="Y84" s="2"/>
      <c r="Z84" s="2" t="s">
        <v>46</v>
      </c>
      <c r="AA84" s="2" t="s">
        <v>46</v>
      </c>
    </row>
    <row r="85" customFormat="false" ht="12.75" hidden="false" customHeight="false" outlineLevel="0" collapsed="false">
      <c r="A85" s="1" t="s">
        <v>130</v>
      </c>
      <c r="B85" s="1" t="s">
        <v>50</v>
      </c>
      <c r="C85" s="1" t="s">
        <v>126</v>
      </c>
      <c r="D85" s="1" t="s">
        <v>42</v>
      </c>
      <c r="E85" s="1" t="s">
        <v>43</v>
      </c>
      <c r="F85" s="1" t="s">
        <v>44</v>
      </c>
      <c r="G85" s="1" t="n">
        <v>0.687377452850342</v>
      </c>
      <c r="H85" s="1" t="n">
        <v>0.397630244493485</v>
      </c>
      <c r="I85" s="1" t="n">
        <v>1.18825912475586</v>
      </c>
      <c r="J85" s="1" t="n">
        <v>25.9286403656006</v>
      </c>
      <c r="K85" s="1" t="n">
        <v>26.0870227813721</v>
      </c>
      <c r="L85" s="1" t="n">
        <v>0.145108938217163</v>
      </c>
      <c r="M85" s="1"/>
      <c r="N85" s="1" t="n">
        <v>6.92300939559937</v>
      </c>
      <c r="O85" s="1" t="n">
        <v>0.284419476985931</v>
      </c>
      <c r="P85" s="1"/>
      <c r="Q85" s="1"/>
      <c r="R85" s="1" t="n">
        <v>0.540825545787811</v>
      </c>
      <c r="S85" s="2" t="b">
        <f aca="false">FALSE()</f>
        <v>0</v>
      </c>
      <c r="T85" s="2" t="n">
        <v>0.647004685445893</v>
      </c>
      <c r="U85" s="2" t="b">
        <f aca="false">TRUE()</f>
        <v>1</v>
      </c>
      <c r="V85" s="2" t="n">
        <v>3</v>
      </c>
      <c r="W85" s="2" t="n">
        <v>19</v>
      </c>
      <c r="X85" s="2" t="n">
        <v>1</v>
      </c>
      <c r="Y85" s="2"/>
      <c r="Z85" s="2" t="s">
        <v>46</v>
      </c>
      <c r="AA85" s="2" t="s">
        <v>46</v>
      </c>
    </row>
    <row r="86" customFormat="false" ht="12.75" hidden="false" customHeight="false" outlineLevel="0" collapsed="false">
      <c r="A86" s="1" t="s">
        <v>131</v>
      </c>
      <c r="B86" s="1" t="s">
        <v>50</v>
      </c>
      <c r="C86" s="1" t="s">
        <v>126</v>
      </c>
      <c r="D86" s="1" t="s">
        <v>42</v>
      </c>
      <c r="E86" s="1" t="s">
        <v>43</v>
      </c>
      <c r="F86" s="1" t="s">
        <v>44</v>
      </c>
      <c r="G86" s="1" t="n">
        <v>0.687377452850342</v>
      </c>
      <c r="H86" s="1" t="n">
        <v>0.397630244493485</v>
      </c>
      <c r="I86" s="1" t="n">
        <v>1.18825912475586</v>
      </c>
      <c r="J86" s="1" t="n">
        <v>26.118860244751</v>
      </c>
      <c r="K86" s="1" t="n">
        <v>26.0870227813721</v>
      </c>
      <c r="L86" s="1" t="n">
        <v>0.145108938217163</v>
      </c>
      <c r="M86" s="1"/>
      <c r="N86" s="1" t="n">
        <v>6.92300939559937</v>
      </c>
      <c r="O86" s="1" t="n">
        <v>0.284419476985931</v>
      </c>
      <c r="P86" s="1"/>
      <c r="Q86" s="1"/>
      <c r="R86" s="1" t="n">
        <v>0.540825545787811</v>
      </c>
      <c r="S86" s="2" t="b">
        <f aca="false">FALSE()</f>
        <v>0</v>
      </c>
      <c r="T86" s="2" t="n">
        <v>0.647004685445893</v>
      </c>
      <c r="U86" s="2" t="b">
        <f aca="false">TRUE()</f>
        <v>1</v>
      </c>
      <c r="V86" s="2" t="n">
        <v>3</v>
      </c>
      <c r="W86" s="2" t="n">
        <v>19</v>
      </c>
      <c r="X86" s="2" t="n">
        <v>1</v>
      </c>
      <c r="Y86" s="2"/>
      <c r="Z86" s="2" t="s">
        <v>46</v>
      </c>
      <c r="AA86" s="2" t="s">
        <v>46</v>
      </c>
    </row>
    <row r="87" customFormat="false" ht="12.75" hidden="false" customHeight="false" outlineLevel="0" collapsed="false">
      <c r="A87" s="1" t="s">
        <v>132</v>
      </c>
      <c r="B87" s="1" t="s">
        <v>54</v>
      </c>
      <c r="C87" s="1" t="s">
        <v>126</v>
      </c>
      <c r="D87" s="1" t="s">
        <v>42</v>
      </c>
      <c r="E87" s="1" t="s">
        <v>43</v>
      </c>
      <c r="F87" s="1" t="s">
        <v>44</v>
      </c>
      <c r="G87" s="1" t="n">
        <v>1.29526948928833</v>
      </c>
      <c r="H87" s="1" t="n">
        <v>0.343224942684174</v>
      </c>
      <c r="I87" s="1" t="n">
        <v>4.88811445236206</v>
      </c>
      <c r="J87" s="1" t="n">
        <v>25.2111587524414</v>
      </c>
      <c r="K87" s="1" t="n">
        <v>25.5181255340576</v>
      </c>
      <c r="L87" s="1" t="n">
        <v>0.861855089664459</v>
      </c>
      <c r="M87" s="1"/>
      <c r="N87" s="1" t="n">
        <v>6.0089316368103</v>
      </c>
      <c r="O87" s="1" t="n">
        <v>0.690100431442261</v>
      </c>
      <c r="P87" s="1"/>
      <c r="Q87" s="1"/>
      <c r="R87" s="1" t="n">
        <v>-0.373252242803574</v>
      </c>
      <c r="S87" s="2" t="b">
        <f aca="false">FALSE()</f>
        <v>0</v>
      </c>
      <c r="T87" s="2" t="n">
        <v>0.647004685445893</v>
      </c>
      <c r="U87" s="2" t="b">
        <f aca="false">TRUE()</f>
        <v>1</v>
      </c>
      <c r="V87" s="2" t="n">
        <v>3</v>
      </c>
      <c r="W87" s="2" t="n">
        <v>19</v>
      </c>
      <c r="X87" s="2" t="n">
        <v>1</v>
      </c>
      <c r="Y87" s="2"/>
      <c r="Z87" s="2" t="s">
        <v>45</v>
      </c>
      <c r="AA87" s="2" t="s">
        <v>46</v>
      </c>
    </row>
    <row r="88" customFormat="false" ht="12.75" hidden="false" customHeight="false" outlineLevel="0" collapsed="false">
      <c r="A88" s="1" t="s">
        <v>133</v>
      </c>
      <c r="B88" s="1" t="s">
        <v>54</v>
      </c>
      <c r="C88" s="1" t="s">
        <v>126</v>
      </c>
      <c r="D88" s="1" t="s">
        <v>42</v>
      </c>
      <c r="E88" s="1" t="s">
        <v>43</v>
      </c>
      <c r="F88" s="1" t="s">
        <v>44</v>
      </c>
      <c r="G88" s="1" t="n">
        <v>1.29526948928833</v>
      </c>
      <c r="H88" s="1" t="n">
        <v>0.343224942684174</v>
      </c>
      <c r="I88" s="1" t="n">
        <v>4.88811445236206</v>
      </c>
      <c r="J88" s="1" t="n">
        <v>24.8517780303955</v>
      </c>
      <c r="K88" s="1" t="n">
        <v>25.5181255340576</v>
      </c>
      <c r="L88" s="1" t="n">
        <v>0.861855089664459</v>
      </c>
      <c r="M88" s="1"/>
      <c r="N88" s="1" t="n">
        <v>6.0089316368103</v>
      </c>
      <c r="O88" s="1" t="n">
        <v>0.690100431442261</v>
      </c>
      <c r="P88" s="1"/>
      <c r="Q88" s="1"/>
      <c r="R88" s="1" t="n">
        <v>-0.373252242803574</v>
      </c>
      <c r="S88" s="2" t="b">
        <f aca="false">FALSE()</f>
        <v>0</v>
      </c>
      <c r="T88" s="2" t="n">
        <v>0.647004685445893</v>
      </c>
      <c r="U88" s="2" t="b">
        <f aca="false">TRUE()</f>
        <v>1</v>
      </c>
      <c r="V88" s="2" t="n">
        <v>3</v>
      </c>
      <c r="W88" s="2" t="n">
        <v>17</v>
      </c>
      <c r="X88" s="2" t="n">
        <v>1</v>
      </c>
      <c r="Y88" s="2"/>
      <c r="Z88" s="2" t="s">
        <v>45</v>
      </c>
      <c r="AA88" s="2" t="s">
        <v>46</v>
      </c>
    </row>
    <row r="89" customFormat="false" ht="12.75" hidden="false" customHeight="false" outlineLevel="0" collapsed="false">
      <c r="A89" s="1" t="s">
        <v>134</v>
      </c>
      <c r="B89" s="1" t="s">
        <v>54</v>
      </c>
      <c r="C89" s="1" t="s">
        <v>126</v>
      </c>
      <c r="D89" s="1" t="s">
        <v>42</v>
      </c>
      <c r="E89" s="1" t="s">
        <v>43</v>
      </c>
      <c r="F89" s="1" t="s">
        <v>44</v>
      </c>
      <c r="G89" s="1" t="n">
        <v>1.29526948928833</v>
      </c>
      <c r="H89" s="1" t="n">
        <v>0.343224942684174</v>
      </c>
      <c r="I89" s="1" t="n">
        <v>4.88811445236206</v>
      </c>
      <c r="J89" s="1" t="n">
        <v>26.4914398193359</v>
      </c>
      <c r="K89" s="1" t="n">
        <v>25.5181255340576</v>
      </c>
      <c r="L89" s="1" t="n">
        <v>0.861855089664459</v>
      </c>
      <c r="M89" s="1"/>
      <c r="N89" s="1" t="n">
        <v>6.0089316368103</v>
      </c>
      <c r="O89" s="1" t="n">
        <v>0.690100431442261</v>
      </c>
      <c r="P89" s="1"/>
      <c r="Q89" s="1"/>
      <c r="R89" s="1" t="n">
        <v>-0.373252242803574</v>
      </c>
      <c r="S89" s="2" t="b">
        <f aca="false">FALSE()</f>
        <v>0</v>
      </c>
      <c r="T89" s="2" t="n">
        <v>0.647004685445893</v>
      </c>
      <c r="U89" s="2" t="b">
        <f aca="false">TRUE()</f>
        <v>1</v>
      </c>
      <c r="V89" s="2" t="n">
        <v>3</v>
      </c>
      <c r="W89" s="2" t="n">
        <v>20</v>
      </c>
      <c r="X89" s="2" t="n">
        <v>1</v>
      </c>
      <c r="Y89" s="2"/>
      <c r="Z89" s="2" t="s">
        <v>45</v>
      </c>
      <c r="AA89" s="2" t="s">
        <v>46</v>
      </c>
    </row>
    <row r="90" customFormat="false" ht="12.75" hidden="false" customHeight="false" outlineLevel="0" collapsed="false">
      <c r="A90" s="1" t="s">
        <v>135</v>
      </c>
      <c r="B90" s="1" t="s">
        <v>58</v>
      </c>
      <c r="C90" s="1" t="s">
        <v>126</v>
      </c>
      <c r="D90" s="1" t="s">
        <v>42</v>
      </c>
      <c r="E90" s="1" t="s">
        <v>43</v>
      </c>
      <c r="F90" s="1" t="s">
        <v>44</v>
      </c>
      <c r="G90" s="1" t="n">
        <v>1.13533759117126</v>
      </c>
      <c r="H90" s="1" t="n">
        <v>0.519144117832184</v>
      </c>
      <c r="I90" s="1" t="n">
        <v>2.48291635513306</v>
      </c>
      <c r="J90" s="1" t="n">
        <v>25.8052444458008</v>
      </c>
      <c r="K90" s="1" t="n">
        <v>25.9039840698242</v>
      </c>
      <c r="L90" s="1" t="n">
        <v>0.258799076080322</v>
      </c>
      <c r="M90" s="1"/>
      <c r="N90" s="1" t="n">
        <v>6.19906234741211</v>
      </c>
      <c r="O90" s="1" t="n">
        <v>0.4066042304039</v>
      </c>
      <c r="P90" s="1"/>
      <c r="Q90" s="1"/>
      <c r="R90" s="1" t="n">
        <v>-0.183121368288994</v>
      </c>
      <c r="S90" s="2" t="b">
        <f aca="false">FALSE()</f>
        <v>0</v>
      </c>
      <c r="T90" s="2" t="n">
        <v>0.647004685445893</v>
      </c>
      <c r="U90" s="2" t="b">
        <f aca="false">TRUE()</f>
        <v>1</v>
      </c>
      <c r="V90" s="2" t="n">
        <v>3</v>
      </c>
      <c r="W90" s="2" t="n">
        <v>18</v>
      </c>
      <c r="X90" s="2" t="n">
        <v>1</v>
      </c>
      <c r="Y90" s="2"/>
      <c r="Z90" s="2" t="s">
        <v>46</v>
      </c>
      <c r="AA90" s="2" t="s">
        <v>46</v>
      </c>
    </row>
    <row r="91" customFormat="false" ht="12.75" hidden="false" customHeight="false" outlineLevel="0" collapsed="false">
      <c r="A91" s="1" t="s">
        <v>136</v>
      </c>
      <c r="B91" s="1" t="s">
        <v>58</v>
      </c>
      <c r="C91" s="1" t="s">
        <v>126</v>
      </c>
      <c r="D91" s="1" t="s">
        <v>42</v>
      </c>
      <c r="E91" s="1" t="s">
        <v>43</v>
      </c>
      <c r="F91" s="1" t="s">
        <v>44</v>
      </c>
      <c r="G91" s="1" t="n">
        <v>1.13533759117126</v>
      </c>
      <c r="H91" s="1" t="n">
        <v>0.519144117832184</v>
      </c>
      <c r="I91" s="1" t="n">
        <v>2.48291635513306</v>
      </c>
      <c r="J91" s="1" t="n">
        <v>26.1976184844971</v>
      </c>
      <c r="K91" s="1" t="n">
        <v>25.9039840698242</v>
      </c>
      <c r="L91" s="1" t="n">
        <v>0.258799076080322</v>
      </c>
      <c r="M91" s="1"/>
      <c r="N91" s="1" t="n">
        <v>6.19906234741211</v>
      </c>
      <c r="O91" s="1" t="n">
        <v>0.4066042304039</v>
      </c>
      <c r="P91" s="1"/>
      <c r="Q91" s="1"/>
      <c r="R91" s="1" t="n">
        <v>-0.183121368288994</v>
      </c>
      <c r="S91" s="2" t="b">
        <f aca="false">FALSE()</f>
        <v>0</v>
      </c>
      <c r="T91" s="2" t="n">
        <v>0.647004685445893</v>
      </c>
      <c r="U91" s="2" t="b">
        <f aca="false">TRUE()</f>
        <v>1</v>
      </c>
      <c r="V91" s="2" t="n">
        <v>3</v>
      </c>
      <c r="W91" s="2" t="n">
        <v>20</v>
      </c>
      <c r="X91" s="2" t="n">
        <v>1</v>
      </c>
      <c r="Y91" s="2"/>
      <c r="Z91" s="2" t="s">
        <v>46</v>
      </c>
      <c r="AA91" s="2" t="s">
        <v>46</v>
      </c>
    </row>
    <row r="92" customFormat="false" ht="12.75" hidden="false" customHeight="false" outlineLevel="0" collapsed="false">
      <c r="A92" s="1" t="s">
        <v>137</v>
      </c>
      <c r="B92" s="1" t="s">
        <v>58</v>
      </c>
      <c r="C92" s="1" t="s">
        <v>126</v>
      </c>
      <c r="D92" s="1" t="s">
        <v>42</v>
      </c>
      <c r="E92" s="1" t="s">
        <v>43</v>
      </c>
      <c r="F92" s="1" t="s">
        <v>44</v>
      </c>
      <c r="G92" s="1" t="n">
        <v>1.13533759117126</v>
      </c>
      <c r="H92" s="1" t="n">
        <v>0.519144117832184</v>
      </c>
      <c r="I92" s="1" t="n">
        <v>2.48291635513306</v>
      </c>
      <c r="J92" s="1" t="n">
        <v>25.7090911865234</v>
      </c>
      <c r="K92" s="1" t="n">
        <v>25.9039840698242</v>
      </c>
      <c r="L92" s="1" t="n">
        <v>0.258799076080322</v>
      </c>
      <c r="M92" s="1"/>
      <c r="N92" s="1" t="n">
        <v>6.19906234741211</v>
      </c>
      <c r="O92" s="1" t="n">
        <v>0.4066042304039</v>
      </c>
      <c r="P92" s="1"/>
      <c r="Q92" s="1"/>
      <c r="R92" s="1" t="n">
        <v>-0.183121368288994</v>
      </c>
      <c r="S92" s="2" t="b">
        <f aca="false">FALSE()</f>
        <v>0</v>
      </c>
      <c r="T92" s="2" t="n">
        <v>0.647004685445893</v>
      </c>
      <c r="U92" s="2" t="b">
        <f aca="false">TRUE()</f>
        <v>1</v>
      </c>
      <c r="V92" s="2" t="n">
        <v>3</v>
      </c>
      <c r="W92" s="2" t="n">
        <v>19</v>
      </c>
      <c r="X92" s="2" t="n">
        <v>1</v>
      </c>
      <c r="Y92" s="2"/>
      <c r="Z92" s="2" t="s">
        <v>46</v>
      </c>
      <c r="AA92" s="2" t="s">
        <v>46</v>
      </c>
    </row>
    <row r="93" customFormat="false" ht="12.75" hidden="false" customHeight="false" outlineLevel="0" collapsed="false">
      <c r="A93" s="1" t="s">
        <v>138</v>
      </c>
      <c r="B93" s="1" t="s">
        <v>51</v>
      </c>
      <c r="C93" s="1" t="s">
        <v>126</v>
      </c>
      <c r="D93" s="1" t="s">
        <v>42</v>
      </c>
      <c r="E93" s="1" t="s">
        <v>43</v>
      </c>
      <c r="F93" s="1" t="s">
        <v>44</v>
      </c>
      <c r="G93" s="1" t="n">
        <v>0.8862743973732</v>
      </c>
      <c r="H93" s="1" t="n">
        <v>0.459341615438461</v>
      </c>
      <c r="I93" s="1" t="n">
        <v>1.71001780033112</v>
      </c>
      <c r="J93" s="1" t="n">
        <v>25.8730220794678</v>
      </c>
      <c r="K93" s="1" t="n">
        <v>25.4132480621338</v>
      </c>
      <c r="L93" s="1" t="n">
        <v>0.403333932161331</v>
      </c>
      <c r="M93" s="1"/>
      <c r="N93" s="1" t="n">
        <v>6.55635833740234</v>
      </c>
      <c r="O93" s="1" t="n">
        <v>0.341510832309723</v>
      </c>
      <c r="P93" s="1"/>
      <c r="Q93" s="1"/>
      <c r="R93" s="1" t="n">
        <v>0.174174621701241</v>
      </c>
      <c r="S93" s="2" t="b">
        <f aca="false">FALSE()</f>
        <v>0</v>
      </c>
      <c r="T93" s="2" t="n">
        <v>0.647004685445893</v>
      </c>
      <c r="U93" s="2" t="b">
        <f aca="false">TRUE()</f>
        <v>1</v>
      </c>
      <c r="V93" s="2" t="n">
        <v>3</v>
      </c>
      <c r="W93" s="2" t="n">
        <v>20</v>
      </c>
      <c r="X93" s="2" t="n">
        <v>1</v>
      </c>
      <c r="Y93" s="2"/>
      <c r="Z93" s="2" t="s">
        <v>46</v>
      </c>
      <c r="AA93" s="2" t="s">
        <v>46</v>
      </c>
    </row>
    <row r="94" customFormat="false" ht="12.75" hidden="false" customHeight="false" outlineLevel="0" collapsed="false">
      <c r="A94" s="1" t="s">
        <v>139</v>
      </c>
      <c r="B94" s="1" t="s">
        <v>51</v>
      </c>
      <c r="C94" s="1" t="s">
        <v>126</v>
      </c>
      <c r="D94" s="1" t="s">
        <v>42</v>
      </c>
      <c r="E94" s="1" t="s">
        <v>43</v>
      </c>
      <c r="F94" s="1" t="s">
        <v>44</v>
      </c>
      <c r="G94" s="1" t="n">
        <v>0.8862743973732</v>
      </c>
      <c r="H94" s="1" t="n">
        <v>0.459341615438461</v>
      </c>
      <c r="I94" s="1" t="n">
        <v>1.71001780033112</v>
      </c>
      <c r="J94" s="1" t="n">
        <v>25.1190662384033</v>
      </c>
      <c r="K94" s="1" t="n">
        <v>25.4132480621338</v>
      </c>
      <c r="L94" s="1" t="n">
        <v>0.403333932161331</v>
      </c>
      <c r="M94" s="1"/>
      <c r="N94" s="1" t="n">
        <v>6.55635833740234</v>
      </c>
      <c r="O94" s="1" t="n">
        <v>0.341510832309723</v>
      </c>
      <c r="P94" s="1"/>
      <c r="Q94" s="1"/>
      <c r="R94" s="1" t="n">
        <v>0.174174621701241</v>
      </c>
      <c r="S94" s="2" t="b">
        <f aca="false">FALSE()</f>
        <v>0</v>
      </c>
      <c r="T94" s="2" t="n">
        <v>0.647004685445893</v>
      </c>
      <c r="U94" s="2" t="b">
        <f aca="false">TRUE()</f>
        <v>1</v>
      </c>
      <c r="V94" s="2" t="n">
        <v>3</v>
      </c>
      <c r="W94" s="2" t="n">
        <v>17</v>
      </c>
      <c r="X94" s="2" t="n">
        <v>1</v>
      </c>
      <c r="Y94" s="2"/>
      <c r="Z94" s="2" t="s">
        <v>46</v>
      </c>
      <c r="AA94" s="2" t="s">
        <v>46</v>
      </c>
    </row>
    <row r="95" customFormat="false" ht="12.75" hidden="false" customHeight="false" outlineLevel="0" collapsed="false">
      <c r="A95" s="1" t="s">
        <v>140</v>
      </c>
      <c r="B95" s="1" t="s">
        <v>51</v>
      </c>
      <c r="C95" s="1" t="s">
        <v>126</v>
      </c>
      <c r="D95" s="1" t="s">
        <v>42</v>
      </c>
      <c r="E95" s="1" t="s">
        <v>43</v>
      </c>
      <c r="F95" s="1" t="s">
        <v>44</v>
      </c>
      <c r="G95" s="1" t="n">
        <v>0.8862743973732</v>
      </c>
      <c r="H95" s="1" t="n">
        <v>0.459341615438461</v>
      </c>
      <c r="I95" s="1" t="n">
        <v>1.71001780033112</v>
      </c>
      <c r="J95" s="1" t="n">
        <v>25.2476539611816</v>
      </c>
      <c r="K95" s="1" t="n">
        <v>25.4132480621338</v>
      </c>
      <c r="L95" s="1" t="n">
        <v>0.403333932161331</v>
      </c>
      <c r="M95" s="1"/>
      <c r="N95" s="1" t="n">
        <v>6.55635833740234</v>
      </c>
      <c r="O95" s="1" t="n">
        <v>0.341510832309723</v>
      </c>
      <c r="P95" s="1"/>
      <c r="Q95" s="1"/>
      <c r="R95" s="1" t="n">
        <v>0.174174621701241</v>
      </c>
      <c r="S95" s="2" t="b">
        <f aca="false">FALSE()</f>
        <v>0</v>
      </c>
      <c r="T95" s="2" t="n">
        <v>0.647004685445893</v>
      </c>
      <c r="U95" s="2" t="b">
        <f aca="false">TRUE()</f>
        <v>1</v>
      </c>
      <c r="V95" s="2" t="n">
        <v>3</v>
      </c>
      <c r="W95" s="2" t="n">
        <v>18</v>
      </c>
      <c r="X95" s="2" t="n">
        <v>1</v>
      </c>
      <c r="Y95" s="2"/>
      <c r="Z95" s="2" t="s">
        <v>46</v>
      </c>
      <c r="AA95" s="2" t="s">
        <v>46</v>
      </c>
    </row>
    <row r="96" customFormat="false" ht="12.75" hidden="false" customHeight="false" outlineLevel="0" collapsed="false">
      <c r="A96" s="1" t="s">
        <v>141</v>
      </c>
      <c r="B96" s="1" t="s">
        <v>65</v>
      </c>
      <c r="C96" s="1" t="s">
        <v>126</v>
      </c>
      <c r="D96" s="1" t="s">
        <v>42</v>
      </c>
      <c r="E96" s="1" t="s">
        <v>43</v>
      </c>
      <c r="F96" s="1" t="s">
        <v>44</v>
      </c>
      <c r="G96" s="1" t="n">
        <v>0.847464084625244</v>
      </c>
      <c r="H96" s="1" t="n">
        <v>0.656464099884033</v>
      </c>
      <c r="I96" s="1" t="n">
        <v>1.09403598308563</v>
      </c>
      <c r="J96" s="1" t="n">
        <v>26.4422855377197</v>
      </c>
      <c r="K96" s="1" t="n">
        <v>26.4286441802979</v>
      </c>
      <c r="L96" s="1" t="n">
        <v>0.0267035160213709</v>
      </c>
      <c r="M96" s="1"/>
      <c r="N96" s="1" t="n">
        <v>6.62095975875855</v>
      </c>
      <c r="O96" s="1" t="n">
        <v>0.132700651884079</v>
      </c>
      <c r="P96" s="1"/>
      <c r="Q96" s="1"/>
      <c r="R96" s="1" t="n">
        <v>0.23877589404583</v>
      </c>
      <c r="S96" s="2" t="b">
        <f aca="false">FALSE()</f>
        <v>0</v>
      </c>
      <c r="T96" s="2" t="n">
        <v>0.647004685445893</v>
      </c>
      <c r="U96" s="2" t="b">
        <f aca="false">TRUE()</f>
        <v>1</v>
      </c>
      <c r="V96" s="2" t="n">
        <v>3</v>
      </c>
      <c r="W96" s="2" t="n">
        <v>20</v>
      </c>
      <c r="X96" s="2" t="n">
        <v>1</v>
      </c>
      <c r="Y96" s="2"/>
      <c r="Z96" s="2" t="s">
        <v>46</v>
      </c>
      <c r="AA96" s="2" t="s">
        <v>46</v>
      </c>
    </row>
    <row r="97" customFormat="false" ht="12.75" hidden="false" customHeight="false" outlineLevel="0" collapsed="false">
      <c r="A97" s="1" t="s">
        <v>142</v>
      </c>
      <c r="B97" s="1" t="s">
        <v>65</v>
      </c>
      <c r="C97" s="1" t="s">
        <v>126</v>
      </c>
      <c r="D97" s="1" t="s">
        <v>42</v>
      </c>
      <c r="E97" s="1" t="s">
        <v>43</v>
      </c>
      <c r="F97" s="1" t="s">
        <v>44</v>
      </c>
      <c r="G97" s="1" t="n">
        <v>0.847464084625244</v>
      </c>
      <c r="H97" s="1" t="n">
        <v>0.656464099884033</v>
      </c>
      <c r="I97" s="1" t="n">
        <v>1.09403598308563</v>
      </c>
      <c r="J97" s="1" t="n">
        <v>26.397876739502</v>
      </c>
      <c r="K97" s="1" t="n">
        <v>26.4286441802979</v>
      </c>
      <c r="L97" s="1" t="n">
        <v>0.0267035160213709</v>
      </c>
      <c r="M97" s="1"/>
      <c r="N97" s="1" t="n">
        <v>6.62095975875855</v>
      </c>
      <c r="O97" s="1" t="n">
        <v>0.132700651884079</v>
      </c>
      <c r="P97" s="1"/>
      <c r="Q97" s="1"/>
      <c r="R97" s="1" t="n">
        <v>0.23877589404583</v>
      </c>
      <c r="S97" s="2" t="b">
        <f aca="false">FALSE()</f>
        <v>0</v>
      </c>
      <c r="T97" s="2" t="n">
        <v>0.647004685445893</v>
      </c>
      <c r="U97" s="2" t="b">
        <f aca="false">TRUE()</f>
        <v>1</v>
      </c>
      <c r="V97" s="2" t="n">
        <v>3</v>
      </c>
      <c r="W97" s="2" t="n">
        <v>20</v>
      </c>
      <c r="X97" s="2" t="n">
        <v>1</v>
      </c>
      <c r="Y97" s="2"/>
      <c r="Z97" s="2" t="s">
        <v>46</v>
      </c>
      <c r="AA97" s="2" t="s">
        <v>46</v>
      </c>
    </row>
    <row r="98" customFormat="false" ht="12.75" hidden="false" customHeight="false" outlineLevel="0" collapsed="false">
      <c r="A98" s="1" t="s">
        <v>143</v>
      </c>
      <c r="B98" s="1" t="s">
        <v>65</v>
      </c>
      <c r="C98" s="1" t="s">
        <v>126</v>
      </c>
      <c r="D98" s="1" t="s">
        <v>42</v>
      </c>
      <c r="E98" s="1" t="s">
        <v>43</v>
      </c>
      <c r="F98" s="1" t="s">
        <v>44</v>
      </c>
      <c r="G98" s="1" t="n">
        <v>0.847464084625244</v>
      </c>
      <c r="H98" s="1" t="n">
        <v>0.656464099884033</v>
      </c>
      <c r="I98" s="1" t="n">
        <v>1.09403598308563</v>
      </c>
      <c r="J98" s="1" t="n">
        <v>26.4457740783691</v>
      </c>
      <c r="K98" s="1" t="n">
        <v>26.4286441802979</v>
      </c>
      <c r="L98" s="1" t="n">
        <v>0.0267035160213709</v>
      </c>
      <c r="M98" s="1"/>
      <c r="N98" s="1" t="n">
        <v>6.62095975875855</v>
      </c>
      <c r="O98" s="1" t="n">
        <v>0.132700651884079</v>
      </c>
      <c r="P98" s="1"/>
      <c r="Q98" s="1"/>
      <c r="R98" s="1" t="n">
        <v>0.23877589404583</v>
      </c>
      <c r="S98" s="2" t="b">
        <f aca="false">FALSE()</f>
        <v>0</v>
      </c>
      <c r="T98" s="2" t="n">
        <v>0.647004685445893</v>
      </c>
      <c r="U98" s="2" t="b">
        <f aca="false">TRUE()</f>
        <v>1</v>
      </c>
      <c r="V98" s="2" t="n">
        <v>3</v>
      </c>
      <c r="W98" s="2" t="n">
        <v>18</v>
      </c>
      <c r="X98" s="2" t="n">
        <v>1</v>
      </c>
      <c r="Y98" s="2"/>
      <c r="Z98" s="2" t="s">
        <v>46</v>
      </c>
      <c r="AA98" s="2" t="s">
        <v>46</v>
      </c>
    </row>
    <row r="99" customFormat="false" ht="12.75" hidden="false" customHeight="false" outlineLevel="0" collapsed="false">
      <c r="A99" s="1" t="s">
        <v>144</v>
      </c>
      <c r="B99" s="1" t="s">
        <v>69</v>
      </c>
      <c r="C99" s="1" t="s">
        <v>126</v>
      </c>
      <c r="D99" s="1" t="s">
        <v>42</v>
      </c>
      <c r="E99" s="1" t="s">
        <v>43</v>
      </c>
      <c r="F99" s="1" t="s">
        <v>44</v>
      </c>
      <c r="G99" s="1" t="n">
        <v>0.679531216621399</v>
      </c>
      <c r="H99" s="1" t="n">
        <v>0.409839540719986</v>
      </c>
      <c r="I99" s="1" t="n">
        <v>1.12669134140015</v>
      </c>
      <c r="J99" s="1" t="n">
        <v>26.2185935974121</v>
      </c>
      <c r="K99" s="1" t="n">
        <v>26.6139526367188</v>
      </c>
      <c r="L99" s="1" t="n">
        <v>0.360631734132767</v>
      </c>
      <c r="M99" s="1"/>
      <c r="N99" s="1" t="n">
        <v>6.93957185745239</v>
      </c>
      <c r="O99" s="1" t="n">
        <v>0.262739062309265</v>
      </c>
      <c r="P99" s="1"/>
      <c r="Q99" s="1"/>
      <c r="R99" s="1" t="n">
        <v>0.557388305664063</v>
      </c>
      <c r="S99" s="2" t="b">
        <f aca="false">FALSE()</f>
        <v>0</v>
      </c>
      <c r="T99" s="2" t="n">
        <v>0.647004685445893</v>
      </c>
      <c r="U99" s="2" t="b">
        <f aca="false">TRUE()</f>
        <v>1</v>
      </c>
      <c r="V99" s="2" t="n">
        <v>3</v>
      </c>
      <c r="W99" s="2" t="n">
        <v>19</v>
      </c>
      <c r="X99" s="2" t="n">
        <v>1</v>
      </c>
      <c r="Y99" s="2"/>
      <c r="Z99" s="2" t="s">
        <v>46</v>
      </c>
      <c r="AA99" s="2" t="s">
        <v>46</v>
      </c>
    </row>
    <row r="100" customFormat="false" ht="12.75" hidden="false" customHeight="false" outlineLevel="0" collapsed="false">
      <c r="A100" s="1" t="s">
        <v>145</v>
      </c>
      <c r="B100" s="1" t="s">
        <v>69</v>
      </c>
      <c r="C100" s="1" t="s">
        <v>126</v>
      </c>
      <c r="D100" s="1" t="s">
        <v>42</v>
      </c>
      <c r="E100" s="1" t="s">
        <v>43</v>
      </c>
      <c r="F100" s="1" t="s">
        <v>44</v>
      </c>
      <c r="G100" s="1" t="n">
        <v>0.679531216621399</v>
      </c>
      <c r="H100" s="1" t="n">
        <v>0.409839540719986</v>
      </c>
      <c r="I100" s="1" t="n">
        <v>1.12669134140015</v>
      </c>
      <c r="J100" s="1" t="n">
        <v>26.6983852386475</v>
      </c>
      <c r="K100" s="1" t="n">
        <v>26.6139526367188</v>
      </c>
      <c r="L100" s="1" t="n">
        <v>0.360631734132767</v>
      </c>
      <c r="M100" s="1"/>
      <c r="N100" s="1" t="n">
        <v>6.93957185745239</v>
      </c>
      <c r="O100" s="1" t="n">
        <v>0.262739062309265</v>
      </c>
      <c r="P100" s="1"/>
      <c r="Q100" s="1"/>
      <c r="R100" s="1" t="n">
        <v>0.557388305664063</v>
      </c>
      <c r="S100" s="2" t="b">
        <f aca="false">FALSE()</f>
        <v>0</v>
      </c>
      <c r="T100" s="2" t="n">
        <v>0.647004685445893</v>
      </c>
      <c r="U100" s="2" t="b">
        <f aca="false">TRUE()</f>
        <v>1</v>
      </c>
      <c r="V100" s="2" t="n">
        <v>3</v>
      </c>
      <c r="W100" s="2" t="n">
        <v>20</v>
      </c>
      <c r="X100" s="2" t="n">
        <v>1</v>
      </c>
      <c r="Y100" s="2"/>
      <c r="Z100" s="2" t="s">
        <v>46</v>
      </c>
      <c r="AA100" s="2" t="s">
        <v>46</v>
      </c>
    </row>
    <row r="101" customFormat="false" ht="12.75" hidden="false" customHeight="false" outlineLevel="0" collapsed="false">
      <c r="A101" s="1" t="s">
        <v>146</v>
      </c>
      <c r="B101" s="1" t="s">
        <v>69</v>
      </c>
      <c r="C101" s="1" t="s">
        <v>126</v>
      </c>
      <c r="D101" s="1" t="s">
        <v>42</v>
      </c>
      <c r="E101" s="1" t="s">
        <v>43</v>
      </c>
      <c r="F101" s="1" t="s">
        <v>44</v>
      </c>
      <c r="G101" s="1" t="n">
        <v>0.679531216621399</v>
      </c>
      <c r="H101" s="1" t="n">
        <v>0.409839540719986</v>
      </c>
      <c r="I101" s="1" t="n">
        <v>1.12669134140015</v>
      </c>
      <c r="J101" s="1" t="n">
        <v>26.9248752593994</v>
      </c>
      <c r="K101" s="1" t="n">
        <v>26.6139526367188</v>
      </c>
      <c r="L101" s="1" t="n">
        <v>0.360631734132767</v>
      </c>
      <c r="M101" s="1"/>
      <c r="N101" s="1" t="n">
        <v>6.93957185745239</v>
      </c>
      <c r="O101" s="1" t="n">
        <v>0.262739062309265</v>
      </c>
      <c r="P101" s="1"/>
      <c r="Q101" s="1"/>
      <c r="R101" s="1" t="n">
        <v>0.557388305664063</v>
      </c>
      <c r="S101" s="2" t="b">
        <f aca="false">FALSE()</f>
        <v>0</v>
      </c>
      <c r="T101" s="2" t="n">
        <v>0.647004685445893</v>
      </c>
      <c r="U101" s="2" t="b">
        <f aca="false">TRUE()</f>
        <v>1</v>
      </c>
      <c r="V101" s="2" t="n">
        <v>3</v>
      </c>
      <c r="W101" s="2" t="n">
        <v>19</v>
      </c>
      <c r="X101" s="2" t="n">
        <v>1</v>
      </c>
      <c r="Y101" s="2"/>
      <c r="Z101" s="2" t="s">
        <v>46</v>
      </c>
      <c r="AA101" s="2" t="s">
        <v>46</v>
      </c>
    </row>
    <row r="102" customFormat="false" ht="12.75" hidden="false" customHeight="false" outlineLevel="0" collapsed="false">
      <c r="A102" s="1" t="s">
        <v>147</v>
      </c>
      <c r="B102" s="1" t="s">
        <v>73</v>
      </c>
      <c r="C102" s="1" t="s">
        <v>126</v>
      </c>
      <c r="D102" s="1" t="s">
        <v>42</v>
      </c>
      <c r="E102" s="1" t="s">
        <v>43</v>
      </c>
      <c r="F102" s="1" t="s">
        <v>44</v>
      </c>
      <c r="G102" s="1" t="n">
        <v>1.13908529281616</v>
      </c>
      <c r="H102" s="1" t="n">
        <v>0.288728177547455</v>
      </c>
      <c r="I102" s="1" t="n">
        <v>4.49389886856079</v>
      </c>
      <c r="J102" s="1" t="n">
        <v>26.9199314117432</v>
      </c>
      <c r="K102" s="1" t="n">
        <v>26.4551868438721</v>
      </c>
      <c r="L102" s="1" t="n">
        <v>0.937897741794586</v>
      </c>
      <c r="M102" s="1"/>
      <c r="N102" s="1" t="n">
        <v>6.19430780410767</v>
      </c>
      <c r="O102" s="1" t="n">
        <v>0.713175296783447</v>
      </c>
      <c r="P102" s="1"/>
      <c r="Q102" s="1"/>
      <c r="R102" s="1" t="n">
        <v>-0.187875747680664</v>
      </c>
      <c r="S102" s="2" t="b">
        <f aca="false">FALSE()</f>
        <v>0</v>
      </c>
      <c r="T102" s="2" t="n">
        <v>0.647004685445893</v>
      </c>
      <c r="U102" s="2" t="b">
        <f aca="false">TRUE()</f>
        <v>1</v>
      </c>
      <c r="V102" s="2" t="n">
        <v>3</v>
      </c>
      <c r="W102" s="2" t="n">
        <v>19</v>
      </c>
      <c r="X102" s="2" t="n">
        <v>1</v>
      </c>
      <c r="Y102" s="2"/>
      <c r="Z102" s="2" t="s">
        <v>45</v>
      </c>
      <c r="AA102" s="2" t="s">
        <v>46</v>
      </c>
    </row>
    <row r="103" customFormat="false" ht="12.75" hidden="false" customHeight="false" outlineLevel="0" collapsed="false">
      <c r="A103" s="1" t="s">
        <v>148</v>
      </c>
      <c r="B103" s="1" t="s">
        <v>73</v>
      </c>
      <c r="C103" s="1" t="s">
        <v>126</v>
      </c>
      <c r="D103" s="1" t="s">
        <v>42</v>
      </c>
      <c r="E103" s="1" t="s">
        <v>43</v>
      </c>
      <c r="F103" s="1" t="s">
        <v>44</v>
      </c>
      <c r="G103" s="1" t="n">
        <v>1.13908529281616</v>
      </c>
      <c r="H103" s="1" t="n">
        <v>0.288728177547455</v>
      </c>
      <c r="I103" s="1" t="n">
        <v>4.49389886856079</v>
      </c>
      <c r="J103" s="1" t="n">
        <v>25.3756675720215</v>
      </c>
      <c r="K103" s="1" t="n">
        <v>26.4551868438721</v>
      </c>
      <c r="L103" s="1" t="n">
        <v>0.937897741794586</v>
      </c>
      <c r="M103" s="1"/>
      <c r="N103" s="1" t="n">
        <v>6.19430780410767</v>
      </c>
      <c r="O103" s="1" t="n">
        <v>0.713175296783447</v>
      </c>
      <c r="P103" s="1"/>
      <c r="Q103" s="1"/>
      <c r="R103" s="1" t="n">
        <v>-0.187875747680664</v>
      </c>
      <c r="S103" s="2" t="b">
        <f aca="false">FALSE()</f>
        <v>0</v>
      </c>
      <c r="T103" s="2" t="n">
        <v>0.647004685445893</v>
      </c>
      <c r="U103" s="2" t="b">
        <f aca="false">TRUE()</f>
        <v>1</v>
      </c>
      <c r="V103" s="2" t="n">
        <v>3</v>
      </c>
      <c r="W103" s="2" t="n">
        <v>18</v>
      </c>
      <c r="X103" s="2" t="n">
        <v>1</v>
      </c>
      <c r="Y103" s="2"/>
      <c r="Z103" s="2" t="s">
        <v>45</v>
      </c>
      <c r="AA103" s="2" t="s">
        <v>46</v>
      </c>
    </row>
    <row r="104" customFormat="false" ht="12.75" hidden="false" customHeight="false" outlineLevel="0" collapsed="false">
      <c r="A104" s="1" t="s">
        <v>149</v>
      </c>
      <c r="B104" s="1" t="s">
        <v>73</v>
      </c>
      <c r="C104" s="1" t="s">
        <v>126</v>
      </c>
      <c r="D104" s="1" t="s">
        <v>42</v>
      </c>
      <c r="E104" s="1" t="s">
        <v>43</v>
      </c>
      <c r="F104" s="1" t="s">
        <v>44</v>
      </c>
      <c r="G104" s="1" t="n">
        <v>1.13908529281616</v>
      </c>
      <c r="H104" s="1" t="n">
        <v>0.288728177547455</v>
      </c>
      <c r="I104" s="1" t="n">
        <v>4.49389886856079</v>
      </c>
      <c r="J104" s="1" t="n">
        <v>27.0699672698975</v>
      </c>
      <c r="K104" s="1" t="n">
        <v>26.4551868438721</v>
      </c>
      <c r="L104" s="1" t="n">
        <v>0.937897741794586</v>
      </c>
      <c r="M104" s="1"/>
      <c r="N104" s="1" t="n">
        <v>6.19430780410767</v>
      </c>
      <c r="O104" s="1" t="n">
        <v>0.713175296783447</v>
      </c>
      <c r="P104" s="1"/>
      <c r="Q104" s="1"/>
      <c r="R104" s="1" t="n">
        <v>-0.187875747680664</v>
      </c>
      <c r="S104" s="2" t="b">
        <f aca="false">FALSE()</f>
        <v>0</v>
      </c>
      <c r="T104" s="2" t="n">
        <v>0.647004685445893</v>
      </c>
      <c r="U104" s="2" t="b">
        <f aca="false">TRUE()</f>
        <v>1</v>
      </c>
      <c r="V104" s="2" t="n">
        <v>3</v>
      </c>
      <c r="W104" s="2" t="n">
        <v>20</v>
      </c>
      <c r="X104" s="2" t="n">
        <v>1</v>
      </c>
      <c r="Y104" s="2"/>
      <c r="Z104" s="2" t="s">
        <v>45</v>
      </c>
      <c r="AA104" s="2" t="s">
        <v>46</v>
      </c>
    </row>
    <row r="106" customFormat="false" ht="12.75" hidden="false" customHeight="false" outlineLevel="0" collapsed="false">
      <c r="A106" s="1" t="s">
        <v>150</v>
      </c>
      <c r="B106" s="1" t="s">
        <v>151</v>
      </c>
    </row>
    <row r="107" customFormat="false" ht="12.75" hidden="false" customHeight="false" outlineLevel="0" collapsed="false">
      <c r="A107" s="1" t="s">
        <v>152</v>
      </c>
      <c r="B107" s="1" t="s">
        <v>41</v>
      </c>
    </row>
    <row r="108" customFormat="false" ht="12.75" hidden="false" customHeight="false" outlineLevel="0" collapsed="false">
      <c r="A108" s="1" t="s">
        <v>153</v>
      </c>
      <c r="B108" s="1" t="s">
        <v>154</v>
      </c>
    </row>
    <row r="109" customFormat="false" ht="12.75" hidden="false" customHeight="false" outlineLevel="0" collapsed="false">
      <c r="A109" s="1" t="s">
        <v>155</v>
      </c>
      <c r="B109" s="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45" colorId="64" zoomScale="70" zoomScaleNormal="7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7" min="7" style="2" width="14.28"/>
  </cols>
  <sheetData>
    <row r="1" customFormat="false" ht="12.75" hidden="false" customHeight="false" outlineLevel="0" collapsed="false">
      <c r="A1" s="1" t="s">
        <v>41</v>
      </c>
    </row>
    <row r="2" customFormat="false" ht="12.75" hidden="false" customHeight="false" outlineLevel="0" collapsed="false">
      <c r="A2" s="3" t="s">
        <v>40</v>
      </c>
      <c r="B2" s="2" t="n">
        <v>23.9906387329102</v>
      </c>
    </row>
    <row r="3" customFormat="false" ht="12.75" hidden="false" customHeight="false" outlineLevel="0" collapsed="false">
      <c r="A3" s="3"/>
      <c r="B3" s="2" t="n">
        <v>20.0268135070801</v>
      </c>
    </row>
    <row r="4" customFormat="false" ht="12.75" hidden="false" customHeight="false" outlineLevel="0" collapsed="false">
      <c r="A4" s="3"/>
      <c r="B4" s="2" t="n">
        <v>19.2580089569092</v>
      </c>
    </row>
    <row r="5" customFormat="false" ht="12.75" hidden="false" customHeight="false" outlineLevel="0" collapsed="false">
      <c r="A5" s="3" t="s">
        <v>50</v>
      </c>
      <c r="B5" s="2" t="n">
        <v>19.7076148986816</v>
      </c>
    </row>
    <row r="6" customFormat="false" ht="12.75" hidden="false" customHeight="false" outlineLevel="0" collapsed="false">
      <c r="A6" s="3"/>
      <c r="B6" s="2" t="n">
        <v>18.8912410736084</v>
      </c>
    </row>
    <row r="7" customFormat="false" ht="12.75" hidden="false" customHeight="false" outlineLevel="0" collapsed="false">
      <c r="A7" s="3"/>
      <c r="B7" s="2" t="n">
        <v>18.8931884765625</v>
      </c>
    </row>
    <row r="8" customFormat="false" ht="12.75" hidden="false" customHeight="false" outlineLevel="0" collapsed="false">
      <c r="A8" s="3" t="s">
        <v>54</v>
      </c>
      <c r="B8" s="2" t="n">
        <v>19.7641735076904</v>
      </c>
    </row>
    <row r="9" customFormat="false" ht="12.75" hidden="false" customHeight="false" outlineLevel="0" collapsed="false">
      <c r="A9" s="3"/>
      <c r="B9" s="2" t="n">
        <v>18.5834808349609</v>
      </c>
    </row>
    <row r="10" customFormat="false" ht="12.75" hidden="false" customHeight="false" outlineLevel="0" collapsed="false">
      <c r="A10" s="3"/>
      <c r="B10" s="2" t="n">
        <v>20.1799278259277</v>
      </c>
    </row>
    <row r="11" customFormat="false" ht="12.75" hidden="false" customHeight="false" outlineLevel="0" collapsed="false">
      <c r="A11" s="3" t="s">
        <v>58</v>
      </c>
      <c r="B11" s="2" t="n">
        <v>20.2795124053955</v>
      </c>
    </row>
    <row r="12" customFormat="false" ht="12.75" hidden="false" customHeight="false" outlineLevel="0" collapsed="false">
      <c r="A12" s="3"/>
      <c r="B12" s="2" t="n">
        <v>19.8435249328613</v>
      </c>
    </row>
    <row r="13" customFormat="false" ht="12.75" hidden="false" customHeight="false" outlineLevel="0" collapsed="false">
      <c r="A13" s="3"/>
      <c r="B13" s="2" t="n">
        <v>18.9917297363281</v>
      </c>
    </row>
    <row r="14" customFormat="false" ht="12.75" hidden="false" customHeight="false" outlineLevel="0" collapsed="false">
      <c r="A14" s="3" t="s">
        <v>51</v>
      </c>
      <c r="B14" s="2" t="n">
        <v>19.356481552124</v>
      </c>
    </row>
    <row r="15" customFormat="false" ht="12.75" hidden="false" customHeight="false" outlineLevel="0" collapsed="false">
      <c r="A15" s="3"/>
      <c r="B15" s="2" t="n">
        <v>18.6030673980713</v>
      </c>
    </row>
    <row r="16" customFormat="false" ht="12.75" hidden="false" customHeight="false" outlineLevel="0" collapsed="false">
      <c r="A16" s="3"/>
      <c r="B16" s="2" t="n">
        <v>18.6111183166504</v>
      </c>
    </row>
    <row r="17" customFormat="false" ht="12.75" hidden="false" customHeight="false" outlineLevel="0" collapsed="false">
      <c r="A17" s="3" t="s">
        <v>65</v>
      </c>
      <c r="B17" s="2" t="n">
        <v>19.7829399108887</v>
      </c>
    </row>
    <row r="18" customFormat="false" ht="12.75" hidden="false" customHeight="false" outlineLevel="0" collapsed="false">
      <c r="A18" s="3"/>
      <c r="B18" s="2" t="n">
        <v>19.5927791595459</v>
      </c>
    </row>
    <row r="19" customFormat="false" ht="12.75" hidden="false" customHeight="false" outlineLevel="0" collapsed="false">
      <c r="A19" s="3"/>
      <c r="B19" s="2" t="n">
        <v>20.0473384857178</v>
      </c>
    </row>
    <row r="20" customFormat="false" ht="12.75" hidden="false" customHeight="false" outlineLevel="0" collapsed="false">
      <c r="A20" s="3" t="s">
        <v>69</v>
      </c>
      <c r="B20" s="2" t="n">
        <v>19.3644351959229</v>
      </c>
    </row>
    <row r="21" customFormat="false" ht="12.75" hidden="false" customHeight="false" outlineLevel="0" collapsed="false">
      <c r="A21" s="3"/>
      <c r="B21" s="2" t="n">
        <v>19.8999996185303</v>
      </c>
    </row>
    <row r="22" customFormat="false" ht="12.75" hidden="false" customHeight="false" outlineLevel="0" collapsed="false">
      <c r="A22" s="3"/>
      <c r="B22" s="2" t="n">
        <v>19.7587032318115</v>
      </c>
    </row>
    <row r="23" customFormat="false" ht="12.75" hidden="false" customHeight="false" outlineLevel="0" collapsed="false">
      <c r="A23" s="3" t="s">
        <v>73</v>
      </c>
      <c r="B23" s="2" t="n">
        <v>20.7217712402344</v>
      </c>
    </row>
    <row r="24" customFormat="false" ht="12.75" hidden="false" customHeight="false" outlineLevel="0" collapsed="false">
      <c r="A24" s="3"/>
      <c r="B24" s="2" t="n">
        <v>19.3326606750488</v>
      </c>
    </row>
    <row r="25" customFormat="false" ht="12.75" hidden="false" customHeight="false" outlineLevel="0" collapsed="false">
      <c r="A25" s="3"/>
      <c r="B25" s="2" t="n">
        <v>20.7282104492188</v>
      </c>
    </row>
    <row r="26" customFormat="false" ht="12.75" hidden="false" customHeight="false" outlineLevel="0" collapsed="false">
      <c r="A26" s="1" t="s">
        <v>77</v>
      </c>
    </row>
    <row r="27" customFormat="false" ht="12.75" hidden="false" customHeight="false" outlineLevel="0" collapsed="false">
      <c r="A27" s="3" t="s">
        <v>40</v>
      </c>
      <c r="B27" s="2" t="s">
        <v>78</v>
      </c>
      <c r="F27" s="2" t="n">
        <f aca="false">AVERAGE(E27:E29)</f>
        <v>1.02665655933535</v>
      </c>
      <c r="H27" s="1" t="s">
        <v>40</v>
      </c>
      <c r="I27" s="2" t="n">
        <f aca="false">F27</f>
        <v>1.02665655933535</v>
      </c>
      <c r="J27" s="2" t="n">
        <f aca="false">STDEV(E27:E29)</f>
        <v>0.328705615486856</v>
      </c>
      <c r="K27" s="2" t="n">
        <f aca="false">J27/3^0.5</f>
        <v>0.189778275585478</v>
      </c>
    </row>
    <row r="28" customFormat="false" ht="12.75" hidden="false" customHeight="false" outlineLevel="0" collapsed="false">
      <c r="A28" s="3"/>
      <c r="B28" s="2" t="n">
        <v>29.9548187255859</v>
      </c>
      <c r="C28" s="2" t="n">
        <f aca="false">B28-B3</f>
        <v>9.92800521850586</v>
      </c>
      <c r="D28" s="2" t="n">
        <f aca="false">C28-AVERAGE($C$27:$C$29)</f>
        <v>0.332377433776855</v>
      </c>
      <c r="E28" s="2" t="n">
        <f aca="false">2^-D28</f>
        <v>0.794226589610495</v>
      </c>
      <c r="H28" s="1" t="s">
        <v>50</v>
      </c>
      <c r="I28" s="2" t="n">
        <f aca="false">F30</f>
        <v>0.769924352911752</v>
      </c>
      <c r="J28" s="2" t="n">
        <f aca="false">STDEV(E30:E32)</f>
        <v>0.108531764395019</v>
      </c>
      <c r="K28" s="2" t="n">
        <f aca="false">J28/3^0.5</f>
        <v>0.0626608433890893</v>
      </c>
    </row>
    <row r="29" customFormat="false" ht="12.75" hidden="false" customHeight="false" outlineLevel="0" collapsed="false">
      <c r="A29" s="3"/>
      <c r="B29" s="2" t="n">
        <v>28.5212593078613</v>
      </c>
      <c r="C29" s="2" t="n">
        <f aca="false">B29-B4</f>
        <v>9.26325035095215</v>
      </c>
      <c r="D29" s="2" t="n">
        <f aca="false">C29-AVERAGE($C$27:$C$29)</f>
        <v>-0.332377433776855</v>
      </c>
      <c r="E29" s="2" t="n">
        <f aca="false">2^-D29</f>
        <v>1.2590865290602</v>
      </c>
      <c r="H29" s="1" t="s">
        <v>54</v>
      </c>
      <c r="I29" s="2" t="n">
        <f aca="false">F33</f>
        <v>1.2614535255455</v>
      </c>
      <c r="J29" s="2" t="n">
        <f aca="false">STDEV(E33:E35)</f>
        <v>0.114255548138617</v>
      </c>
      <c r="K29" s="2" t="n">
        <f aca="false">J29/3^0.5</f>
        <v>0.0659654714742389</v>
      </c>
    </row>
    <row r="30" customFormat="false" ht="12.75" hidden="false" customHeight="false" outlineLevel="0" collapsed="false">
      <c r="A30" s="3" t="s">
        <v>50</v>
      </c>
      <c r="B30" s="2" t="n">
        <v>29.6105995178223</v>
      </c>
      <c r="C30" s="2" t="n">
        <f aca="false">B30-B5</f>
        <v>9.90298461914063</v>
      </c>
      <c r="D30" s="2" t="n">
        <f aca="false">C30-AVERAGE($C$27:$C$29)</f>
        <v>0.307356834411621</v>
      </c>
      <c r="E30" s="2" t="n">
        <f aca="false">2^-D30</f>
        <v>0.808120964442137</v>
      </c>
      <c r="F30" s="2" t="n">
        <f aca="false">AVERAGE(E30:E32)</f>
        <v>0.769924352911752</v>
      </c>
      <c r="H30" s="1" t="s">
        <v>58</v>
      </c>
      <c r="I30" s="2" t="n">
        <f aca="false">F36</f>
        <v>1.4555174225258</v>
      </c>
      <c r="J30" s="2" t="n">
        <f aca="false">STDEV(E36:E38)</f>
        <v>0.545750371133279</v>
      </c>
      <c r="K30" s="2" t="n">
        <f aca="false">J30/3^0.5</f>
        <v>0.315089123684137</v>
      </c>
    </row>
    <row r="31" customFormat="false" ht="12.75" hidden="false" customHeight="false" outlineLevel="0" collapsed="false">
      <c r="A31" s="3"/>
      <c r="B31" s="2" t="n">
        <v>29.1140098571777</v>
      </c>
      <c r="C31" s="2" t="n">
        <f aca="false">B31-B6</f>
        <v>10.2227687835693</v>
      </c>
      <c r="D31" s="2" t="n">
        <f aca="false">C31-AVERAGE($C$27:$C$29)</f>
        <v>0.627140998840332</v>
      </c>
      <c r="E31" s="2" t="n">
        <f aca="false">2^-D31</f>
        <v>0.647458218334141</v>
      </c>
      <c r="H31" s="1" t="s">
        <v>51</v>
      </c>
      <c r="I31" s="2" t="n">
        <f aca="false">F39</f>
        <v>0.855606548435284</v>
      </c>
      <c r="J31" s="2" t="n">
        <f aca="false">STDEV(E39:E41)</f>
        <v>0.393479342003777</v>
      </c>
      <c r="K31" s="2" t="n">
        <f aca="false">J31/3^0.5</f>
        <v>0.227175404026437</v>
      </c>
    </row>
    <row r="32" customFormat="false" ht="12.75" hidden="false" customHeight="false" outlineLevel="0" collapsed="false">
      <c r="A32" s="3"/>
      <c r="B32" s="2" t="n">
        <v>28.7161808013916</v>
      </c>
      <c r="C32" s="2" t="n">
        <f aca="false">B32-B7</f>
        <v>9.8229923248291</v>
      </c>
      <c r="D32" s="2" t="n">
        <f aca="false">C32-AVERAGE($C$27:$C$29)</f>
        <v>0.227364540100098</v>
      </c>
      <c r="E32" s="2" t="n">
        <f aca="false">2^-D32</f>
        <v>0.85419387595898</v>
      </c>
      <c r="H32" s="1" t="s">
        <v>65</v>
      </c>
      <c r="I32" s="2" t="n">
        <f aca="false">F42</f>
        <v>1.1955639041765</v>
      </c>
      <c r="J32" s="2" t="n">
        <f aca="false">STDEV(E42:E44)</f>
        <v>0.483617073250246</v>
      </c>
      <c r="K32" s="2" t="n">
        <f aca="false">J32/3^0.5</f>
        <v>0.279216447425728</v>
      </c>
    </row>
    <row r="33" customFormat="false" ht="12.75" hidden="false" customHeight="false" outlineLevel="0" collapsed="false">
      <c r="A33" s="3" t="s">
        <v>54</v>
      </c>
      <c r="B33" s="2" t="n">
        <v>28.885814666748</v>
      </c>
      <c r="C33" s="2" t="n">
        <f aca="false">B33-B8</f>
        <v>9.12164115905762</v>
      </c>
      <c r="D33" s="2" t="n">
        <f aca="false">C33-AVERAGE($C$27:$C$29)</f>
        <v>-0.473986625671387</v>
      </c>
      <c r="E33" s="2" t="n">
        <f aca="false">2^-D33</f>
        <v>1.38894225968542</v>
      </c>
      <c r="F33" s="2" t="n">
        <f aca="false">AVERAGE(E33:E35)</f>
        <v>1.2614535255455</v>
      </c>
      <c r="H33" s="1" t="s">
        <v>69</v>
      </c>
      <c r="I33" s="2" t="n">
        <f aca="false">F45</f>
        <v>0.399214847429448</v>
      </c>
      <c r="J33" s="2" t="n">
        <f aca="false">STDEV(E45:E47)</f>
        <v>0.12425866133981</v>
      </c>
      <c r="K33" s="2" t="n">
        <f aca="false">J33/3^0.5</f>
        <v>0.0717407715736821</v>
      </c>
    </row>
    <row r="34" customFormat="false" ht="12.75" hidden="false" customHeight="false" outlineLevel="0" collapsed="false">
      <c r="A34" s="3"/>
      <c r="B34" s="2" t="n">
        <v>27.9546852111816</v>
      </c>
      <c r="C34" s="2" t="n">
        <f aca="false">B34-B9</f>
        <v>9.3712043762207</v>
      </c>
      <c r="D34" s="2" t="n">
        <f aca="false">C34-AVERAGE($C$27:$C$29)</f>
        <v>-0.224423408508301</v>
      </c>
      <c r="E34" s="2" t="n">
        <f aca="false">2^-D34</f>
        <v>1.16831022514446</v>
      </c>
      <c r="H34" s="1" t="s">
        <v>73</v>
      </c>
      <c r="I34" s="2" t="n">
        <f aca="false">F48</f>
        <v>0.337006903581298</v>
      </c>
      <c r="J34" s="2" t="n">
        <f aca="false">STDEV(E48:E50)</f>
        <v>0.219698471881332</v>
      </c>
      <c r="K34" s="2" t="n">
        <f aca="false">J34/3^0.5</f>
        <v>0.126842971881237</v>
      </c>
    </row>
    <row r="35" customFormat="false" ht="12.75" hidden="false" customHeight="false" outlineLevel="0" collapsed="false">
      <c r="A35" s="3"/>
      <c r="B35" s="2" t="n">
        <v>29.4802932739258</v>
      </c>
      <c r="C35" s="2" t="n">
        <f aca="false">B35-B10</f>
        <v>9.30036544799805</v>
      </c>
      <c r="D35" s="2" t="n">
        <f aca="false">C35-AVERAGE($C$27:$C$29)</f>
        <v>-0.295262336730957</v>
      </c>
      <c r="E35" s="2" t="n">
        <f aca="false">2^-D35</f>
        <v>1.22710809180661</v>
      </c>
    </row>
    <row r="36" customFormat="false" ht="12.75" hidden="false" customHeight="false" outlineLevel="0" collapsed="false">
      <c r="A36" s="3" t="s">
        <v>58</v>
      </c>
      <c r="B36" s="2" t="n">
        <v>29.6593723297119</v>
      </c>
      <c r="C36" s="2" t="n">
        <f aca="false">B36-B11</f>
        <v>9.37985992431641</v>
      </c>
      <c r="D36" s="2" t="n">
        <f aca="false">C36-AVERAGE($C$27:$C$29)</f>
        <v>-0.215767860412598</v>
      </c>
      <c r="E36" s="2" t="n">
        <f aca="false">2^-D36</f>
        <v>1.16132185219128</v>
      </c>
      <c r="F36" s="2" t="n">
        <f aca="false">AVERAGE(E36:E38)</f>
        <v>1.4555174225258</v>
      </c>
    </row>
    <row r="37" customFormat="false" ht="12.75" hidden="false" customHeight="false" outlineLevel="0" collapsed="false">
      <c r="A37" s="3"/>
      <c r="B37" s="2" t="n">
        <v>28.3789367675781</v>
      </c>
      <c r="C37" s="2" t="n">
        <f aca="false">B37-B12</f>
        <v>8.5354118347168</v>
      </c>
      <c r="D37" s="2" t="n">
        <f aca="false">C37-AVERAGE($C$27:$C$29)</f>
        <v>-1.06021595001221</v>
      </c>
      <c r="E37" s="2" t="n">
        <f aca="false">2^-D37</f>
        <v>2.08524362831162</v>
      </c>
    </row>
    <row r="38" customFormat="false" ht="12.75" hidden="false" customHeight="false" outlineLevel="0" collapsed="false">
      <c r="A38" s="3"/>
      <c r="B38" s="2" t="n">
        <v>28.4238758087158</v>
      </c>
      <c r="C38" s="2" t="n">
        <f aca="false">B38-B13</f>
        <v>9.4321460723877</v>
      </c>
      <c r="D38" s="2" t="n">
        <f aca="false">C38-AVERAGE($C$27:$C$29)</f>
        <v>-0.163481712341309</v>
      </c>
      <c r="E38" s="2" t="n">
        <f aca="false">2^-D38</f>
        <v>1.11998678707448</v>
      </c>
    </row>
    <row r="39" customFormat="false" ht="12.75" hidden="false" customHeight="false" outlineLevel="0" collapsed="false">
      <c r="A39" s="3" t="s">
        <v>51</v>
      </c>
      <c r="B39" s="2" t="n">
        <v>28.5870819091797</v>
      </c>
      <c r="C39" s="2" t="n">
        <f aca="false">B39-B14</f>
        <v>9.23060035705566</v>
      </c>
      <c r="D39" s="2" t="n">
        <f aca="false">C39-AVERAGE($C$27:$C$29)</f>
        <v>-0.36502742767334</v>
      </c>
      <c r="E39" s="2" t="n">
        <f aca="false">2^-D39</f>
        <v>1.28790611419398</v>
      </c>
      <c r="F39" s="2" t="n">
        <f aca="false">AVERAGE(E39:E41)</f>
        <v>0.855606548435284</v>
      </c>
    </row>
    <row r="40" customFormat="false" ht="12.75" hidden="false" customHeight="false" outlineLevel="0" collapsed="false">
      <c r="A40" s="3"/>
      <c r="B40" s="2" t="n">
        <v>29.1466617584229</v>
      </c>
      <c r="C40" s="2" t="n">
        <f aca="false">B40-B15</f>
        <v>10.5435943603516</v>
      </c>
      <c r="D40" s="2" t="n">
        <f aca="false">C40-AVERAGE($C$27:$C$29)</f>
        <v>0.947966575622559</v>
      </c>
      <c r="E40" s="2" t="n">
        <f aca="false">2^-D40</f>
        <v>0.518362559801261</v>
      </c>
    </row>
    <row r="41" customFormat="false" ht="12.75" hidden="false" customHeight="false" outlineLevel="0" collapsed="false">
      <c r="A41" s="3"/>
      <c r="B41" s="2" t="n">
        <v>28.6016292572022</v>
      </c>
      <c r="C41" s="2" t="n">
        <f aca="false">B41-B16</f>
        <v>9.99051094055176</v>
      </c>
      <c r="D41" s="2" t="n">
        <f aca="false">C41-AVERAGE($C$27:$C$29)</f>
        <v>0.394883155822754</v>
      </c>
      <c r="E41" s="2" t="n">
        <f aca="false">2^-D41</f>
        <v>0.760550971310608</v>
      </c>
    </row>
    <row r="42" customFormat="false" ht="12.75" hidden="false" customHeight="false" outlineLevel="0" collapsed="false">
      <c r="A42" s="3" t="s">
        <v>65</v>
      </c>
      <c r="B42" s="2" t="n">
        <v>29.1878032684326</v>
      </c>
      <c r="C42" s="2" t="n">
        <f aca="false">B42-B17</f>
        <v>9.40486335754395</v>
      </c>
      <c r="D42" s="2" t="n">
        <f aca="false">C42-AVERAGE($C$27:$C$29)</f>
        <v>-0.190764427185059</v>
      </c>
      <c r="E42" s="2" t="n">
        <f aca="false">2^-D42</f>
        <v>1.14136832172038</v>
      </c>
      <c r="F42" s="2" t="n">
        <f aca="false">AVERAGE(E42:E44)</f>
        <v>1.1955639041765</v>
      </c>
    </row>
    <row r="43" customFormat="false" ht="12.75" hidden="false" customHeight="false" outlineLevel="0" collapsed="false">
      <c r="A43" s="3"/>
      <c r="B43" s="2" t="n">
        <v>29.6202239990234</v>
      </c>
      <c r="C43" s="2" t="n">
        <f aca="false">B43-B18</f>
        <v>10.0274448394775</v>
      </c>
      <c r="D43" s="2" t="n">
        <f aca="false">C43-AVERAGE($C$27:$C$29)</f>
        <v>0.431817054748535</v>
      </c>
      <c r="E43" s="2" t="n">
        <f aca="false">2^-D43</f>
        <v>0.741327505188641</v>
      </c>
    </row>
    <row r="44" customFormat="false" ht="12.75" hidden="false" customHeight="false" outlineLevel="0" collapsed="false">
      <c r="A44" s="3"/>
      <c r="B44" s="2" t="n">
        <v>28.874044418335</v>
      </c>
      <c r="C44" s="2" t="n">
        <f aca="false">B44-B19</f>
        <v>8.82670593261719</v>
      </c>
      <c r="D44" s="2" t="n">
        <f aca="false">C44-AVERAGE($C$27:$C$29)</f>
        <v>-0.768921852111816</v>
      </c>
      <c r="E44" s="2" t="n">
        <f aca="false">2^-D44</f>
        <v>1.70399588562048</v>
      </c>
    </row>
    <row r="45" customFormat="false" ht="12.75" hidden="false" customHeight="false" outlineLevel="0" collapsed="false">
      <c r="A45" s="3" t="s">
        <v>69</v>
      </c>
      <c r="B45" s="2" t="n">
        <v>30.5244846343994</v>
      </c>
      <c r="C45" s="2" t="n">
        <f aca="false">B45-B20</f>
        <v>11.1600494384766</v>
      </c>
      <c r="D45" s="2" t="n">
        <f aca="false">C45-AVERAGE($C$27:$C$29)</f>
        <v>1.56442165374756</v>
      </c>
      <c r="E45" s="2" t="n">
        <f aca="false">2^-D45</f>
        <v>0.33811322360866</v>
      </c>
      <c r="F45" s="2" t="n">
        <f aca="false">AVERAGE(E45:E47)</f>
        <v>0.399214847429448</v>
      </c>
    </row>
    <row r="46" customFormat="false" ht="12.75" hidden="false" customHeight="false" outlineLevel="0" collapsed="false">
      <c r="A46" s="3"/>
      <c r="B46" s="2" t="n">
        <v>30.3787460327148</v>
      </c>
      <c r="C46" s="2" t="n">
        <f aca="false">B46-B21</f>
        <v>10.4787464141846</v>
      </c>
      <c r="D46" s="2" t="n">
        <f aca="false">C46-AVERAGE($C$27:$C$29)</f>
        <v>0.883118629455566</v>
      </c>
      <c r="E46" s="2" t="n">
        <f aca="false">2^-D46</f>
        <v>0.542194119227936</v>
      </c>
    </row>
    <row r="47" customFormat="false" ht="12.75" hidden="false" customHeight="false" outlineLevel="0" collapsed="false">
      <c r="A47" s="3"/>
      <c r="B47" s="2" t="n">
        <v>31.0102424621582</v>
      </c>
      <c r="C47" s="2" t="n">
        <f aca="false">B47-B22</f>
        <v>11.2515392303467</v>
      </c>
      <c r="D47" s="2" t="n">
        <f aca="false">C47-AVERAGE($C$27:$C$29)</f>
        <v>1.65591144561768</v>
      </c>
      <c r="E47" s="2" t="n">
        <f aca="false">2^-D47</f>
        <v>0.317337199451747</v>
      </c>
    </row>
    <row r="48" customFormat="false" ht="12.75" hidden="false" customHeight="false" outlineLevel="0" collapsed="false">
      <c r="A48" s="3" t="s">
        <v>73</v>
      </c>
      <c r="B48" s="2" t="n">
        <v>31.9351234436035</v>
      </c>
      <c r="C48" s="2" t="n">
        <f aca="false">B48-B23</f>
        <v>11.2133522033691</v>
      </c>
      <c r="D48" s="2" t="n">
        <f aca="false">C48-AVERAGE($C$27:$C$29)</f>
        <v>1.61772441864014</v>
      </c>
      <c r="E48" s="2" t="n">
        <f aca="false">2^-D48</f>
        <v>0.325849024569602</v>
      </c>
      <c r="F48" s="2" t="n">
        <f aca="false">AVERAGE(E48:E50)</f>
        <v>0.337006903581298</v>
      </c>
    </row>
    <row r="49" customFormat="false" ht="12.75" hidden="false" customHeight="false" outlineLevel="0" collapsed="false">
      <c r="A49" s="3"/>
      <c r="B49" s="2" t="n">
        <v>29.7594623565674</v>
      </c>
      <c r="C49" s="2" t="n">
        <f aca="false">B49-B24</f>
        <v>10.4268016815186</v>
      </c>
      <c r="D49" s="2" t="n">
        <f aca="false">C49-AVERAGE($C$27:$C$29)</f>
        <v>0.831173896789551</v>
      </c>
      <c r="E49" s="2" t="n">
        <f aca="false">2^-D49</f>
        <v>0.562071707891609</v>
      </c>
    </row>
    <row r="50" customFormat="false" ht="12.75" hidden="false" customHeight="false" outlineLevel="0" collapsed="false">
      <c r="A50" s="3"/>
      <c r="B50" s="2" t="n">
        <v>33.3459358215332</v>
      </c>
      <c r="C50" s="2" t="n">
        <f aca="false">B50-B25</f>
        <v>12.6177253723145</v>
      </c>
      <c r="D50" s="2" t="n">
        <f aca="false">C50-AVERAGE($C$27:$C$29)</f>
        <v>3.02209758758545</v>
      </c>
      <c r="E50" s="2" t="n">
        <f aca="false">2^-D50</f>
        <v>0.123099978282683</v>
      </c>
    </row>
    <row r="51" customFormat="false" ht="12.75" hidden="false" customHeight="false" outlineLevel="0" collapsed="false">
      <c r="A51" s="1" t="s">
        <v>101</v>
      </c>
    </row>
    <row r="52" customFormat="false" ht="12.75" hidden="false" customHeight="false" outlineLevel="0" collapsed="false">
      <c r="A52" s="3" t="s">
        <v>40</v>
      </c>
      <c r="B52" s="2" t="n">
        <v>32.537052154541</v>
      </c>
      <c r="C52" s="2" t="n">
        <f aca="false">B52-B2</f>
        <v>8.54641342163086</v>
      </c>
      <c r="D52" s="2" t="n">
        <f aca="false">C52-AVERAGE($C$52:$C$54)</f>
        <v>-2.90356127421061</v>
      </c>
      <c r="E52" s="2" t="n">
        <f aca="false">2^-D52</f>
        <v>7.48271213231154</v>
      </c>
      <c r="F52" s="2" t="n">
        <f aca="false">AVERAGE(E52:E54)</f>
        <v>2.74091579007303</v>
      </c>
      <c r="H52" s="1" t="s">
        <v>40</v>
      </c>
      <c r="I52" s="2" t="n">
        <f aca="false">F52</f>
        <v>2.74091579007303</v>
      </c>
      <c r="J52" s="2" t="n">
        <f aca="false">STDEV(E52:E54)</f>
        <v>4.10691442186376</v>
      </c>
      <c r="K52" s="2" t="n">
        <f aca="false">J52/3^0.5</f>
        <v>2.3711281470018</v>
      </c>
    </row>
    <row r="53" customFormat="false" ht="12.75" hidden="false" customHeight="false" outlineLevel="0" collapsed="false">
      <c r="A53" s="3"/>
      <c r="B53" s="2" t="n">
        <v>32.7037506103516</v>
      </c>
      <c r="C53" s="2" t="n">
        <f aca="false">B53-B3</f>
        <v>12.6769371032715</v>
      </c>
      <c r="D53" s="2" t="n">
        <f aca="false">C53-AVERAGE($C$52:$C$54)</f>
        <v>1.22696240743001</v>
      </c>
      <c r="E53" s="2" t="n">
        <f aca="false">2^-D53</f>
        <v>0.427216002345769</v>
      </c>
      <c r="H53" s="1" t="s">
        <v>50</v>
      </c>
      <c r="I53" s="2" t="n">
        <f aca="false">F55</f>
        <v>8.75066686984156</v>
      </c>
      <c r="J53" s="2" t="n">
        <f aca="false">STDEV(E55:E57)</f>
        <v>1.45104102745609</v>
      </c>
      <c r="K53" s="2" t="n">
        <f aca="false">J53/3^0.5</f>
        <v>0.837758927806964</v>
      </c>
    </row>
    <row r="54" customFormat="false" ht="12.75" hidden="false" customHeight="false" outlineLevel="0" collapsed="false">
      <c r="A54" s="3"/>
      <c r="B54" s="2" t="n">
        <v>32.3845825195313</v>
      </c>
      <c r="C54" s="2" t="n">
        <f aca="false">B54-B4</f>
        <v>13.1265735626221</v>
      </c>
      <c r="D54" s="2" t="n">
        <f aca="false">C54-AVERAGE($C$52:$C$54)</f>
        <v>1.6765988667806</v>
      </c>
      <c r="E54" s="2" t="n">
        <f aca="false">2^-D54</f>
        <v>0.312819235561783</v>
      </c>
      <c r="H54" s="1" t="s">
        <v>54</v>
      </c>
      <c r="I54" s="2" t="n">
        <f aca="false">F58</f>
        <v>212.876150214133</v>
      </c>
      <c r="J54" s="2" t="n">
        <f aca="false">STDEV(E58:E60)</f>
        <v>64.2382935250669</v>
      </c>
      <c r="K54" s="2" t="n">
        <f aca="false">J54/3^0.5</f>
        <v>37.0879960589796</v>
      </c>
    </row>
    <row r="55" customFormat="false" ht="12.75" hidden="false" customHeight="false" outlineLevel="0" collapsed="false">
      <c r="A55" s="3" t="s">
        <v>50</v>
      </c>
      <c r="B55" s="2" t="n">
        <v>27.8103656768799</v>
      </c>
      <c r="C55" s="2" t="n">
        <f aca="false">B55-B5</f>
        <v>8.10275077819824</v>
      </c>
      <c r="D55" s="2" t="n">
        <f aca="false">C55-AVERAGE($C$52:$C$54)</f>
        <v>-3.34722391764323</v>
      </c>
      <c r="E55" s="2" t="n">
        <f aca="false">2^-D55</f>
        <v>10.1768834639158</v>
      </c>
      <c r="F55" s="2" t="n">
        <f aca="false">AVERAGE(E55:E57)</f>
        <v>8.75066686984156</v>
      </c>
      <c r="G55" s="2" t="n">
        <f aca="false">TTEST(E52:E54,E55:E57,2,2)</f>
        <v>0.0751859242887515</v>
      </c>
      <c r="H55" s="1" t="s">
        <v>58</v>
      </c>
      <c r="I55" s="2" t="n">
        <f aca="false">F61</f>
        <v>361.392956994909</v>
      </c>
      <c r="J55" s="2" t="n">
        <f aca="false">STDEV(E61:E63)</f>
        <v>38.2944057843002</v>
      </c>
      <c r="K55" s="2" t="n">
        <f aca="false">J55/3^0.5</f>
        <v>22.1092854880225</v>
      </c>
    </row>
    <row r="56" customFormat="false" ht="12.75" hidden="false" customHeight="false" outlineLevel="0" collapsed="false">
      <c r="A56" s="3"/>
      <c r="B56" s="2" t="n">
        <v>27.4780673980713</v>
      </c>
      <c r="C56" s="2" t="n">
        <f aca="false">B56-B6</f>
        <v>8.58682632446289</v>
      </c>
      <c r="D56" s="2" t="n">
        <f aca="false">C56-AVERAGE($C$52:$C$54)</f>
        <v>-2.86314837137858</v>
      </c>
      <c r="E56" s="2" t="n">
        <f aca="false">2^-D56</f>
        <v>7.27601426453912</v>
      </c>
      <c r="H56" s="1" t="s">
        <v>51</v>
      </c>
      <c r="I56" s="2" t="n">
        <f aca="false">F64</f>
        <v>8.46523590489256</v>
      </c>
      <c r="J56" s="2" t="n">
        <f aca="false">STDEV(E64:E66)</f>
        <v>0.918381165025597</v>
      </c>
      <c r="K56" s="2" t="n">
        <f aca="false">J56/3^0.5</f>
        <v>0.530227612846211</v>
      </c>
    </row>
    <row r="57" customFormat="false" ht="12.75" hidden="false" customHeight="false" outlineLevel="0" collapsed="false">
      <c r="A57" s="3"/>
      <c r="B57" s="2" t="n">
        <v>27.2058067321777</v>
      </c>
      <c r="C57" s="2" t="n">
        <f aca="false">B57-B7</f>
        <v>8.31261825561523</v>
      </c>
      <c r="D57" s="2" t="n">
        <f aca="false">C57-AVERAGE($C$52:$C$54)</f>
        <v>-3.13735644022624</v>
      </c>
      <c r="E57" s="2" t="n">
        <f aca="false">2^-D57</f>
        <v>8.79910288106978</v>
      </c>
      <c r="H57" s="1" t="s">
        <v>65</v>
      </c>
      <c r="I57" s="2" t="n">
        <f aca="false">F67</f>
        <v>203.232350008175</v>
      </c>
      <c r="J57" s="2" t="n">
        <f aca="false">STDEV(E67:E69)</f>
        <v>65.6831959927128</v>
      </c>
      <c r="K57" s="2" t="n">
        <f aca="false">J57/3^0.5</f>
        <v>37.9222108876277</v>
      </c>
    </row>
    <row r="58" customFormat="false" ht="12.75" hidden="false" customHeight="false" outlineLevel="0" collapsed="false">
      <c r="A58" s="3" t="s">
        <v>54</v>
      </c>
      <c r="B58" s="2" t="n">
        <v>23.0597076416016</v>
      </c>
      <c r="C58" s="2" t="n">
        <f aca="false">B58-B8</f>
        <v>3.29553413391113</v>
      </c>
      <c r="D58" s="2" t="n">
        <f aca="false">C58-AVERAGE($C$52:$C$54)</f>
        <v>-8.15444056193034</v>
      </c>
      <c r="E58" s="2" t="n">
        <f aca="false">2^-D58</f>
        <v>284.925426477162</v>
      </c>
      <c r="F58" s="2" t="n">
        <f aca="false">AVERAGE(E58:E60)</f>
        <v>212.876150214133</v>
      </c>
      <c r="G58" s="2" t="n">
        <f aca="false">TTEST(E52:E54,E58:E60,2,2)</f>
        <v>0.0048205329820394</v>
      </c>
      <c r="H58" s="1" t="s">
        <v>69</v>
      </c>
      <c r="I58" s="2" t="n">
        <f aca="false">F70</f>
        <v>309.30056571209</v>
      </c>
      <c r="J58" s="2" t="n">
        <f aca="false">STDEV(E70:E72)</f>
        <v>26.8165956842028</v>
      </c>
      <c r="K58" s="2" t="n">
        <f aca="false">J58/3^0.5</f>
        <v>15.4825687370239</v>
      </c>
    </row>
    <row r="59" customFormat="false" ht="12.75" hidden="false" customHeight="false" outlineLevel="0" collapsed="false">
      <c r="A59" s="3"/>
      <c r="B59" s="2" t="n">
        <v>22.4475650787354</v>
      </c>
      <c r="C59" s="2" t="n">
        <f aca="false">B59-B9</f>
        <v>3.86408424377441</v>
      </c>
      <c r="D59" s="2" t="n">
        <f aca="false">C59-AVERAGE($C$52:$C$54)</f>
        <v>-7.58589045206706</v>
      </c>
      <c r="E59" s="2" t="n">
        <f aca="false">2^-D59</f>
        <v>192.123535442112</v>
      </c>
      <c r="H59" s="1" t="s">
        <v>73</v>
      </c>
      <c r="I59" s="2" t="n">
        <f aca="false">F73</f>
        <v>623.548357113293</v>
      </c>
      <c r="J59" s="2" t="n">
        <f aca="false">STDEV(E73:E75)</f>
        <v>260.213497682855</v>
      </c>
      <c r="K59" s="2" t="n">
        <f aca="false">J59/3^0.5</f>
        <v>150.23433293397</v>
      </c>
    </row>
    <row r="60" customFormat="false" ht="12.75" hidden="false" customHeight="false" outlineLevel="0" collapsed="false">
      <c r="A60" s="3"/>
      <c r="B60" s="2" t="n">
        <v>24.2938022613525</v>
      </c>
      <c r="C60" s="2" t="n">
        <f aca="false">B60-B10</f>
        <v>4.11387443542481</v>
      </c>
      <c r="D60" s="2" t="n">
        <f aca="false">C60-AVERAGE($C$52:$C$54)</f>
        <v>-7.33610026041667</v>
      </c>
      <c r="E60" s="2" t="n">
        <f aca="false">2^-D60</f>
        <v>161.579488723125</v>
      </c>
    </row>
    <row r="61" customFormat="false" ht="12.75" hidden="false" customHeight="false" outlineLevel="0" collapsed="false">
      <c r="A61" s="3" t="s">
        <v>58</v>
      </c>
      <c r="B61" s="2" t="n">
        <v>23.0886421203613</v>
      </c>
      <c r="C61" s="2" t="n">
        <f aca="false">B61-B11</f>
        <v>2.80912971496582</v>
      </c>
      <c r="D61" s="2" t="n">
        <f aca="false">C61-AVERAGE($C$52:$C$54)</f>
        <v>-8.64084498087565</v>
      </c>
      <c r="E61" s="2" t="n">
        <f aca="false">2^-D61</f>
        <v>399.165986300656</v>
      </c>
      <c r="F61" s="2" t="n">
        <f aca="false">AVERAGE(E61:E63)</f>
        <v>361.392956994909</v>
      </c>
      <c r="G61" s="2" t="n">
        <f aca="false">TTEST(E52:E54,E61:E63,2,2)</f>
        <v>8.64255340023411E-005</v>
      </c>
    </row>
    <row r="62" customFormat="false" ht="12.75" hidden="false" customHeight="false" outlineLevel="0" collapsed="false">
      <c r="A62" s="3"/>
      <c r="B62" s="2" t="n">
        <v>22.9599075317383</v>
      </c>
      <c r="C62" s="2" t="n">
        <f aca="false">B62-B12</f>
        <v>3.11638259887695</v>
      </c>
      <c r="D62" s="2" t="n">
        <f aca="false">C62-AVERAGE($C$52:$C$54)</f>
        <v>-8.33359209696452</v>
      </c>
      <c r="E62" s="2" t="n">
        <f aca="false">2^-D62</f>
        <v>322.597645111338</v>
      </c>
    </row>
    <row r="63" customFormat="false" ht="12.75" hidden="false" customHeight="false" outlineLevel="0" collapsed="false">
      <c r="A63" s="3"/>
      <c r="B63" s="2" t="n">
        <v>21.9402046203613</v>
      </c>
      <c r="C63" s="2" t="n">
        <f aca="false">B63-B13</f>
        <v>2.9484748840332</v>
      </c>
      <c r="D63" s="2" t="n">
        <f aca="false">C63-AVERAGE($C$52:$C$54)</f>
        <v>-8.50149981180827</v>
      </c>
      <c r="E63" s="2" t="n">
        <f aca="false">2^-D63</f>
        <v>362.415239572731</v>
      </c>
    </row>
    <row r="64" customFormat="false" ht="12.75" hidden="false" customHeight="false" outlineLevel="0" collapsed="false">
      <c r="A64" s="3" t="s">
        <v>51</v>
      </c>
      <c r="B64" s="2" t="n">
        <v>27.5553131103516</v>
      </c>
      <c r="C64" s="2" t="n">
        <f aca="false">B64-B14</f>
        <v>8.19883155822754</v>
      </c>
      <c r="D64" s="2" t="n">
        <f aca="false">C64-AVERAGE($C$52:$C$54)</f>
        <v>-3.25114313761393</v>
      </c>
      <c r="E64" s="2" t="n">
        <f aca="false">2^-D64</f>
        <v>9.52119817339752</v>
      </c>
      <c r="F64" s="2" t="n">
        <f aca="false">AVERAGE(E64:E66)</f>
        <v>8.46523590489256</v>
      </c>
      <c r="G64" s="2" t="n">
        <f aca="false">TTEST(E52:E54,E64:E66,2,2)</f>
        <v>0.0780036033274022</v>
      </c>
    </row>
    <row r="65" customFormat="false" ht="12.75" hidden="false" customHeight="false" outlineLevel="0" collapsed="false">
      <c r="A65" s="3"/>
      <c r="B65" s="2" t="n">
        <v>27.079833984375</v>
      </c>
      <c r="C65" s="2" t="n">
        <f aca="false">B65-B15</f>
        <v>8.47676658630371</v>
      </c>
      <c r="D65" s="2" t="n">
        <f aca="false">C65-AVERAGE($C$52:$C$54)</f>
        <v>-2.97320810953776</v>
      </c>
      <c r="E65" s="2" t="n">
        <f aca="false">2^-D65</f>
        <v>7.85280520051587</v>
      </c>
    </row>
    <row r="66" customFormat="false" ht="12.75" hidden="false" customHeight="false" outlineLevel="0" collapsed="false">
      <c r="A66" s="3"/>
      <c r="B66" s="2" t="n">
        <v>27.0571842193604</v>
      </c>
      <c r="C66" s="2" t="n">
        <f aca="false">B66-B16</f>
        <v>8.44606590270996</v>
      </c>
      <c r="D66" s="2" t="n">
        <f aca="false">C66-AVERAGE($C$52:$C$54)</f>
        <v>-3.00390879313151</v>
      </c>
      <c r="E66" s="2" t="n">
        <f aca="false">2^-D66</f>
        <v>8.02170434076428</v>
      </c>
    </row>
    <row r="67" customFormat="false" ht="12.75" hidden="false" customHeight="false" outlineLevel="0" collapsed="false">
      <c r="A67" s="3" t="s">
        <v>65</v>
      </c>
      <c r="B67" s="2" t="n">
        <v>23.6668529510498</v>
      </c>
      <c r="C67" s="2" t="n">
        <f aca="false">B67-B17</f>
        <v>3.88391304016113</v>
      </c>
      <c r="D67" s="2" t="n">
        <f aca="false">C67-AVERAGE($C$52:$C$54)</f>
        <v>-7.56606165568034</v>
      </c>
      <c r="E67" s="2" t="n">
        <f aca="false">2^-D67</f>
        <v>189.501000573075</v>
      </c>
      <c r="F67" s="2" t="n">
        <f aca="false">AVERAGE(E67:E69)</f>
        <v>203.232350008175</v>
      </c>
      <c r="G67" s="2" t="n">
        <f aca="false">TTEST(E52:E54,E67:E69,2,2)</f>
        <v>0.006184347006197</v>
      </c>
    </row>
    <row r="68" customFormat="false" ht="12.75" hidden="false" customHeight="false" outlineLevel="0" collapsed="false">
      <c r="A68" s="3"/>
      <c r="B68" s="2" t="n">
        <v>23.8578758239746</v>
      </c>
      <c r="C68" s="2" t="n">
        <f aca="false">B68-B18</f>
        <v>4.26509666442871</v>
      </c>
      <c r="D68" s="2" t="n">
        <f aca="false">C68-AVERAGE($C$52:$C$54)</f>
        <v>-7.18487803141276</v>
      </c>
      <c r="E68" s="2" t="n">
        <f aca="false">2^-D68</f>
        <v>145.500271143765</v>
      </c>
    </row>
    <row r="69" customFormat="false" ht="12.75" hidden="false" customHeight="false" outlineLevel="0" collapsed="false">
      <c r="A69" s="3"/>
      <c r="B69" s="2" t="n">
        <v>23.395622253418</v>
      </c>
      <c r="C69" s="2" t="n">
        <f aca="false">B69-B19</f>
        <v>3.3482837677002</v>
      </c>
      <c r="D69" s="2" t="n">
        <f aca="false">C69-AVERAGE($C$52:$C$54)</f>
        <v>-8.10169092814128</v>
      </c>
      <c r="E69" s="2" t="n">
        <f aca="false">2^-D69</f>
        <v>274.695778307684</v>
      </c>
    </row>
    <row r="70" customFormat="false" ht="12.75" hidden="false" customHeight="false" outlineLevel="0" collapsed="false">
      <c r="A70" s="3" t="s">
        <v>69</v>
      </c>
      <c r="B70" s="2" t="n">
        <v>22.4337024688721</v>
      </c>
      <c r="C70" s="2" t="n">
        <f aca="false">B70-B20</f>
        <v>3.06926727294922</v>
      </c>
      <c r="D70" s="2" t="n">
        <f aca="false">C70-AVERAGE($C$52:$C$54)</f>
        <v>-8.38070742289225</v>
      </c>
      <c r="E70" s="2" t="n">
        <f aca="false">2^-D70</f>
        <v>333.30691136775</v>
      </c>
      <c r="F70" s="2" t="n">
        <f aca="false">AVERAGE(E70:E72)</f>
        <v>309.30056571209</v>
      </c>
      <c r="G70" s="2" t="n">
        <f aca="false">TTEST(E52:E54,E70:E72,2,2)</f>
        <v>4.01864559139461E-005</v>
      </c>
    </row>
    <row r="71" customFormat="false" ht="12.75" hidden="false" customHeight="false" outlineLevel="0" collapsed="false">
      <c r="A71" s="3"/>
      <c r="B71" s="2" t="n">
        <v>23.2188415527344</v>
      </c>
      <c r="C71" s="2" t="n">
        <f aca="false">B71-B21</f>
        <v>3.3188419342041</v>
      </c>
      <c r="D71" s="2" t="n">
        <f aca="false">C71-AVERAGE($C$52:$C$54)</f>
        <v>-8.13113276163737</v>
      </c>
      <c r="E71" s="2" t="n">
        <f aca="false">2^-D71</f>
        <v>280.35923093304</v>
      </c>
    </row>
    <row r="72" customFormat="false" ht="12.75" hidden="false" customHeight="false" outlineLevel="0" collapsed="false">
      <c r="A72" s="3"/>
      <c r="B72" s="2" t="n">
        <v>22.9129753112793</v>
      </c>
      <c r="C72" s="2" t="n">
        <f aca="false">B72-B22</f>
        <v>3.15427207946777</v>
      </c>
      <c r="D72" s="2" t="n">
        <f aca="false">C72-AVERAGE($C$52:$C$54)</f>
        <v>-8.2957026163737</v>
      </c>
      <c r="E72" s="2" t="n">
        <f aca="false">2^-D72</f>
        <v>314.235554835479</v>
      </c>
    </row>
    <row r="73" customFormat="false" ht="12.75" hidden="false" customHeight="false" outlineLevel="0" collapsed="false">
      <c r="A73" s="3" t="s">
        <v>73</v>
      </c>
      <c r="B73" s="2" t="n">
        <v>22.4060516357422</v>
      </c>
      <c r="C73" s="2" t="n">
        <f aca="false">B73-B23</f>
        <v>1.68428039550781</v>
      </c>
      <c r="D73" s="2" t="n">
        <f aca="false">C73-AVERAGE($C$52:$C$54)</f>
        <v>-9.76569430033366</v>
      </c>
      <c r="E73" s="2" t="n">
        <f aca="false">2^-D73</f>
        <v>870.496266675817</v>
      </c>
      <c r="F73" s="2" t="n">
        <f aca="false">AVERAGE(E73:E75)</f>
        <v>623.548357113293</v>
      </c>
      <c r="G73" s="2" t="n">
        <f aca="false">TTEST(E52:E54,E73:E75,2,2)</f>
        <v>0.0144733224084649</v>
      </c>
    </row>
    <row r="74" customFormat="false" ht="12.75" hidden="false" customHeight="false" outlineLevel="0" collapsed="false">
      <c r="A74" s="3"/>
      <c r="B74" s="2" t="n">
        <v>21.4420967102051</v>
      </c>
      <c r="C74" s="2" t="n">
        <f aca="false">B74-B24</f>
        <v>2.10943603515625</v>
      </c>
      <c r="D74" s="2" t="n">
        <f aca="false">C74-AVERAGE($C$52:$C$54)</f>
        <v>-9.34053866068522</v>
      </c>
      <c r="E74" s="2" t="n">
        <f aca="false">2^-D74</f>
        <v>648.309390942579</v>
      </c>
    </row>
    <row r="75" customFormat="false" ht="12.75" hidden="false" customHeight="false" outlineLevel="0" collapsed="false">
      <c r="A75" s="3"/>
      <c r="B75" s="2" t="n">
        <v>23.7194118499756</v>
      </c>
      <c r="C75" s="2" t="n">
        <f aca="false">B75-B25</f>
        <v>2.99120140075684</v>
      </c>
      <c r="D75" s="2" t="n">
        <f aca="false">C75-AVERAGE($C$52:$C$54)</f>
        <v>-8.45877329508464</v>
      </c>
      <c r="E75" s="2" t="n">
        <f aca="false">2^-D75</f>
        <v>351.839413721482</v>
      </c>
    </row>
    <row r="76" customFormat="false" ht="12.75" hidden="false" customHeight="false" outlineLevel="0" collapsed="false">
      <c r="A76" s="1" t="s">
        <v>126</v>
      </c>
    </row>
    <row r="77" customFormat="false" ht="12.75" hidden="false" customHeight="false" outlineLevel="0" collapsed="false">
      <c r="A77" s="3" t="s">
        <v>40</v>
      </c>
      <c r="B77" s="2" t="n">
        <v>29.9943733215332</v>
      </c>
      <c r="C77" s="2" t="n">
        <f aca="false">B77-B2</f>
        <v>6.00373458862305</v>
      </c>
      <c r="D77" s="2" t="n">
        <f aca="false">C77-AVERAGE($C$77:$C$79)</f>
        <v>-0.378449122111003</v>
      </c>
      <c r="E77" s="2" t="n">
        <f aca="false">2^-D77</f>
        <v>1.29994368198181</v>
      </c>
      <c r="F77" s="2" t="n">
        <f aca="false">AVERAGE(E77:E79)</f>
        <v>1.0320239087966</v>
      </c>
      <c r="H77" s="1" t="s">
        <v>40</v>
      </c>
      <c r="I77" s="2" t="n">
        <f aca="false">F77</f>
        <v>1.0320239087966</v>
      </c>
      <c r="J77" s="2" t="n">
        <f aca="false">STDEV(E77:E79)</f>
        <v>0.30181227059104</v>
      </c>
      <c r="K77" s="2" t="n">
        <f aca="false">J77/3^0.5</f>
        <v>0.174251395670469</v>
      </c>
    </row>
    <row r="78" customFormat="false" ht="12.75" hidden="false" customHeight="false" outlineLevel="0" collapsed="false">
      <c r="A78" s="3"/>
      <c r="B78" s="2" t="n">
        <v>26.9132022857666</v>
      </c>
      <c r="C78" s="2" t="n">
        <f aca="false">B78-B3</f>
        <v>6.88638877868652</v>
      </c>
      <c r="D78" s="2" t="n">
        <f aca="false">C78-AVERAGE($C$77:$C$79)</f>
        <v>0.504205067952474</v>
      </c>
      <c r="E78" s="2" t="n">
        <f aca="false">2^-D78</f>
        <v>0.705048755886511</v>
      </c>
      <c r="H78" s="1" t="s">
        <v>50</v>
      </c>
      <c r="I78" s="2" t="n">
        <f aca="false">F80</f>
        <v>0.703353154807963</v>
      </c>
      <c r="J78" s="2" t="n">
        <f aca="false">STDEV(E80:E82)</f>
        <v>0.189721700053822</v>
      </c>
      <c r="K78" s="2" t="n">
        <f aca="false">J78/3^0.5</f>
        <v>0.109535874597188</v>
      </c>
    </row>
    <row r="79" customFormat="false" ht="12.75" hidden="false" customHeight="false" outlineLevel="0" collapsed="false">
      <c r="A79" s="3"/>
      <c r="B79" s="2" t="n">
        <v>25.5144367218018</v>
      </c>
      <c r="C79" s="2" t="n">
        <f aca="false">B79-B4</f>
        <v>6.25642776489258</v>
      </c>
      <c r="D79" s="2" t="n">
        <f aca="false">C79-AVERAGE($C$77:$C$79)</f>
        <v>-0.125755945841472</v>
      </c>
      <c r="E79" s="2" t="n">
        <f aca="false">2^-D79</f>
        <v>1.09107928852149</v>
      </c>
      <c r="H79" s="1" t="s">
        <v>54</v>
      </c>
      <c r="I79" s="2" t="n">
        <f aca="false">F83</f>
        <v>1.34816624248897</v>
      </c>
      <c r="J79" s="2" t="n">
        <f aca="false">STDEV(E83:E85)</f>
        <v>0.488688350558012</v>
      </c>
      <c r="K79" s="2" t="n">
        <f aca="false">J79/3^0.5</f>
        <v>0.282144350744502</v>
      </c>
    </row>
    <row r="80" customFormat="false" ht="12.75" hidden="false" customHeight="false" outlineLevel="0" collapsed="false">
      <c r="A80" s="3" t="s">
        <v>50</v>
      </c>
      <c r="B80" s="2" t="n">
        <v>26.2135715484619</v>
      </c>
      <c r="C80" s="2" t="n">
        <f aca="false">B80-B5</f>
        <v>6.50595664978027</v>
      </c>
      <c r="D80" s="2" t="n">
        <f aca="false">C80-AVERAGE($C$77:$C$79)</f>
        <v>0.123772939046224</v>
      </c>
      <c r="E80" s="2" t="n">
        <f aca="false">2^-D80</f>
        <v>0.91778431795328</v>
      </c>
      <c r="F80" s="2" t="n">
        <f aca="false">AVERAGE(E80:E82)</f>
        <v>0.703353154807963</v>
      </c>
      <c r="H80" s="1" t="s">
        <v>58</v>
      </c>
      <c r="I80" s="2" t="n">
        <f aca="false">F86</f>
        <v>1.20764251922285</v>
      </c>
      <c r="J80" s="2" t="n">
        <f aca="false">STDEV(E86:E88)</f>
        <v>0.534349438102282</v>
      </c>
      <c r="K80" s="2" t="n">
        <f aca="false">J80/3^0.5</f>
        <v>0.308506791929678</v>
      </c>
    </row>
    <row r="81" customFormat="false" ht="12.75" hidden="false" customHeight="false" outlineLevel="0" collapsed="false">
      <c r="A81" s="3"/>
      <c r="B81" s="2" t="n">
        <v>25.9286403656006</v>
      </c>
      <c r="C81" s="2" t="n">
        <f aca="false">B81-B6</f>
        <v>7.03739929199219</v>
      </c>
      <c r="D81" s="2" t="n">
        <f aca="false">C81-AVERAGE($C$77:$C$79)</f>
        <v>0.655215581258138</v>
      </c>
      <c r="E81" s="2" t="n">
        <f aca="false">2^-D81</f>
        <v>0.634980599320076</v>
      </c>
      <c r="H81" s="1" t="s">
        <v>51</v>
      </c>
      <c r="I81" s="2" t="n">
        <f aca="false">F89</f>
        <v>0.886952543841822</v>
      </c>
      <c r="J81" s="2" t="n">
        <f aca="false">STDEV(E89:E91)</f>
        <v>0.0420795663556676</v>
      </c>
      <c r="K81" s="2" t="n">
        <f aca="false">J81/3^0.5</f>
        <v>0.0242946489628274</v>
      </c>
    </row>
    <row r="82" customFormat="false" ht="12.75" hidden="false" customHeight="false" outlineLevel="0" collapsed="false">
      <c r="A82" s="3"/>
      <c r="B82" s="2" t="n">
        <v>26.118860244751</v>
      </c>
      <c r="C82" s="2" t="n">
        <f aca="false">B82-B7</f>
        <v>7.22567176818848</v>
      </c>
      <c r="D82" s="2" t="n">
        <f aca="false">C82-AVERAGE($C$77:$C$79)</f>
        <v>0.843488057454427</v>
      </c>
      <c r="E82" s="2" t="n">
        <f aca="false">2^-D82</f>
        <v>0.557294547150532</v>
      </c>
      <c r="H82" s="1" t="s">
        <v>65</v>
      </c>
      <c r="I82" s="2" t="n">
        <f aca="false">F92</f>
        <v>0.853309199431492</v>
      </c>
      <c r="J82" s="2" t="n">
        <f aca="false">STDEV(E92:E94)</f>
        <v>0.123854507020239</v>
      </c>
      <c r="K82" s="2" t="n">
        <f aca="false">J82/3^0.5</f>
        <v>0.0715074329684831</v>
      </c>
    </row>
    <row r="83" customFormat="false" ht="12.75" hidden="false" customHeight="false" outlineLevel="0" collapsed="false">
      <c r="A83" s="3" t="s">
        <v>54</v>
      </c>
      <c r="B83" s="2" t="n">
        <v>25.2111587524414</v>
      </c>
      <c r="C83" s="2" t="n">
        <f aca="false">B83-B8</f>
        <v>5.44698524475098</v>
      </c>
      <c r="D83" s="2" t="n">
        <f aca="false">C83-AVERAGE($C$77:$C$79)</f>
        <v>-0.935198465983073</v>
      </c>
      <c r="E83" s="2" t="n">
        <f aca="false">2^-D83</f>
        <v>1.91215366468734</v>
      </c>
      <c r="F83" s="2" t="n">
        <f aca="false">AVERAGE(E83:E85)</f>
        <v>1.34816624248897</v>
      </c>
      <c r="H83" s="1" t="s">
        <v>69</v>
      </c>
      <c r="I83" s="2" t="n">
        <f aca="false">F95</f>
        <v>0.683710355429041</v>
      </c>
      <c r="J83" s="2" t="n">
        <f aca="false">STDEV(E95:E97)</f>
        <v>0.090283546638802</v>
      </c>
      <c r="K83" s="2" t="n">
        <f aca="false">J83/3^0.5</f>
        <v>0.0521252299553065</v>
      </c>
    </row>
    <row r="84" customFormat="false" ht="12.75" hidden="false" customHeight="false" outlineLevel="0" collapsed="false">
      <c r="A84" s="3"/>
      <c r="B84" s="2" t="n">
        <v>24.8517780303955</v>
      </c>
      <c r="C84" s="2" t="n">
        <f aca="false">B84-B9</f>
        <v>6.26829719543457</v>
      </c>
      <c r="D84" s="2" t="n">
        <f aca="false">C84-AVERAGE($C$77:$C$79)</f>
        <v>-0.113886515299479</v>
      </c>
      <c r="E84" s="2" t="n">
        <f aca="false">2^-D84</f>
        <v>1.08213951835152</v>
      </c>
      <c r="H84" s="1" t="s">
        <v>73</v>
      </c>
      <c r="I84" s="2" t="n">
        <f aca="false">F98</f>
        <v>1.14316682053057</v>
      </c>
      <c r="J84" s="2" t="n">
        <f aca="false">STDEV(E98:E100)</f>
        <v>0.118468774588117</v>
      </c>
      <c r="K84" s="2" t="n">
        <f aca="false">J84/3^0.5</f>
        <v>0.0683979788990142</v>
      </c>
    </row>
    <row r="85" customFormat="false" ht="12.75" hidden="false" customHeight="false" outlineLevel="0" collapsed="false">
      <c r="A85" s="3"/>
      <c r="B85" s="2" t="n">
        <v>26.4914398193359</v>
      </c>
      <c r="C85" s="2" t="n">
        <f aca="false">B85-B10</f>
        <v>6.3115119934082</v>
      </c>
      <c r="D85" s="2" t="n">
        <f aca="false">C85-AVERAGE($C$77:$C$79)</f>
        <v>-0.0706717173258467</v>
      </c>
      <c r="E85" s="2" t="n">
        <f aca="false">2^-D85</f>
        <v>1.05020554442804</v>
      </c>
    </row>
    <row r="86" customFormat="false" ht="12.75" hidden="false" customHeight="false" outlineLevel="0" collapsed="false">
      <c r="A86" s="3" t="s">
        <v>58</v>
      </c>
      <c r="B86" s="2" t="n">
        <v>25.8052444458008</v>
      </c>
      <c r="C86" s="2" t="n">
        <f aca="false">B86-B11</f>
        <v>5.52573204040527</v>
      </c>
      <c r="D86" s="2" t="n">
        <f aca="false">C86-AVERAGE($C$77:$C$79)</f>
        <v>-0.856451670328776</v>
      </c>
      <c r="E86" s="2" t="n">
        <f aca="false">2^-D86</f>
        <v>1.81057968249334</v>
      </c>
      <c r="F86" s="2" t="n">
        <f aca="false">AVERAGE(E86:E88)</f>
        <v>1.20764251922285</v>
      </c>
    </row>
    <row r="87" customFormat="false" ht="12.75" hidden="false" customHeight="false" outlineLevel="0" collapsed="false">
      <c r="A87" s="3"/>
      <c r="B87" s="2" t="n">
        <v>26.1976184844971</v>
      </c>
      <c r="C87" s="2" t="n">
        <f aca="false">B87-B12</f>
        <v>6.35409355163574</v>
      </c>
      <c r="D87" s="2" t="n">
        <f aca="false">C87-AVERAGE($C$77:$C$79)</f>
        <v>-0.0280901590983076</v>
      </c>
      <c r="E87" s="2" t="n">
        <f aca="false">2^-D87</f>
        <v>1.0196614032423</v>
      </c>
    </row>
    <row r="88" customFormat="false" ht="12.75" hidden="false" customHeight="false" outlineLevel="0" collapsed="false">
      <c r="A88" s="3"/>
      <c r="B88" s="2" t="n">
        <v>25.7090911865234</v>
      </c>
      <c r="C88" s="2" t="n">
        <f aca="false">B88-B13</f>
        <v>6.71736145019531</v>
      </c>
      <c r="D88" s="2" t="n">
        <f aca="false">C88-AVERAGE($C$77:$C$79)</f>
        <v>0.335177739461263</v>
      </c>
      <c r="E88" s="2" t="n">
        <f aca="false">2^-D88</f>
        <v>0.792686471932904</v>
      </c>
    </row>
    <row r="89" customFormat="false" ht="12.75" hidden="false" customHeight="false" outlineLevel="0" collapsed="false">
      <c r="A89" s="3" t="s">
        <v>51</v>
      </c>
      <c r="B89" s="2" t="n">
        <v>25.8730220794678</v>
      </c>
      <c r="C89" s="2" t="n">
        <f aca="false">B89-B14</f>
        <v>6.51654052734375</v>
      </c>
      <c r="D89" s="2" t="n">
        <f aca="false">C89-AVERAGE($C$77:$C$79)</f>
        <v>0.1343568166097</v>
      </c>
      <c r="E89" s="2" t="n">
        <f aca="false">2^-D89</f>
        <v>0.911075919617506</v>
      </c>
      <c r="F89" s="2" t="n">
        <f aca="false">AVERAGE(E89:E91)</f>
        <v>0.886952543841822</v>
      </c>
    </row>
    <row r="90" customFormat="false" ht="12.75" hidden="false" customHeight="false" outlineLevel="0" collapsed="false">
      <c r="A90" s="3"/>
      <c r="B90" s="2" t="n">
        <v>25.1190662384033</v>
      </c>
      <c r="C90" s="2" t="n">
        <f aca="false">B90-B15</f>
        <v>6.51599884033203</v>
      </c>
      <c r="D90" s="2" t="n">
        <f aca="false">C90-AVERAGE($C$77:$C$79)</f>
        <v>0.133815129597981</v>
      </c>
      <c r="E90" s="2" t="n">
        <f aca="false">2^-D90</f>
        <v>0.911418064450796</v>
      </c>
    </row>
    <row r="91" customFormat="false" ht="12.75" hidden="false" customHeight="false" outlineLevel="0" collapsed="false">
      <c r="A91" s="3"/>
      <c r="B91" s="2" t="n">
        <v>25.2476539611816</v>
      </c>
      <c r="C91" s="2" t="n">
        <f aca="false">B91-B16</f>
        <v>6.63653564453125</v>
      </c>
      <c r="D91" s="2" t="n">
        <f aca="false">C91-AVERAGE($C$77:$C$79)</f>
        <v>0.2543519337972</v>
      </c>
      <c r="E91" s="2" t="n">
        <f aca="false">2^-D91</f>
        <v>0.838363647457164</v>
      </c>
    </row>
    <row r="92" customFormat="false" ht="12.75" hidden="false" customHeight="false" outlineLevel="0" collapsed="false">
      <c r="A92" s="3" t="s">
        <v>65</v>
      </c>
      <c r="B92" s="2" t="n">
        <v>26.4422855377197</v>
      </c>
      <c r="C92" s="2" t="n">
        <f aca="false">B92-B17</f>
        <v>6.65934562683106</v>
      </c>
      <c r="D92" s="2" t="n">
        <f aca="false">C92-AVERAGE($C$77:$C$79)</f>
        <v>0.277161916097005</v>
      </c>
      <c r="E92" s="2" t="n">
        <f aca="false">2^-D92</f>
        <v>0.82521278829265</v>
      </c>
      <c r="F92" s="2" t="n">
        <f aca="false">AVERAGE(E92:E94)</f>
        <v>0.853309199431492</v>
      </c>
    </row>
    <row r="93" customFormat="false" ht="12.75" hidden="false" customHeight="false" outlineLevel="0" collapsed="false">
      <c r="A93" s="3"/>
      <c r="B93" s="2" t="n">
        <v>26.397876739502</v>
      </c>
      <c r="C93" s="2" t="n">
        <f aca="false">B93-B18</f>
        <v>6.80509757995606</v>
      </c>
      <c r="D93" s="2" t="n">
        <f aca="false">C93-AVERAGE($C$77:$C$79)</f>
        <v>0.422913869222005</v>
      </c>
      <c r="E93" s="2" t="n">
        <f aca="false">2^-D93</f>
        <v>0.745916544208246</v>
      </c>
    </row>
    <row r="94" customFormat="false" ht="12.75" hidden="false" customHeight="false" outlineLevel="0" collapsed="false">
      <c r="A94" s="3"/>
      <c r="B94" s="2" t="n">
        <v>26.4457740783691</v>
      </c>
      <c r="C94" s="2" t="n">
        <f aca="false">B94-B19</f>
        <v>6.39843559265137</v>
      </c>
      <c r="D94" s="2" t="n">
        <f aca="false">C94-AVERAGE($C$77:$C$79)</f>
        <v>0.0162518819173174</v>
      </c>
      <c r="E94" s="2" t="n">
        <f aca="false">2^-D94</f>
        <v>0.988798265793582</v>
      </c>
    </row>
    <row r="95" customFormat="false" ht="12.75" hidden="false" customHeight="false" outlineLevel="0" collapsed="false">
      <c r="A95" s="3" t="s">
        <v>69</v>
      </c>
      <c r="B95" s="2" t="n">
        <v>26.2185935974121</v>
      </c>
      <c r="C95" s="2" t="n">
        <f aca="false">B95-B20</f>
        <v>6.85415840148926</v>
      </c>
      <c r="D95" s="2" t="n">
        <f aca="false">C95-AVERAGE($C$77:$C$79)</f>
        <v>0.471974690755208</v>
      </c>
      <c r="E95" s="2" t="n">
        <f aca="false">2^-D95</f>
        <v>0.720977083742983</v>
      </c>
      <c r="F95" s="2" t="n">
        <f aca="false">AVERAGE(E95:E97)</f>
        <v>0.683710355429041</v>
      </c>
    </row>
    <row r="96" customFormat="false" ht="12.75" hidden="false" customHeight="false" outlineLevel="0" collapsed="false">
      <c r="A96" s="3"/>
      <c r="B96" s="2" t="n">
        <v>26.6983852386475</v>
      </c>
      <c r="C96" s="2" t="n">
        <f aca="false">B96-B21</f>
        <v>6.79838562011719</v>
      </c>
      <c r="D96" s="2" t="n">
        <f aca="false">C96-AVERAGE($C$77:$C$79)</f>
        <v>0.416201909383138</v>
      </c>
      <c r="E96" s="2" t="n">
        <f aca="false">2^-D96</f>
        <v>0.74939491353218</v>
      </c>
    </row>
    <row r="97" customFormat="false" ht="12.75" hidden="false" customHeight="false" outlineLevel="0" collapsed="false">
      <c r="A97" s="3"/>
      <c r="B97" s="2" t="n">
        <v>26.9248752593994</v>
      </c>
      <c r="C97" s="2" t="n">
        <f aca="false">B97-B22</f>
        <v>7.16617202758789</v>
      </c>
      <c r="D97" s="2" t="n">
        <f aca="false">C97-AVERAGE($C$77:$C$79)</f>
        <v>0.783988316853841</v>
      </c>
      <c r="E97" s="2" t="n">
        <f aca="false">2^-D97</f>
        <v>0.580759069011961</v>
      </c>
    </row>
    <row r="98" customFormat="false" ht="12.75" hidden="false" customHeight="false" outlineLevel="0" collapsed="false">
      <c r="A98" s="3" t="s">
        <v>73</v>
      </c>
      <c r="B98" s="2" t="n">
        <v>26.9199314117432</v>
      </c>
      <c r="C98" s="2" t="n">
        <f aca="false">B98-B23</f>
        <v>6.19816017150879</v>
      </c>
      <c r="D98" s="2" t="n">
        <f aca="false">C98-AVERAGE($C$77:$C$79)</f>
        <v>-0.184023539225261</v>
      </c>
      <c r="E98" s="2" t="n">
        <f aca="false">2^-D98</f>
        <v>1.13604780055909</v>
      </c>
      <c r="F98" s="2" t="n">
        <f aca="false">AVERAGE(E98:E100)</f>
        <v>1.14316682053057</v>
      </c>
    </row>
    <row r="99" customFormat="false" ht="12.75" hidden="false" customHeight="false" outlineLevel="0" collapsed="false">
      <c r="A99" s="3"/>
      <c r="B99" s="2" t="n">
        <v>25.3756675720215</v>
      </c>
      <c r="C99" s="2" t="n">
        <f aca="false">B99-B24</f>
        <v>6.04300689697266</v>
      </c>
      <c r="D99" s="2" t="n">
        <f aca="false">C99-AVERAGE($C$77:$C$79)</f>
        <v>-0.339176813761394</v>
      </c>
      <c r="E99" s="2" t="n">
        <f aca="false">2^-D99</f>
        <v>1.26503457291046</v>
      </c>
    </row>
    <row r="100" customFormat="false" ht="12.75" hidden="false" customHeight="false" outlineLevel="0" collapsed="false">
      <c r="A100" s="3"/>
      <c r="B100" s="2" t="n">
        <v>27.0699672698975</v>
      </c>
      <c r="C100" s="2" t="n">
        <f aca="false">B100-B25</f>
        <v>6.34175682067871</v>
      </c>
      <c r="D100" s="2" t="n">
        <f aca="false">C100-AVERAGE($C$77:$C$79)</f>
        <v>-0.0404268900553388</v>
      </c>
      <c r="E100" s="2" t="n">
        <f aca="false">2^-D100</f>
        <v>1.02841808812215</v>
      </c>
    </row>
  </sheetData>
  <mergeCells count="32">
    <mergeCell ref="A2:A4"/>
    <mergeCell ref="A5:A7"/>
    <mergeCell ref="A8:A10"/>
    <mergeCell ref="A11:A13"/>
    <mergeCell ref="A14:A16"/>
    <mergeCell ref="A17:A19"/>
    <mergeCell ref="A20:A22"/>
    <mergeCell ref="A23:A25"/>
    <mergeCell ref="A27:A29"/>
    <mergeCell ref="A30:A32"/>
    <mergeCell ref="A33:A35"/>
    <mergeCell ref="A36:A38"/>
    <mergeCell ref="A39:A41"/>
    <mergeCell ref="A42:A44"/>
    <mergeCell ref="A45:A47"/>
    <mergeCell ref="A48:A50"/>
    <mergeCell ref="A52:A54"/>
    <mergeCell ref="A55:A57"/>
    <mergeCell ref="A58:A60"/>
    <mergeCell ref="A61:A63"/>
    <mergeCell ref="A64:A66"/>
    <mergeCell ref="A67:A69"/>
    <mergeCell ref="A70:A72"/>
    <mergeCell ref="A73:A75"/>
    <mergeCell ref="A77:A79"/>
    <mergeCell ref="A80:A82"/>
    <mergeCell ref="A83:A85"/>
    <mergeCell ref="A86:A88"/>
    <mergeCell ref="A89:A91"/>
    <mergeCell ref="A92:A94"/>
    <mergeCell ref="A95:A97"/>
    <mergeCell ref="A98:A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lvin</cp:lastModifiedBy>
  <dcterms:modified xsi:type="dcterms:W3CDTF">2017-05-31T11:02:49Z</dcterms:modified>
  <cp:revision>0</cp:revision>
  <dc:subject/>
  <dc:title/>
</cp:coreProperties>
</file>