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an -5eV" sheetId="1" state="visible" r:id="rId2"/>
    <sheet name="Peak Table" sheetId="2" state="visible" r:id="rId3"/>
    <sheet name="Titles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Acquisition Parameters :</t>
  </si>
  <si>
    <t xml:space="preserve">Experiment Descriptions :</t>
  </si>
  <si>
    <t xml:space="preserve">  </t>
  </si>
  <si>
    <t xml:space="preserve">Parameter</t>
  </si>
  <si>
    <t xml:space="preserve"> </t>
  </si>
  <si>
    <t xml:space="preserve">UPS-WZY-ce2\UV Source He I -5V\WhangZY-5</t>
  </si>
  <si>
    <t xml:space="preserve">Total acquisition time</t>
  </si>
  <si>
    <t xml:space="preserve">1 mins 24.1 secs</t>
  </si>
  <si>
    <t xml:space="preserve">Number of Scans</t>
  </si>
  <si>
    <t xml:space="preserve">﻿</t>
  </si>
  <si>
    <t xml:space="preserve">Source Gun Type</t>
  </si>
  <si>
    <t xml:space="preserve">He I</t>
  </si>
  <si>
    <t xml:space="preserve">Axis</t>
  </si>
  <si>
    <t xml:space="preserve">Energy</t>
  </si>
  <si>
    <t xml:space="preserve">Elements=</t>
  </si>
  <si>
    <t xml:space="preserve">Lens Mode</t>
  </si>
  <si>
    <t xml:space="preserve">UPS</t>
  </si>
  <si>
    <t xml:space="preserve">Analyser Mode</t>
  </si>
  <si>
    <t xml:space="preserve">CAE : Pass Energy 2.0 eV</t>
  </si>
  <si>
    <t xml:space="preserve">D:\Data\Zhouguang Lu\20210611\WZY\20210611\UPS-WZY-ce2\UV Source He I -5V\WhangZY-5\Scan -5eV.VGD</t>
  </si>
  <si>
    <t xml:space="preserve">Energy Step Size</t>
  </si>
  <si>
    <t xml:space="preserve">0.050 eV</t>
  </si>
  <si>
    <t xml:space="preserve">Number of Energy Steps</t>
  </si>
  <si>
    <t xml:space="preserve">Binding Energy (E)</t>
  </si>
  <si>
    <t xml:space="preserve">eV</t>
  </si>
  <si>
    <t xml:space="preserve">Counts / s</t>
  </si>
  <si>
    <t xml:space="preserve">18:10:29  Saturday, June 19, 2021</t>
  </si>
  <si>
    <t xml:space="preserve">C:\Users\lenovo\Desktop\wzy-ups\5.xls</t>
  </si>
  <si>
    <t xml:space="preserve">Data Grid</t>
  </si>
  <si>
    <t xml:space="preserve">Data Files :</t>
  </si>
  <si>
    <t xml:space="preserve">Title</t>
  </si>
  <si>
    <t xml:space="preserve">File Name</t>
  </si>
  <si>
    <t xml:space="preserve">Comment</t>
  </si>
  <si>
    <t xml:space="preserve">Scan -5eV</t>
  </si>
  <si>
    <t xml:space="preserve">D:\...\UV Source He I -5V\WhangZY-5\Scan -5eV.VG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等线"/>
      <family val="0"/>
      <charset val="134"/>
    </font>
    <font>
      <sz val="11"/>
      <color rgb="FF000000"/>
      <name val="Noto Sans Devanaga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0</xdr:row>
      <xdr:rowOff>0</xdr:rowOff>
    </xdr:from>
    <xdr:to>
      <xdr:col>9</xdr:col>
      <xdr:colOff>546120</xdr:colOff>
      <xdr:row>42</xdr:row>
      <xdr:rowOff>44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304440" y="3556080"/>
          <a:ext cx="4231440" cy="395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17" activeCellId="0" sqref="E17:E577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105.25"/>
    <col collapsed="false" customWidth="true" hidden="false" outlineLevel="0" max="2" min="2" style="0" width="7.07"/>
    <col collapsed="false" customWidth="true" hidden="false" outlineLevel="0" max="3" min="3" style="0" width="10.07"/>
    <col collapsed="false" customWidth="true" hidden="false" outlineLevel="0" max="4" min="4" style="0" width="4.49"/>
    <col collapsed="false" customWidth="true" hidden="false" outlineLevel="0" max="8" min="8" style="0" width="23.49"/>
    <col collapsed="false" customWidth="true" hidden="false" outlineLevel="0" max="9" min="9" style="0" width="22.57"/>
    <col collapsed="false" customWidth="true" hidden="false" outlineLevel="0" max="13" min="13" style="0" width="44.25"/>
  </cols>
  <sheetData>
    <row r="1" customFormat="false" ht="14" hidden="false" customHeight="false" outlineLevel="0" collapsed="false">
      <c r="H1" s="1" t="s">
        <v>0</v>
      </c>
      <c r="M1" s="1" t="s">
        <v>1</v>
      </c>
    </row>
    <row r="2" customFormat="false" ht="14" hidden="false" customHeight="false" outlineLevel="0" collapsed="false">
      <c r="M2" s="0" t="s">
        <v>2</v>
      </c>
    </row>
    <row r="3" customFormat="false" ht="14" hidden="false" customHeight="false" outlineLevel="0" collapsed="false">
      <c r="H3" s="0" t="s">
        <v>3</v>
      </c>
      <c r="I3" s="0" t="s">
        <v>4</v>
      </c>
      <c r="M3" s="0" t="s">
        <v>5</v>
      </c>
    </row>
    <row r="4" customFormat="false" ht="14" hidden="false" customHeight="false" outlineLevel="0" collapsed="false">
      <c r="H4" s="0" t="s">
        <v>6</v>
      </c>
      <c r="I4" s="0" t="s">
        <v>7</v>
      </c>
    </row>
    <row r="5" customFormat="false" ht="14" hidden="false" customHeight="false" outlineLevel="0" collapsed="false">
      <c r="H5" s="0" t="s">
        <v>8</v>
      </c>
      <c r="I5" s="0" t="n">
        <v>3</v>
      </c>
    </row>
    <row r="6" customFormat="false" ht="14" hidden="false" customHeight="false" outlineLevel="0" collapsed="false">
      <c r="A6" s="2" t="s">
        <v>9</v>
      </c>
      <c r="H6" s="0" t="s">
        <v>10</v>
      </c>
      <c r="I6" s="0" t="s">
        <v>11</v>
      </c>
    </row>
    <row r="7" customFormat="false" ht="14" hidden="false" customHeight="false" outlineLevel="0" collapsed="false">
      <c r="A7" s="0" t="s">
        <v>12</v>
      </c>
      <c r="B7" s="0" t="s">
        <v>13</v>
      </c>
      <c r="C7" s="0" t="s">
        <v>14</v>
      </c>
      <c r="D7" s="0" t="n">
        <v>561</v>
      </c>
      <c r="H7" s="0" t="s">
        <v>15</v>
      </c>
      <c r="I7" s="0" t="s">
        <v>16</v>
      </c>
    </row>
    <row r="8" customFormat="false" ht="14" hidden="false" customHeight="false" outlineLevel="0" collapsed="false">
      <c r="H8" s="0" t="s">
        <v>17</v>
      </c>
      <c r="I8" s="0" t="s">
        <v>18</v>
      </c>
    </row>
    <row r="9" customFormat="false" ht="14" hidden="false" customHeight="false" outlineLevel="0" collapsed="false">
      <c r="A9" s="0" t="s">
        <v>19</v>
      </c>
      <c r="H9" s="0" t="s">
        <v>20</v>
      </c>
      <c r="I9" s="0" t="s">
        <v>21</v>
      </c>
    </row>
    <row r="10" customFormat="false" ht="14" hidden="false" customHeight="false" outlineLevel="0" collapsed="false">
      <c r="H10" s="0" t="s">
        <v>22</v>
      </c>
      <c r="I10" s="0" t="n">
        <v>561</v>
      </c>
    </row>
    <row r="15" customFormat="false" ht="14" hidden="false" customHeight="false" outlineLevel="0" collapsed="false">
      <c r="A15" s="0" t="s">
        <v>23</v>
      </c>
    </row>
    <row r="16" customFormat="false" ht="14" hidden="false" customHeight="false" outlineLevel="0" collapsed="false">
      <c r="A16" s="0" t="s">
        <v>24</v>
      </c>
      <c r="C16" s="0" t="s">
        <v>25</v>
      </c>
    </row>
    <row r="17" customFormat="false" ht="14" hidden="false" customHeight="false" outlineLevel="0" collapsed="false">
      <c r="A17" s="0" t="n">
        <v>16</v>
      </c>
      <c r="C17" s="0" t="n">
        <v>49.0543</v>
      </c>
      <c r="E17" s="0" t="n">
        <f aca="false">A17+2</f>
        <v>18</v>
      </c>
    </row>
    <row r="18" customFormat="false" ht="14" hidden="false" customHeight="false" outlineLevel="0" collapsed="false">
      <c r="A18" s="0" t="n">
        <v>15.95</v>
      </c>
      <c r="C18" s="0" t="n">
        <v>53.2746</v>
      </c>
      <c r="E18" s="0" t="n">
        <f aca="false">A18+2</f>
        <v>17.95</v>
      </c>
    </row>
    <row r="19" customFormat="false" ht="14" hidden="false" customHeight="false" outlineLevel="0" collapsed="false">
      <c r="A19" s="0" t="n">
        <v>15.9</v>
      </c>
      <c r="C19" s="0" t="n">
        <v>63.8469</v>
      </c>
      <c r="E19" s="0" t="n">
        <f aca="false">A19+2</f>
        <v>17.9</v>
      </c>
    </row>
    <row r="20" customFormat="false" ht="14" hidden="false" customHeight="false" outlineLevel="0" collapsed="false">
      <c r="A20" s="0" t="n">
        <v>15.85</v>
      </c>
      <c r="C20" s="0" t="n">
        <v>71.8714</v>
      </c>
      <c r="E20" s="0" t="n">
        <f aca="false">A20+2</f>
        <v>17.85</v>
      </c>
    </row>
    <row r="21" customFormat="false" ht="14" hidden="false" customHeight="false" outlineLevel="0" collapsed="false">
      <c r="A21" s="0" t="n">
        <v>15.8</v>
      </c>
      <c r="C21" s="0" t="n">
        <v>69.1637</v>
      </c>
      <c r="E21" s="0" t="n">
        <f aca="false">A21+2</f>
        <v>17.8</v>
      </c>
    </row>
    <row r="22" customFormat="false" ht="14" hidden="false" customHeight="false" outlineLevel="0" collapsed="false">
      <c r="A22" s="0" t="n">
        <v>15.75</v>
      </c>
      <c r="C22" s="0" t="n">
        <v>71.3752</v>
      </c>
      <c r="E22" s="0" t="n">
        <f aca="false">A22+2</f>
        <v>17.75</v>
      </c>
    </row>
    <row r="23" customFormat="false" ht="14" hidden="false" customHeight="false" outlineLevel="0" collapsed="false">
      <c r="A23" s="0" t="n">
        <v>15.7</v>
      </c>
      <c r="C23" s="0" t="n">
        <v>71.2205</v>
      </c>
      <c r="E23" s="0" t="n">
        <f aca="false">A23+2</f>
        <v>17.7</v>
      </c>
    </row>
    <row r="24" customFormat="false" ht="14" hidden="false" customHeight="false" outlineLevel="0" collapsed="false">
      <c r="A24" s="0" t="n">
        <v>15.65</v>
      </c>
      <c r="C24" s="0" t="n">
        <v>52.0021</v>
      </c>
      <c r="E24" s="0" t="n">
        <f aca="false">A24+2</f>
        <v>17.65</v>
      </c>
    </row>
    <row r="25" customFormat="false" ht="14" hidden="false" customHeight="false" outlineLevel="0" collapsed="false">
      <c r="A25" s="0" t="n">
        <v>15.6</v>
      </c>
      <c r="C25" s="0" t="n">
        <v>63.8922</v>
      </c>
      <c r="E25" s="0" t="n">
        <f aca="false">A25+2</f>
        <v>17.6</v>
      </c>
    </row>
    <row r="26" customFormat="false" ht="14" hidden="false" customHeight="false" outlineLevel="0" collapsed="false">
      <c r="A26" s="0" t="n">
        <v>15.55</v>
      </c>
      <c r="C26" s="0" t="n">
        <v>70.751</v>
      </c>
      <c r="E26" s="0" t="n">
        <f aca="false">A26+2</f>
        <v>17.55</v>
      </c>
    </row>
    <row r="27" customFormat="false" ht="14" hidden="false" customHeight="false" outlineLevel="0" collapsed="false">
      <c r="A27" s="0" t="n">
        <v>15.5</v>
      </c>
      <c r="C27" s="0" t="n">
        <v>92.6957</v>
      </c>
      <c r="E27" s="0" t="n">
        <f aca="false">A27+2</f>
        <v>17.5</v>
      </c>
    </row>
    <row r="28" customFormat="false" ht="14" hidden="false" customHeight="false" outlineLevel="0" collapsed="false">
      <c r="A28" s="0" t="n">
        <v>15.45</v>
      </c>
      <c r="C28" s="0" t="n">
        <v>65.2047</v>
      </c>
      <c r="E28" s="0" t="n">
        <f aca="false">A28+2</f>
        <v>17.45</v>
      </c>
    </row>
    <row r="29" customFormat="false" ht="14" hidden="false" customHeight="false" outlineLevel="0" collapsed="false">
      <c r="A29" s="0" t="n">
        <v>15.4</v>
      </c>
      <c r="C29" s="0" t="n">
        <v>49.8786</v>
      </c>
      <c r="E29" s="0" t="n">
        <f aca="false">A29+2</f>
        <v>17.4</v>
      </c>
    </row>
    <row r="30" customFormat="false" ht="14" hidden="false" customHeight="false" outlineLevel="0" collapsed="false">
      <c r="A30" s="0" t="n">
        <v>15.35</v>
      </c>
      <c r="C30" s="0" t="n">
        <v>70.7083</v>
      </c>
      <c r="E30" s="0" t="n">
        <f aca="false">A30+2</f>
        <v>17.35</v>
      </c>
    </row>
    <row r="31" customFormat="false" ht="14" hidden="false" customHeight="false" outlineLevel="0" collapsed="false">
      <c r="A31" s="0" t="n">
        <v>15.3</v>
      </c>
      <c r="C31" s="0" t="n">
        <v>62.3076</v>
      </c>
      <c r="E31" s="0" t="n">
        <f aca="false">A31+2</f>
        <v>17.3</v>
      </c>
    </row>
    <row r="32" customFormat="false" ht="14" hidden="false" customHeight="false" outlineLevel="0" collapsed="false">
      <c r="A32" s="0" t="n">
        <v>15.25</v>
      </c>
      <c r="C32" s="0" t="n">
        <v>97.8391</v>
      </c>
      <c r="E32" s="0" t="n">
        <f aca="false">A32+2</f>
        <v>17.25</v>
      </c>
    </row>
    <row r="33" customFormat="false" ht="14" hidden="false" customHeight="false" outlineLevel="0" collapsed="false">
      <c r="A33" s="0" t="n">
        <v>15.2</v>
      </c>
      <c r="C33" s="0" t="n">
        <v>91.9728</v>
      </c>
      <c r="E33" s="0" t="n">
        <f aca="false">A33+2</f>
        <v>17.2</v>
      </c>
    </row>
    <row r="34" customFormat="false" ht="14" hidden="false" customHeight="false" outlineLevel="0" collapsed="false">
      <c r="A34" s="0" t="n">
        <v>15.15</v>
      </c>
      <c r="C34" s="0" t="n">
        <v>96.8734</v>
      </c>
      <c r="E34" s="0" t="n">
        <f aca="false">A34+2</f>
        <v>17.15</v>
      </c>
    </row>
    <row r="35" customFormat="false" ht="14" hidden="false" customHeight="false" outlineLevel="0" collapsed="false">
      <c r="A35" s="0" t="n">
        <v>15.1</v>
      </c>
      <c r="C35" s="0" t="n">
        <v>162.041</v>
      </c>
      <c r="E35" s="0" t="n">
        <f aca="false">A35+2</f>
        <v>17.1</v>
      </c>
    </row>
    <row r="36" customFormat="false" ht="14" hidden="false" customHeight="false" outlineLevel="0" collapsed="false">
      <c r="A36" s="0" t="n">
        <v>15.05</v>
      </c>
      <c r="C36" s="0" t="n">
        <v>181.019</v>
      </c>
      <c r="E36" s="0" t="n">
        <f aca="false">A36+2</f>
        <v>17.05</v>
      </c>
    </row>
    <row r="37" customFormat="false" ht="14" hidden="false" customHeight="false" outlineLevel="0" collapsed="false">
      <c r="A37" s="0" t="n">
        <v>15</v>
      </c>
      <c r="C37" s="0" t="n">
        <v>323.316</v>
      </c>
      <c r="E37" s="0" t="n">
        <f aca="false">A37+2</f>
        <v>17</v>
      </c>
    </row>
    <row r="38" customFormat="false" ht="14" hidden="false" customHeight="false" outlineLevel="0" collapsed="false">
      <c r="A38" s="0" t="n">
        <v>14.95</v>
      </c>
      <c r="C38" s="0" t="n">
        <v>374.08</v>
      </c>
      <c r="E38" s="0" t="n">
        <f aca="false">A38+2</f>
        <v>16.95</v>
      </c>
    </row>
    <row r="39" customFormat="false" ht="14" hidden="false" customHeight="false" outlineLevel="0" collapsed="false">
      <c r="A39" s="0" t="n">
        <v>14.9</v>
      </c>
      <c r="C39" s="0" t="n">
        <v>376.076</v>
      </c>
      <c r="E39" s="0" t="n">
        <f aca="false">A39+2</f>
        <v>16.9</v>
      </c>
    </row>
    <row r="40" customFormat="false" ht="14" hidden="false" customHeight="false" outlineLevel="0" collapsed="false">
      <c r="A40" s="0" t="n">
        <v>14.85</v>
      </c>
      <c r="C40" s="0" t="n">
        <v>447.139</v>
      </c>
      <c r="E40" s="0" t="n">
        <f aca="false">A40+2</f>
        <v>16.85</v>
      </c>
    </row>
    <row r="41" customFormat="false" ht="14" hidden="false" customHeight="false" outlineLevel="0" collapsed="false">
      <c r="A41" s="0" t="n">
        <v>14.8</v>
      </c>
      <c r="C41" s="0" t="n">
        <v>437.575</v>
      </c>
      <c r="E41" s="0" t="n">
        <f aca="false">A41+2</f>
        <v>16.8</v>
      </c>
    </row>
    <row r="42" customFormat="false" ht="14" hidden="false" customHeight="false" outlineLevel="0" collapsed="false">
      <c r="A42" s="0" t="n">
        <v>14.75</v>
      </c>
      <c r="C42" s="0" t="n">
        <v>417.991</v>
      </c>
      <c r="E42" s="0" t="n">
        <f aca="false">A42+2</f>
        <v>16.75</v>
      </c>
    </row>
    <row r="43" customFormat="false" ht="14" hidden="false" customHeight="false" outlineLevel="0" collapsed="false">
      <c r="A43" s="0" t="n">
        <v>14.7</v>
      </c>
      <c r="C43" s="0" t="n">
        <v>472.77</v>
      </c>
      <c r="E43" s="0" t="n">
        <f aca="false">A43+2</f>
        <v>16.7</v>
      </c>
    </row>
    <row r="44" customFormat="false" ht="14" hidden="false" customHeight="false" outlineLevel="0" collapsed="false">
      <c r="A44" s="0" t="n">
        <v>14.65</v>
      </c>
      <c r="C44" s="0" t="n">
        <v>498.085</v>
      </c>
      <c r="E44" s="0" t="n">
        <f aca="false">A44+2</f>
        <v>16.65</v>
      </c>
    </row>
    <row r="45" customFormat="false" ht="14" hidden="false" customHeight="false" outlineLevel="0" collapsed="false">
      <c r="A45" s="0" t="n">
        <v>14.6</v>
      </c>
      <c r="C45" s="0" t="n">
        <v>477.359</v>
      </c>
      <c r="E45" s="0" t="n">
        <f aca="false">A45+2</f>
        <v>16.6</v>
      </c>
    </row>
    <row r="46" customFormat="false" ht="14" hidden="false" customHeight="false" outlineLevel="0" collapsed="false">
      <c r="A46" s="0" t="n">
        <v>14.55</v>
      </c>
      <c r="C46" s="0" t="n">
        <v>472.224</v>
      </c>
      <c r="E46" s="0" t="n">
        <f aca="false">A46+2</f>
        <v>16.55</v>
      </c>
    </row>
    <row r="47" customFormat="false" ht="14" hidden="false" customHeight="false" outlineLevel="0" collapsed="false">
      <c r="A47" s="0" t="n">
        <v>14.5</v>
      </c>
      <c r="C47" s="0" t="n">
        <v>410.775</v>
      </c>
      <c r="E47" s="0" t="n">
        <f aca="false">A47+2</f>
        <v>16.5</v>
      </c>
    </row>
    <row r="48" customFormat="false" ht="14" hidden="false" customHeight="false" outlineLevel="0" collapsed="false">
      <c r="A48" s="0" t="n">
        <v>14.45</v>
      </c>
      <c r="C48" s="0" t="n">
        <v>350.031</v>
      </c>
      <c r="E48" s="0" t="n">
        <f aca="false">A48+2</f>
        <v>16.45</v>
      </c>
    </row>
    <row r="49" customFormat="false" ht="14" hidden="false" customHeight="false" outlineLevel="0" collapsed="false">
      <c r="A49" s="0" t="n">
        <v>14.4</v>
      </c>
      <c r="C49" s="0" t="n">
        <v>337.644</v>
      </c>
      <c r="E49" s="0" t="n">
        <f aca="false">A49+2</f>
        <v>16.4</v>
      </c>
    </row>
    <row r="50" customFormat="false" ht="14" hidden="false" customHeight="false" outlineLevel="0" collapsed="false">
      <c r="A50" s="0" t="n">
        <v>14.35</v>
      </c>
      <c r="C50" s="0" t="n">
        <v>305.399</v>
      </c>
      <c r="E50" s="0" t="n">
        <f aca="false">A50+2</f>
        <v>16.35</v>
      </c>
    </row>
    <row r="51" customFormat="false" ht="14" hidden="false" customHeight="false" outlineLevel="0" collapsed="false">
      <c r="A51" s="0" t="n">
        <v>14.3</v>
      </c>
      <c r="C51" s="0" t="n">
        <v>330.434</v>
      </c>
      <c r="E51" s="0" t="n">
        <f aca="false">A51+2</f>
        <v>16.3</v>
      </c>
    </row>
    <row r="52" customFormat="false" ht="14" hidden="false" customHeight="false" outlineLevel="0" collapsed="false">
      <c r="A52" s="0" t="n">
        <v>14.25</v>
      </c>
      <c r="C52" s="0" t="n">
        <v>340.694</v>
      </c>
      <c r="E52" s="0" t="n">
        <f aca="false">A52+2</f>
        <v>16.25</v>
      </c>
    </row>
    <row r="53" customFormat="false" ht="14" hidden="false" customHeight="false" outlineLevel="0" collapsed="false">
      <c r="A53" s="0" t="n">
        <v>14.2</v>
      </c>
      <c r="C53" s="0" t="n">
        <v>558.205</v>
      </c>
      <c r="E53" s="0" t="n">
        <f aca="false">A53+2</f>
        <v>16.2</v>
      </c>
    </row>
    <row r="54" customFormat="false" ht="14" hidden="false" customHeight="false" outlineLevel="0" collapsed="false">
      <c r="A54" s="0" t="n">
        <v>14.15</v>
      </c>
      <c r="C54" s="0" t="n">
        <v>2014.57</v>
      </c>
      <c r="E54" s="0" t="n">
        <f aca="false">A54+2</f>
        <v>16.15</v>
      </c>
    </row>
    <row r="55" customFormat="false" ht="14" hidden="false" customHeight="false" outlineLevel="0" collapsed="false">
      <c r="A55" s="0" t="n">
        <v>14.1</v>
      </c>
      <c r="C55" s="0" t="n">
        <v>4286</v>
      </c>
      <c r="E55" s="0" t="n">
        <f aca="false">A55+2</f>
        <v>16.1</v>
      </c>
    </row>
    <row r="56" customFormat="false" ht="14" hidden="false" customHeight="false" outlineLevel="0" collapsed="false">
      <c r="A56" s="0" t="n">
        <v>14.05</v>
      </c>
      <c r="C56" s="0" t="n">
        <v>5704.67</v>
      </c>
      <c r="E56" s="0" t="n">
        <f aca="false">A56+2</f>
        <v>16.05</v>
      </c>
    </row>
    <row r="57" customFormat="false" ht="14" hidden="false" customHeight="false" outlineLevel="0" collapsed="false">
      <c r="A57" s="0" t="n">
        <v>14</v>
      </c>
      <c r="C57" s="0" t="n">
        <v>6771.16</v>
      </c>
      <c r="E57" s="0" t="n">
        <f aca="false">A57+2</f>
        <v>16</v>
      </c>
    </row>
    <row r="58" customFormat="false" ht="14" hidden="false" customHeight="false" outlineLevel="0" collapsed="false">
      <c r="A58" s="0" t="n">
        <v>13.95</v>
      </c>
      <c r="C58" s="0" t="n">
        <v>7067.96</v>
      </c>
      <c r="E58" s="0" t="n">
        <f aca="false">A58+2</f>
        <v>15.95</v>
      </c>
    </row>
    <row r="59" customFormat="false" ht="14" hidden="false" customHeight="false" outlineLevel="0" collapsed="false">
      <c r="A59" s="0" t="n">
        <v>13.9</v>
      </c>
      <c r="C59" s="0" t="n">
        <v>7670.26</v>
      </c>
      <c r="E59" s="0" t="n">
        <f aca="false">A59+2</f>
        <v>15.9</v>
      </c>
    </row>
    <row r="60" customFormat="false" ht="14" hidden="false" customHeight="false" outlineLevel="0" collapsed="false">
      <c r="A60" s="0" t="n">
        <v>13.85</v>
      </c>
      <c r="C60" s="0" t="n">
        <v>7858.37</v>
      </c>
      <c r="E60" s="0" t="n">
        <f aca="false">A60+2</f>
        <v>15.85</v>
      </c>
    </row>
    <row r="61" customFormat="false" ht="14" hidden="false" customHeight="false" outlineLevel="0" collapsed="false">
      <c r="A61" s="0" t="n">
        <v>13.8</v>
      </c>
      <c r="C61" s="0" t="n">
        <v>7471.49</v>
      </c>
      <c r="E61" s="0" t="n">
        <f aca="false">A61+2</f>
        <v>15.8</v>
      </c>
    </row>
    <row r="62" customFormat="false" ht="14" hidden="false" customHeight="false" outlineLevel="0" collapsed="false">
      <c r="A62" s="0" t="n">
        <v>13.75</v>
      </c>
      <c r="C62" s="0" t="n">
        <v>6936.41</v>
      </c>
      <c r="E62" s="0" t="n">
        <f aca="false">A62+2</f>
        <v>15.75</v>
      </c>
    </row>
    <row r="63" customFormat="false" ht="14" hidden="false" customHeight="false" outlineLevel="0" collapsed="false">
      <c r="A63" s="0" t="n">
        <v>13.7</v>
      </c>
      <c r="C63" s="0" t="n">
        <v>6814.41</v>
      </c>
      <c r="E63" s="0" t="n">
        <f aca="false">A63+2</f>
        <v>15.7</v>
      </c>
    </row>
    <row r="64" customFormat="false" ht="14" hidden="false" customHeight="false" outlineLevel="0" collapsed="false">
      <c r="A64" s="0" t="n">
        <v>13.65</v>
      </c>
      <c r="C64" s="0" t="n">
        <v>6453.08</v>
      </c>
      <c r="E64" s="0" t="n">
        <f aca="false">A64+2</f>
        <v>15.65</v>
      </c>
    </row>
    <row r="65" customFormat="false" ht="14" hidden="false" customHeight="false" outlineLevel="0" collapsed="false">
      <c r="A65" s="0" t="n">
        <v>13.6</v>
      </c>
      <c r="C65" s="0" t="n">
        <v>6522.5</v>
      </c>
      <c r="E65" s="0" t="n">
        <f aca="false">A65+2</f>
        <v>15.6</v>
      </c>
    </row>
    <row r="66" customFormat="false" ht="14" hidden="false" customHeight="false" outlineLevel="0" collapsed="false">
      <c r="A66" s="0" t="n">
        <v>13.55</v>
      </c>
      <c r="C66" s="0" t="n">
        <v>6082.77</v>
      </c>
      <c r="E66" s="0" t="n">
        <f aca="false">A66+2</f>
        <v>15.55</v>
      </c>
    </row>
    <row r="67" customFormat="false" ht="14" hidden="false" customHeight="false" outlineLevel="0" collapsed="false">
      <c r="A67" s="0" t="n">
        <v>13.5</v>
      </c>
      <c r="C67" s="0" t="n">
        <v>5622.83</v>
      </c>
      <c r="E67" s="0" t="n">
        <f aca="false">A67+2</f>
        <v>15.5</v>
      </c>
    </row>
    <row r="68" customFormat="false" ht="14" hidden="false" customHeight="false" outlineLevel="0" collapsed="false">
      <c r="A68" s="0" t="n">
        <v>13.45</v>
      </c>
      <c r="C68" s="0" t="n">
        <v>5821.79</v>
      </c>
      <c r="E68" s="0" t="n">
        <f aca="false">A68+2</f>
        <v>15.45</v>
      </c>
    </row>
    <row r="69" customFormat="false" ht="14" hidden="false" customHeight="false" outlineLevel="0" collapsed="false">
      <c r="A69" s="0" t="n">
        <v>13.4</v>
      </c>
      <c r="C69" s="0" t="n">
        <v>5811.86</v>
      </c>
      <c r="E69" s="0" t="n">
        <f aca="false">A69+2</f>
        <v>15.4</v>
      </c>
    </row>
    <row r="70" customFormat="false" ht="14" hidden="false" customHeight="false" outlineLevel="0" collapsed="false">
      <c r="A70" s="0" t="n">
        <v>13.35</v>
      </c>
      <c r="C70" s="0" t="n">
        <v>5959.96</v>
      </c>
      <c r="E70" s="0" t="n">
        <f aca="false">A70+2</f>
        <v>15.35</v>
      </c>
    </row>
    <row r="71" customFormat="false" ht="14" hidden="false" customHeight="false" outlineLevel="0" collapsed="false">
      <c r="A71" s="0" t="n">
        <v>13.3</v>
      </c>
      <c r="C71" s="0" t="n">
        <v>5809.42</v>
      </c>
      <c r="E71" s="0" t="n">
        <f aca="false">A71+2</f>
        <v>15.3</v>
      </c>
    </row>
    <row r="72" customFormat="false" ht="14" hidden="false" customHeight="false" outlineLevel="0" collapsed="false">
      <c r="A72" s="0" t="n">
        <v>13.25</v>
      </c>
      <c r="C72" s="0" t="n">
        <v>5680.85</v>
      </c>
      <c r="E72" s="0" t="n">
        <f aca="false">A72+2</f>
        <v>15.25</v>
      </c>
    </row>
    <row r="73" customFormat="false" ht="14" hidden="false" customHeight="false" outlineLevel="0" collapsed="false">
      <c r="A73" s="0" t="n">
        <v>13.2</v>
      </c>
      <c r="C73" s="0" t="n">
        <v>5417.03</v>
      </c>
      <c r="E73" s="0" t="n">
        <f aca="false">A73+2</f>
        <v>15.2</v>
      </c>
    </row>
    <row r="74" customFormat="false" ht="14" hidden="false" customHeight="false" outlineLevel="0" collapsed="false">
      <c r="A74" s="0" t="n">
        <v>13.15</v>
      </c>
      <c r="C74" s="0" t="n">
        <v>5143.23</v>
      </c>
      <c r="E74" s="0" t="n">
        <f aca="false">A74+2</f>
        <v>15.15</v>
      </c>
    </row>
    <row r="75" customFormat="false" ht="14" hidden="false" customHeight="false" outlineLevel="0" collapsed="false">
      <c r="A75" s="0" t="n">
        <v>13.1</v>
      </c>
      <c r="C75" s="0" t="n">
        <v>5330.89</v>
      </c>
      <c r="E75" s="0" t="n">
        <f aca="false">A75+2</f>
        <v>15.1</v>
      </c>
    </row>
    <row r="76" customFormat="false" ht="14" hidden="false" customHeight="false" outlineLevel="0" collapsed="false">
      <c r="A76" s="0" t="n">
        <v>13.05</v>
      </c>
      <c r="C76" s="0" t="n">
        <v>5449.49</v>
      </c>
      <c r="E76" s="0" t="n">
        <f aca="false">A76+2</f>
        <v>15.05</v>
      </c>
    </row>
    <row r="77" customFormat="false" ht="14" hidden="false" customHeight="false" outlineLevel="0" collapsed="false">
      <c r="A77" s="0" t="n">
        <v>13</v>
      </c>
      <c r="C77" s="0" t="n">
        <v>5389.19</v>
      </c>
      <c r="E77" s="0" t="n">
        <f aca="false">A77+2</f>
        <v>15</v>
      </c>
    </row>
    <row r="78" customFormat="false" ht="14" hidden="false" customHeight="false" outlineLevel="0" collapsed="false">
      <c r="A78" s="0" t="n">
        <v>12.95</v>
      </c>
      <c r="C78" s="0" t="n">
        <v>5339.45</v>
      </c>
      <c r="E78" s="0" t="n">
        <f aca="false">A78+2</f>
        <v>14.95</v>
      </c>
    </row>
    <row r="79" customFormat="false" ht="14" hidden="false" customHeight="false" outlineLevel="0" collapsed="false">
      <c r="A79" s="0" t="n">
        <v>12.9</v>
      </c>
      <c r="C79" s="0" t="n">
        <v>5599.15</v>
      </c>
      <c r="E79" s="0" t="n">
        <f aca="false">A79+2</f>
        <v>14.9</v>
      </c>
    </row>
    <row r="80" customFormat="false" ht="14" hidden="false" customHeight="false" outlineLevel="0" collapsed="false">
      <c r="A80" s="0" t="n">
        <v>12.85</v>
      </c>
      <c r="C80" s="0" t="n">
        <v>6356.53</v>
      </c>
      <c r="E80" s="0" t="n">
        <f aca="false">A80+2</f>
        <v>14.85</v>
      </c>
    </row>
    <row r="81" customFormat="false" ht="14" hidden="false" customHeight="false" outlineLevel="0" collapsed="false">
      <c r="A81" s="0" t="n">
        <v>12.8</v>
      </c>
      <c r="C81" s="0" t="n">
        <v>7228.69</v>
      </c>
      <c r="E81" s="0" t="n">
        <f aca="false">A81+2</f>
        <v>14.8</v>
      </c>
    </row>
    <row r="82" customFormat="false" ht="14" hidden="false" customHeight="false" outlineLevel="0" collapsed="false">
      <c r="A82" s="0" t="n">
        <v>12.75</v>
      </c>
      <c r="C82" s="0" t="n">
        <v>8190.86</v>
      </c>
      <c r="E82" s="0" t="n">
        <f aca="false">A82+2</f>
        <v>14.75</v>
      </c>
    </row>
    <row r="83" customFormat="false" ht="14" hidden="false" customHeight="false" outlineLevel="0" collapsed="false">
      <c r="A83" s="0" t="n">
        <v>12.7</v>
      </c>
      <c r="C83" s="0" t="n">
        <v>9339.94</v>
      </c>
      <c r="E83" s="0" t="n">
        <f aca="false">A83+2</f>
        <v>14.7</v>
      </c>
    </row>
    <row r="84" customFormat="false" ht="14" hidden="false" customHeight="false" outlineLevel="0" collapsed="false">
      <c r="A84" s="0" t="n">
        <v>12.65</v>
      </c>
      <c r="C84" s="0" t="n">
        <v>10502.3</v>
      </c>
      <c r="E84" s="0" t="n">
        <f aca="false">A84+2</f>
        <v>14.65</v>
      </c>
    </row>
    <row r="85" customFormat="false" ht="14" hidden="false" customHeight="false" outlineLevel="0" collapsed="false">
      <c r="A85" s="0" t="n">
        <v>12.6</v>
      </c>
      <c r="C85" s="0" t="n">
        <v>11731.1</v>
      </c>
      <c r="E85" s="0" t="n">
        <f aca="false">A85+2</f>
        <v>14.6</v>
      </c>
    </row>
    <row r="86" customFormat="false" ht="14" hidden="false" customHeight="false" outlineLevel="0" collapsed="false">
      <c r="A86" s="0" t="n">
        <v>12.55</v>
      </c>
      <c r="C86" s="0" t="n">
        <v>12825.1</v>
      </c>
      <c r="E86" s="0" t="n">
        <f aca="false">A86+2</f>
        <v>14.55</v>
      </c>
    </row>
    <row r="87" customFormat="false" ht="14" hidden="false" customHeight="false" outlineLevel="0" collapsed="false">
      <c r="A87" s="0" t="n">
        <v>12.5</v>
      </c>
      <c r="C87" s="0" t="n">
        <v>13879.8</v>
      </c>
      <c r="E87" s="0" t="n">
        <f aca="false">A87+2</f>
        <v>14.5</v>
      </c>
    </row>
    <row r="88" customFormat="false" ht="14" hidden="false" customHeight="false" outlineLevel="0" collapsed="false">
      <c r="A88" s="0" t="n">
        <v>12.45</v>
      </c>
      <c r="C88" s="0" t="n">
        <v>14563.1</v>
      </c>
      <c r="E88" s="0" t="n">
        <f aca="false">A88+2</f>
        <v>14.45</v>
      </c>
    </row>
    <row r="89" customFormat="false" ht="14" hidden="false" customHeight="false" outlineLevel="0" collapsed="false">
      <c r="A89" s="0" t="n">
        <v>12.4</v>
      </c>
      <c r="C89" s="0" t="n">
        <v>15818.1</v>
      </c>
      <c r="E89" s="0" t="n">
        <f aca="false">A89+2</f>
        <v>14.4</v>
      </c>
    </row>
    <row r="90" customFormat="false" ht="14" hidden="false" customHeight="false" outlineLevel="0" collapsed="false">
      <c r="A90" s="0" t="n">
        <v>12.35</v>
      </c>
      <c r="C90" s="0" t="n">
        <v>17058.9</v>
      </c>
      <c r="E90" s="0" t="n">
        <f aca="false">A90+2</f>
        <v>14.35</v>
      </c>
    </row>
    <row r="91" customFormat="false" ht="14" hidden="false" customHeight="false" outlineLevel="0" collapsed="false">
      <c r="A91" s="0" t="n">
        <v>12.3</v>
      </c>
      <c r="C91" s="0" t="n">
        <v>18080.4</v>
      </c>
      <c r="E91" s="0" t="n">
        <f aca="false">A91+2</f>
        <v>14.3</v>
      </c>
    </row>
    <row r="92" customFormat="false" ht="14" hidden="false" customHeight="false" outlineLevel="0" collapsed="false">
      <c r="A92" s="0" t="n">
        <v>12.25</v>
      </c>
      <c r="C92" s="0" t="n">
        <v>19345.9</v>
      </c>
      <c r="E92" s="0" t="n">
        <f aca="false">A92+2</f>
        <v>14.25</v>
      </c>
    </row>
    <row r="93" customFormat="false" ht="14" hidden="false" customHeight="false" outlineLevel="0" collapsed="false">
      <c r="A93" s="0" t="n">
        <v>12.2</v>
      </c>
      <c r="C93" s="0" t="n">
        <v>20779.6</v>
      </c>
      <c r="E93" s="0" t="n">
        <f aca="false">A93+2</f>
        <v>14.2</v>
      </c>
    </row>
    <row r="94" customFormat="false" ht="14" hidden="false" customHeight="false" outlineLevel="0" collapsed="false">
      <c r="A94" s="0" t="n">
        <v>12.15</v>
      </c>
      <c r="C94" s="0" t="n">
        <v>22588.3</v>
      </c>
      <c r="E94" s="0" t="n">
        <f aca="false">A94+2</f>
        <v>14.15</v>
      </c>
    </row>
    <row r="95" customFormat="false" ht="14" hidden="false" customHeight="false" outlineLevel="0" collapsed="false">
      <c r="A95" s="0" t="n">
        <v>12.1</v>
      </c>
      <c r="C95" s="0" t="n">
        <v>24268</v>
      </c>
      <c r="E95" s="0" t="n">
        <f aca="false">A95+2</f>
        <v>14.1</v>
      </c>
    </row>
    <row r="96" customFormat="false" ht="14" hidden="false" customHeight="false" outlineLevel="0" collapsed="false">
      <c r="A96" s="0" t="n">
        <v>12.05</v>
      </c>
      <c r="C96" s="0" t="n">
        <v>25568.4</v>
      </c>
      <c r="E96" s="0" t="n">
        <f aca="false">A96+2</f>
        <v>14.05</v>
      </c>
    </row>
    <row r="97" customFormat="false" ht="14" hidden="false" customHeight="false" outlineLevel="0" collapsed="false">
      <c r="A97" s="0" t="n">
        <v>12</v>
      </c>
      <c r="C97" s="0" t="n">
        <v>26624.7</v>
      </c>
      <c r="E97" s="0" t="n">
        <f aca="false">A97+2</f>
        <v>14</v>
      </c>
    </row>
    <row r="98" customFormat="false" ht="14" hidden="false" customHeight="false" outlineLevel="0" collapsed="false">
      <c r="A98" s="0" t="n">
        <v>11.95</v>
      </c>
      <c r="C98" s="0" t="n">
        <v>28189.3</v>
      </c>
      <c r="E98" s="0" t="n">
        <f aca="false">A98+2</f>
        <v>13.95</v>
      </c>
    </row>
    <row r="99" customFormat="false" ht="14" hidden="false" customHeight="false" outlineLevel="0" collapsed="false">
      <c r="A99" s="0" t="n">
        <v>11.9</v>
      </c>
      <c r="C99" s="0" t="n">
        <v>30398.7</v>
      </c>
      <c r="E99" s="0" t="n">
        <f aca="false">A99+2</f>
        <v>13.9</v>
      </c>
    </row>
    <row r="100" customFormat="false" ht="14" hidden="false" customHeight="false" outlineLevel="0" collapsed="false">
      <c r="A100" s="0" t="n">
        <v>11.85</v>
      </c>
      <c r="C100" s="0" t="n">
        <v>32475.6</v>
      </c>
      <c r="E100" s="0" t="n">
        <f aca="false">A100+2</f>
        <v>13.85</v>
      </c>
    </row>
    <row r="101" customFormat="false" ht="14" hidden="false" customHeight="false" outlineLevel="0" collapsed="false">
      <c r="A101" s="0" t="n">
        <v>11.8</v>
      </c>
      <c r="C101" s="0" t="n">
        <v>34557.4</v>
      </c>
      <c r="E101" s="0" t="n">
        <f aca="false">A101+2</f>
        <v>13.8</v>
      </c>
    </row>
    <row r="102" customFormat="false" ht="14" hidden="false" customHeight="false" outlineLevel="0" collapsed="false">
      <c r="A102" s="0" t="n">
        <v>11.75</v>
      </c>
      <c r="C102" s="0" t="n">
        <v>35334.7</v>
      </c>
      <c r="E102" s="0" t="n">
        <f aca="false">A102+2</f>
        <v>13.75</v>
      </c>
    </row>
    <row r="103" customFormat="false" ht="14" hidden="false" customHeight="false" outlineLevel="0" collapsed="false">
      <c r="A103" s="0" t="n">
        <v>11.7</v>
      </c>
      <c r="C103" s="0" t="n">
        <v>37592.6</v>
      </c>
      <c r="E103" s="0" t="n">
        <f aca="false">A103+2</f>
        <v>13.7</v>
      </c>
    </row>
    <row r="104" customFormat="false" ht="14" hidden="false" customHeight="false" outlineLevel="0" collapsed="false">
      <c r="A104" s="0" t="n">
        <v>11.65</v>
      </c>
      <c r="C104" s="0" t="n">
        <v>38975.1</v>
      </c>
      <c r="E104" s="0" t="n">
        <f aca="false">A104+2</f>
        <v>13.65</v>
      </c>
    </row>
    <row r="105" customFormat="false" ht="14" hidden="false" customHeight="false" outlineLevel="0" collapsed="false">
      <c r="A105" s="0" t="n">
        <v>11.6</v>
      </c>
      <c r="C105" s="0" t="n">
        <v>40001.1</v>
      </c>
      <c r="E105" s="0" t="n">
        <f aca="false">A105+2</f>
        <v>13.6</v>
      </c>
    </row>
    <row r="106" customFormat="false" ht="14" hidden="false" customHeight="false" outlineLevel="0" collapsed="false">
      <c r="A106" s="0" t="n">
        <v>11.55</v>
      </c>
      <c r="C106" s="0" t="n">
        <v>42637.3</v>
      </c>
      <c r="E106" s="0" t="n">
        <f aca="false">A106+2</f>
        <v>13.55</v>
      </c>
    </row>
    <row r="107" customFormat="false" ht="14" hidden="false" customHeight="false" outlineLevel="0" collapsed="false">
      <c r="A107" s="0" t="n">
        <v>11.5</v>
      </c>
      <c r="C107" s="0" t="n">
        <v>43767.3</v>
      </c>
      <c r="E107" s="0" t="n">
        <f aca="false">A107+2</f>
        <v>13.5</v>
      </c>
    </row>
    <row r="108" customFormat="false" ht="14" hidden="false" customHeight="false" outlineLevel="0" collapsed="false">
      <c r="A108" s="0" t="n">
        <v>11.45</v>
      </c>
      <c r="C108" s="0" t="n">
        <v>44537</v>
      </c>
      <c r="E108" s="0" t="n">
        <f aca="false">A108+2</f>
        <v>13.45</v>
      </c>
    </row>
    <row r="109" customFormat="false" ht="14" hidden="false" customHeight="false" outlineLevel="0" collapsed="false">
      <c r="A109" s="0" t="n">
        <v>11.4</v>
      </c>
      <c r="C109" s="0" t="n">
        <v>46717.5</v>
      </c>
      <c r="E109" s="0" t="n">
        <f aca="false">A109+2</f>
        <v>13.4</v>
      </c>
    </row>
    <row r="110" customFormat="false" ht="14" hidden="false" customHeight="false" outlineLevel="0" collapsed="false">
      <c r="A110" s="0" t="n">
        <v>11.35</v>
      </c>
      <c r="C110" s="0" t="n">
        <v>47410.9</v>
      </c>
      <c r="E110" s="0" t="n">
        <f aca="false">A110+2</f>
        <v>13.35</v>
      </c>
    </row>
    <row r="111" customFormat="false" ht="14" hidden="false" customHeight="false" outlineLevel="0" collapsed="false">
      <c r="A111" s="0" t="n">
        <v>11.3</v>
      </c>
      <c r="C111" s="0" t="n">
        <v>47131.2</v>
      </c>
      <c r="E111" s="0" t="n">
        <f aca="false">A111+2</f>
        <v>13.3</v>
      </c>
    </row>
    <row r="112" customFormat="false" ht="14" hidden="false" customHeight="false" outlineLevel="0" collapsed="false">
      <c r="A112" s="0" t="n">
        <v>11.25</v>
      </c>
      <c r="C112" s="0" t="n">
        <v>48250.9</v>
      </c>
      <c r="E112" s="0" t="n">
        <f aca="false">A112+2</f>
        <v>13.25</v>
      </c>
    </row>
    <row r="113" customFormat="false" ht="14" hidden="false" customHeight="false" outlineLevel="0" collapsed="false">
      <c r="A113" s="0" t="n">
        <v>11.2</v>
      </c>
      <c r="C113" s="0" t="n">
        <v>48550.2</v>
      </c>
      <c r="E113" s="0" t="n">
        <f aca="false">A113+2</f>
        <v>13.2</v>
      </c>
    </row>
    <row r="114" customFormat="false" ht="14" hidden="false" customHeight="false" outlineLevel="0" collapsed="false">
      <c r="A114" s="0" t="n">
        <v>11.15</v>
      </c>
      <c r="C114" s="0" t="n">
        <v>48971.1</v>
      </c>
      <c r="E114" s="0" t="n">
        <f aca="false">A114+2</f>
        <v>13.15</v>
      </c>
    </row>
    <row r="115" customFormat="false" ht="14" hidden="false" customHeight="false" outlineLevel="0" collapsed="false">
      <c r="A115" s="0" t="n">
        <v>11.1</v>
      </c>
      <c r="C115" s="0" t="n">
        <v>49550</v>
      </c>
      <c r="E115" s="0" t="n">
        <f aca="false">A115+2</f>
        <v>13.1</v>
      </c>
    </row>
    <row r="116" customFormat="false" ht="14" hidden="false" customHeight="false" outlineLevel="0" collapsed="false">
      <c r="A116" s="0" t="n">
        <v>11.05</v>
      </c>
      <c r="C116" s="0" t="n">
        <v>50416.5</v>
      </c>
      <c r="E116" s="0" t="n">
        <f aca="false">A116+2</f>
        <v>13.05</v>
      </c>
    </row>
    <row r="117" customFormat="false" ht="14" hidden="false" customHeight="false" outlineLevel="0" collapsed="false">
      <c r="A117" s="0" t="n">
        <v>11</v>
      </c>
      <c r="C117" s="0" t="n">
        <v>51655.5</v>
      </c>
      <c r="E117" s="0" t="n">
        <f aca="false">A117+2</f>
        <v>13</v>
      </c>
    </row>
    <row r="118" customFormat="false" ht="14" hidden="false" customHeight="false" outlineLevel="0" collapsed="false">
      <c r="A118" s="0" t="n">
        <v>10.95</v>
      </c>
      <c r="C118" s="0" t="n">
        <v>52815.9</v>
      </c>
      <c r="E118" s="0" t="n">
        <f aca="false">A118+2</f>
        <v>12.95</v>
      </c>
    </row>
    <row r="119" customFormat="false" ht="14" hidden="false" customHeight="false" outlineLevel="0" collapsed="false">
      <c r="A119" s="0" t="n">
        <v>10.9</v>
      </c>
      <c r="C119" s="0" t="n">
        <v>52809.4</v>
      </c>
      <c r="E119" s="0" t="n">
        <f aca="false">A119+2</f>
        <v>12.9</v>
      </c>
    </row>
    <row r="120" customFormat="false" ht="14" hidden="false" customHeight="false" outlineLevel="0" collapsed="false">
      <c r="A120" s="0" t="n">
        <v>10.85</v>
      </c>
      <c r="C120" s="0" t="n">
        <v>51945.6</v>
      </c>
      <c r="E120" s="0" t="n">
        <f aca="false">A120+2</f>
        <v>12.85</v>
      </c>
    </row>
    <row r="121" customFormat="false" ht="14" hidden="false" customHeight="false" outlineLevel="0" collapsed="false">
      <c r="A121" s="0" t="n">
        <v>10.8</v>
      </c>
      <c r="C121" s="0" t="n">
        <v>51902.1</v>
      </c>
      <c r="E121" s="0" t="n">
        <f aca="false">A121+2</f>
        <v>12.8</v>
      </c>
    </row>
    <row r="122" customFormat="false" ht="14" hidden="false" customHeight="false" outlineLevel="0" collapsed="false">
      <c r="A122" s="0" t="n">
        <v>10.75</v>
      </c>
      <c r="C122" s="0" t="n">
        <v>53049.2</v>
      </c>
      <c r="E122" s="0" t="n">
        <f aca="false">A122+2</f>
        <v>12.75</v>
      </c>
    </row>
    <row r="123" customFormat="false" ht="14" hidden="false" customHeight="false" outlineLevel="0" collapsed="false">
      <c r="A123" s="0" t="n">
        <v>10.7</v>
      </c>
      <c r="C123" s="0" t="n">
        <v>53770.1</v>
      </c>
      <c r="E123" s="0" t="n">
        <f aca="false">A123+2</f>
        <v>12.7</v>
      </c>
    </row>
    <row r="124" customFormat="false" ht="14" hidden="false" customHeight="false" outlineLevel="0" collapsed="false">
      <c r="A124" s="0" t="n">
        <v>10.65</v>
      </c>
      <c r="C124" s="0" t="n">
        <v>54813.5</v>
      </c>
      <c r="E124" s="0" t="n">
        <f aca="false">A124+2</f>
        <v>12.65</v>
      </c>
    </row>
    <row r="125" customFormat="false" ht="14" hidden="false" customHeight="false" outlineLevel="0" collapsed="false">
      <c r="A125" s="0" t="n">
        <v>10.6</v>
      </c>
      <c r="C125" s="0" t="n">
        <v>54879.2</v>
      </c>
      <c r="E125" s="0" t="n">
        <f aca="false">A125+2</f>
        <v>12.6</v>
      </c>
    </row>
    <row r="126" customFormat="false" ht="14" hidden="false" customHeight="false" outlineLevel="0" collapsed="false">
      <c r="A126" s="0" t="n">
        <v>10.55</v>
      </c>
      <c r="C126" s="0" t="n">
        <v>54062.3</v>
      </c>
      <c r="E126" s="0" t="n">
        <f aca="false">A126+2</f>
        <v>12.55</v>
      </c>
    </row>
    <row r="127" customFormat="false" ht="14" hidden="false" customHeight="false" outlineLevel="0" collapsed="false">
      <c r="A127" s="0" t="n">
        <v>10.5</v>
      </c>
      <c r="C127" s="0" t="n">
        <v>53494</v>
      </c>
      <c r="E127" s="0" t="n">
        <f aca="false">A127+2</f>
        <v>12.5</v>
      </c>
    </row>
    <row r="128" customFormat="false" ht="14" hidden="false" customHeight="false" outlineLevel="0" collapsed="false">
      <c r="A128" s="0" t="n">
        <v>10.45</v>
      </c>
      <c r="C128" s="0" t="n">
        <v>53901.7</v>
      </c>
      <c r="E128" s="0" t="n">
        <f aca="false">A128+2</f>
        <v>12.45</v>
      </c>
    </row>
    <row r="129" customFormat="false" ht="14" hidden="false" customHeight="false" outlineLevel="0" collapsed="false">
      <c r="A129" s="0" t="n">
        <v>10.4</v>
      </c>
      <c r="C129" s="0" t="n">
        <v>55229</v>
      </c>
      <c r="E129" s="0" t="n">
        <f aca="false">A129+2</f>
        <v>12.4</v>
      </c>
    </row>
    <row r="130" customFormat="false" ht="14" hidden="false" customHeight="false" outlineLevel="0" collapsed="false">
      <c r="A130" s="0" t="n">
        <v>10.35</v>
      </c>
      <c r="C130" s="0" t="n">
        <v>55524</v>
      </c>
      <c r="E130" s="0" t="n">
        <f aca="false">A130+2</f>
        <v>12.35</v>
      </c>
    </row>
    <row r="131" customFormat="false" ht="14" hidden="false" customHeight="false" outlineLevel="0" collapsed="false">
      <c r="A131" s="0" t="n">
        <v>10.3</v>
      </c>
      <c r="C131" s="0" t="n">
        <v>56002.9</v>
      </c>
      <c r="E131" s="0" t="n">
        <f aca="false">A131+2</f>
        <v>12.3</v>
      </c>
    </row>
    <row r="132" customFormat="false" ht="14" hidden="false" customHeight="false" outlineLevel="0" collapsed="false">
      <c r="A132" s="0" t="n">
        <v>10.25</v>
      </c>
      <c r="C132" s="0" t="n">
        <v>55805.8</v>
      </c>
      <c r="E132" s="0" t="n">
        <f aca="false">A132+2</f>
        <v>12.25</v>
      </c>
    </row>
    <row r="133" customFormat="false" ht="14" hidden="false" customHeight="false" outlineLevel="0" collapsed="false">
      <c r="A133" s="0" t="n">
        <v>10.2</v>
      </c>
      <c r="C133" s="0" t="n">
        <v>55941</v>
      </c>
      <c r="E133" s="0" t="n">
        <f aca="false">A133+2</f>
        <v>12.2</v>
      </c>
    </row>
    <row r="134" customFormat="false" ht="14" hidden="false" customHeight="false" outlineLevel="0" collapsed="false">
      <c r="A134" s="0" t="n">
        <v>10.15</v>
      </c>
      <c r="C134" s="0" t="n">
        <v>55392.1</v>
      </c>
      <c r="E134" s="0" t="n">
        <f aca="false">A134+2</f>
        <v>12.15</v>
      </c>
    </row>
    <row r="135" customFormat="false" ht="14" hidden="false" customHeight="false" outlineLevel="0" collapsed="false">
      <c r="A135" s="0" t="n">
        <v>10.1</v>
      </c>
      <c r="C135" s="0" t="n">
        <v>56404.1</v>
      </c>
      <c r="E135" s="0" t="n">
        <f aca="false">A135+2</f>
        <v>12.1</v>
      </c>
    </row>
    <row r="136" customFormat="false" ht="14" hidden="false" customHeight="false" outlineLevel="0" collapsed="false">
      <c r="A136" s="0" t="n">
        <v>10.05</v>
      </c>
      <c r="C136" s="0" t="n">
        <v>57164.8</v>
      </c>
      <c r="E136" s="0" t="n">
        <f aca="false">A136+2</f>
        <v>12.05</v>
      </c>
    </row>
    <row r="137" customFormat="false" ht="14" hidden="false" customHeight="false" outlineLevel="0" collapsed="false">
      <c r="A137" s="0" t="n">
        <v>10</v>
      </c>
      <c r="C137" s="0" t="n">
        <v>56364.3</v>
      </c>
      <c r="E137" s="0" t="n">
        <f aca="false">A137+2</f>
        <v>12</v>
      </c>
    </row>
    <row r="138" customFormat="false" ht="14" hidden="false" customHeight="false" outlineLevel="0" collapsed="false">
      <c r="A138" s="0" t="n">
        <v>9.95</v>
      </c>
      <c r="C138" s="0" t="n">
        <v>56780</v>
      </c>
      <c r="E138" s="0" t="n">
        <f aca="false">A138+2</f>
        <v>11.95</v>
      </c>
    </row>
    <row r="139" customFormat="false" ht="14" hidden="false" customHeight="false" outlineLevel="0" collapsed="false">
      <c r="A139" s="0" t="n">
        <v>9.9</v>
      </c>
      <c r="C139" s="0" t="n">
        <v>57618.2</v>
      </c>
      <c r="E139" s="0" t="n">
        <f aca="false">A139+2</f>
        <v>11.9</v>
      </c>
    </row>
    <row r="140" customFormat="false" ht="14" hidden="false" customHeight="false" outlineLevel="0" collapsed="false">
      <c r="A140" s="0" t="n">
        <v>9.85</v>
      </c>
      <c r="C140" s="0" t="n">
        <v>58599.4</v>
      </c>
      <c r="E140" s="0" t="n">
        <f aca="false">A140+2</f>
        <v>11.85</v>
      </c>
    </row>
    <row r="141" customFormat="false" ht="14" hidden="false" customHeight="false" outlineLevel="0" collapsed="false">
      <c r="A141" s="0" t="n">
        <v>9.8</v>
      </c>
      <c r="C141" s="0" t="n">
        <v>58067.2</v>
      </c>
      <c r="E141" s="0" t="n">
        <f aca="false">A141+2</f>
        <v>11.8</v>
      </c>
    </row>
    <row r="142" customFormat="false" ht="14" hidden="false" customHeight="false" outlineLevel="0" collapsed="false">
      <c r="A142" s="0" t="n">
        <v>9.75</v>
      </c>
      <c r="C142" s="0" t="n">
        <v>58596.3</v>
      </c>
      <c r="E142" s="0" t="n">
        <f aca="false">A142+2</f>
        <v>11.75</v>
      </c>
    </row>
    <row r="143" customFormat="false" ht="14" hidden="false" customHeight="false" outlineLevel="0" collapsed="false">
      <c r="A143" s="0" t="n">
        <v>9.7</v>
      </c>
      <c r="C143" s="0" t="n">
        <v>58476.7</v>
      </c>
      <c r="E143" s="0" t="n">
        <f aca="false">A143+2</f>
        <v>11.7</v>
      </c>
    </row>
    <row r="144" customFormat="false" ht="14" hidden="false" customHeight="false" outlineLevel="0" collapsed="false">
      <c r="A144" s="0" t="n">
        <v>9.65</v>
      </c>
      <c r="C144" s="0" t="n">
        <v>58134.8</v>
      </c>
      <c r="E144" s="0" t="n">
        <f aca="false">A144+2</f>
        <v>11.65</v>
      </c>
    </row>
    <row r="145" customFormat="false" ht="14" hidden="false" customHeight="false" outlineLevel="0" collapsed="false">
      <c r="A145" s="0" t="n">
        <v>9.6</v>
      </c>
      <c r="C145" s="0" t="n">
        <v>58733.9</v>
      </c>
      <c r="E145" s="0" t="n">
        <f aca="false">A145+2</f>
        <v>11.6</v>
      </c>
    </row>
    <row r="146" customFormat="false" ht="14" hidden="false" customHeight="false" outlineLevel="0" collapsed="false">
      <c r="A146" s="0" t="n">
        <v>9.55</v>
      </c>
      <c r="C146" s="0" t="n">
        <v>58480.9</v>
      </c>
      <c r="E146" s="0" t="n">
        <f aca="false">A146+2</f>
        <v>11.55</v>
      </c>
    </row>
    <row r="147" customFormat="false" ht="14" hidden="false" customHeight="false" outlineLevel="0" collapsed="false">
      <c r="A147" s="0" t="n">
        <v>9.5</v>
      </c>
      <c r="C147" s="0" t="n">
        <v>57773.2</v>
      </c>
      <c r="E147" s="0" t="n">
        <f aca="false">A147+2</f>
        <v>11.5</v>
      </c>
    </row>
    <row r="148" customFormat="false" ht="14" hidden="false" customHeight="false" outlineLevel="0" collapsed="false">
      <c r="A148" s="0" t="n">
        <v>9.45</v>
      </c>
      <c r="C148" s="0" t="n">
        <v>57946.3</v>
      </c>
      <c r="E148" s="0" t="n">
        <f aca="false">A148+2</f>
        <v>11.45</v>
      </c>
    </row>
    <row r="149" customFormat="false" ht="14" hidden="false" customHeight="false" outlineLevel="0" collapsed="false">
      <c r="A149" s="0" t="n">
        <v>9.4</v>
      </c>
      <c r="C149" s="0" t="n">
        <v>58175.6</v>
      </c>
      <c r="E149" s="0" t="n">
        <f aca="false">A149+2</f>
        <v>11.4</v>
      </c>
    </row>
    <row r="150" customFormat="false" ht="14" hidden="false" customHeight="false" outlineLevel="0" collapsed="false">
      <c r="A150" s="0" t="n">
        <v>9.35</v>
      </c>
      <c r="C150" s="0" t="n">
        <v>58340.3</v>
      </c>
      <c r="E150" s="0" t="n">
        <f aca="false">A150+2</f>
        <v>11.35</v>
      </c>
    </row>
    <row r="151" customFormat="false" ht="14" hidden="false" customHeight="false" outlineLevel="0" collapsed="false">
      <c r="A151" s="0" t="n">
        <v>9.3</v>
      </c>
      <c r="C151" s="0" t="n">
        <v>57989.6</v>
      </c>
      <c r="E151" s="0" t="n">
        <f aca="false">A151+2</f>
        <v>11.3</v>
      </c>
    </row>
    <row r="152" customFormat="false" ht="14" hidden="false" customHeight="false" outlineLevel="0" collapsed="false">
      <c r="A152" s="0" t="n">
        <v>9.25</v>
      </c>
      <c r="C152" s="0" t="n">
        <v>57109.6</v>
      </c>
      <c r="E152" s="0" t="n">
        <f aca="false">A152+2</f>
        <v>11.25</v>
      </c>
    </row>
    <row r="153" customFormat="false" ht="14" hidden="false" customHeight="false" outlineLevel="0" collapsed="false">
      <c r="A153" s="0" t="n">
        <v>9.2</v>
      </c>
      <c r="C153" s="0" t="n">
        <v>57659.6</v>
      </c>
      <c r="E153" s="0" t="n">
        <f aca="false">A153+2</f>
        <v>11.2</v>
      </c>
    </row>
    <row r="154" customFormat="false" ht="14" hidden="false" customHeight="false" outlineLevel="0" collapsed="false">
      <c r="A154" s="0" t="n">
        <v>9.15</v>
      </c>
      <c r="C154" s="0" t="n">
        <v>57968.1</v>
      </c>
      <c r="E154" s="0" t="n">
        <f aca="false">A154+2</f>
        <v>11.15</v>
      </c>
    </row>
    <row r="155" customFormat="false" ht="14" hidden="false" customHeight="false" outlineLevel="0" collapsed="false">
      <c r="A155" s="0" t="n">
        <v>9.1</v>
      </c>
      <c r="C155" s="0" t="n">
        <v>57990.5</v>
      </c>
      <c r="E155" s="0" t="n">
        <f aca="false">A155+2</f>
        <v>11.1</v>
      </c>
    </row>
    <row r="156" customFormat="false" ht="14" hidden="false" customHeight="false" outlineLevel="0" collapsed="false">
      <c r="A156" s="0" t="n">
        <v>9.05</v>
      </c>
      <c r="C156" s="0" t="n">
        <v>58162.3</v>
      </c>
      <c r="E156" s="0" t="n">
        <f aca="false">A156+2</f>
        <v>11.05</v>
      </c>
    </row>
    <row r="157" customFormat="false" ht="14" hidden="false" customHeight="false" outlineLevel="0" collapsed="false">
      <c r="A157" s="0" t="n">
        <v>9</v>
      </c>
      <c r="C157" s="0" t="n">
        <v>58009.8</v>
      </c>
      <c r="E157" s="0" t="n">
        <f aca="false">A157+2</f>
        <v>11</v>
      </c>
    </row>
    <row r="158" customFormat="false" ht="14" hidden="false" customHeight="false" outlineLevel="0" collapsed="false">
      <c r="A158" s="0" t="n">
        <v>8.95</v>
      </c>
      <c r="C158" s="0" t="n">
        <v>58089.4</v>
      </c>
      <c r="E158" s="0" t="n">
        <f aca="false">A158+2</f>
        <v>10.95</v>
      </c>
    </row>
    <row r="159" customFormat="false" ht="14" hidden="false" customHeight="false" outlineLevel="0" collapsed="false">
      <c r="A159" s="0" t="n">
        <v>8.9</v>
      </c>
      <c r="C159" s="0" t="n">
        <v>57631.5</v>
      </c>
      <c r="E159" s="0" t="n">
        <f aca="false">A159+2</f>
        <v>10.9</v>
      </c>
    </row>
    <row r="160" customFormat="false" ht="14" hidden="false" customHeight="false" outlineLevel="0" collapsed="false">
      <c r="A160" s="0" t="n">
        <v>8.85</v>
      </c>
      <c r="C160" s="0" t="n">
        <v>57466.9</v>
      </c>
      <c r="E160" s="0" t="n">
        <f aca="false">A160+2</f>
        <v>10.85</v>
      </c>
    </row>
    <row r="161" customFormat="false" ht="14" hidden="false" customHeight="false" outlineLevel="0" collapsed="false">
      <c r="A161" s="0" t="n">
        <v>8.8</v>
      </c>
      <c r="C161" s="0" t="n">
        <v>57210.5</v>
      </c>
      <c r="E161" s="0" t="n">
        <f aca="false">A161+2</f>
        <v>10.8</v>
      </c>
    </row>
    <row r="162" customFormat="false" ht="14" hidden="false" customHeight="false" outlineLevel="0" collapsed="false">
      <c r="A162" s="0" t="n">
        <v>8.75</v>
      </c>
      <c r="C162" s="0" t="n">
        <v>57306.3</v>
      </c>
      <c r="E162" s="0" t="n">
        <f aca="false">A162+2</f>
        <v>10.75</v>
      </c>
    </row>
    <row r="163" customFormat="false" ht="14" hidden="false" customHeight="false" outlineLevel="0" collapsed="false">
      <c r="A163" s="0" t="n">
        <v>8.7</v>
      </c>
      <c r="C163" s="0" t="n">
        <v>57402.6</v>
      </c>
      <c r="E163" s="0" t="n">
        <f aca="false">A163+2</f>
        <v>10.7</v>
      </c>
    </row>
    <row r="164" customFormat="false" ht="14" hidden="false" customHeight="false" outlineLevel="0" collapsed="false">
      <c r="A164" s="0" t="n">
        <v>8.65</v>
      </c>
      <c r="C164" s="0" t="n">
        <v>57727.6</v>
      </c>
      <c r="E164" s="0" t="n">
        <f aca="false">A164+2</f>
        <v>10.65</v>
      </c>
    </row>
    <row r="165" customFormat="false" ht="14" hidden="false" customHeight="false" outlineLevel="0" collapsed="false">
      <c r="A165" s="0" t="n">
        <v>8.6</v>
      </c>
      <c r="C165" s="0" t="n">
        <v>57901.7</v>
      </c>
      <c r="E165" s="0" t="n">
        <f aca="false">A165+2</f>
        <v>10.6</v>
      </c>
    </row>
    <row r="166" customFormat="false" ht="14" hidden="false" customHeight="false" outlineLevel="0" collapsed="false">
      <c r="A166" s="0" t="n">
        <v>8.55</v>
      </c>
      <c r="C166" s="0" t="n">
        <v>56576.5</v>
      </c>
      <c r="E166" s="0" t="n">
        <f aca="false">A166+2</f>
        <v>10.55</v>
      </c>
    </row>
    <row r="167" customFormat="false" ht="14" hidden="false" customHeight="false" outlineLevel="0" collapsed="false">
      <c r="A167" s="0" t="n">
        <v>8.5</v>
      </c>
      <c r="C167" s="0" t="n">
        <v>56256</v>
      </c>
      <c r="E167" s="0" t="n">
        <f aca="false">A167+2</f>
        <v>10.5</v>
      </c>
    </row>
    <row r="168" customFormat="false" ht="14" hidden="false" customHeight="false" outlineLevel="0" collapsed="false">
      <c r="A168" s="0" t="n">
        <v>8.45</v>
      </c>
      <c r="C168" s="0" t="n">
        <v>55891.2</v>
      </c>
      <c r="E168" s="0" t="n">
        <f aca="false">A168+2</f>
        <v>10.45</v>
      </c>
    </row>
    <row r="169" customFormat="false" ht="14" hidden="false" customHeight="false" outlineLevel="0" collapsed="false">
      <c r="A169" s="0" t="n">
        <v>8.4</v>
      </c>
      <c r="C169" s="0" t="n">
        <v>55629.7</v>
      </c>
      <c r="E169" s="0" t="n">
        <f aca="false">A169+2</f>
        <v>10.4</v>
      </c>
    </row>
    <row r="170" customFormat="false" ht="14" hidden="false" customHeight="false" outlineLevel="0" collapsed="false">
      <c r="A170" s="0" t="n">
        <v>8.35</v>
      </c>
      <c r="C170" s="0" t="n">
        <v>55678.3</v>
      </c>
      <c r="E170" s="0" t="n">
        <f aca="false">A170+2</f>
        <v>10.35</v>
      </c>
    </row>
    <row r="171" customFormat="false" ht="14" hidden="false" customHeight="false" outlineLevel="0" collapsed="false">
      <c r="A171" s="0" t="n">
        <v>8.3</v>
      </c>
      <c r="C171" s="0" t="n">
        <v>55680</v>
      </c>
      <c r="E171" s="0" t="n">
        <f aca="false">A171+2</f>
        <v>10.3</v>
      </c>
    </row>
    <row r="172" customFormat="false" ht="14" hidden="false" customHeight="false" outlineLevel="0" collapsed="false">
      <c r="A172" s="0" t="n">
        <v>8.25</v>
      </c>
      <c r="C172" s="0" t="n">
        <v>55891.7</v>
      </c>
      <c r="E172" s="0" t="n">
        <f aca="false">A172+2</f>
        <v>10.25</v>
      </c>
    </row>
    <row r="173" customFormat="false" ht="14" hidden="false" customHeight="false" outlineLevel="0" collapsed="false">
      <c r="A173" s="0" t="n">
        <v>8.2</v>
      </c>
      <c r="C173" s="0" t="n">
        <v>55362.7</v>
      </c>
      <c r="E173" s="0" t="n">
        <f aca="false">A173+2</f>
        <v>10.2</v>
      </c>
    </row>
    <row r="174" customFormat="false" ht="14" hidden="false" customHeight="false" outlineLevel="0" collapsed="false">
      <c r="A174" s="0" t="n">
        <v>8.15</v>
      </c>
      <c r="C174" s="0" t="n">
        <v>54936.7</v>
      </c>
      <c r="E174" s="0" t="n">
        <f aca="false">A174+2</f>
        <v>10.15</v>
      </c>
    </row>
    <row r="175" customFormat="false" ht="14" hidden="false" customHeight="false" outlineLevel="0" collapsed="false">
      <c r="A175" s="0" t="n">
        <v>8.1</v>
      </c>
      <c r="C175" s="0" t="n">
        <v>54980.7</v>
      </c>
      <c r="E175" s="0" t="n">
        <f aca="false">A175+2</f>
        <v>10.1</v>
      </c>
    </row>
    <row r="176" customFormat="false" ht="14" hidden="false" customHeight="false" outlineLevel="0" collapsed="false">
      <c r="A176" s="0" t="n">
        <v>8.05</v>
      </c>
      <c r="C176" s="0" t="n">
        <v>56348.8</v>
      </c>
      <c r="E176" s="0" t="n">
        <f aca="false">A176+2</f>
        <v>10.05</v>
      </c>
    </row>
    <row r="177" customFormat="false" ht="14" hidden="false" customHeight="false" outlineLevel="0" collapsed="false">
      <c r="A177" s="0" t="n">
        <v>8</v>
      </c>
      <c r="C177" s="0" t="n">
        <v>55500</v>
      </c>
      <c r="E177" s="0" t="n">
        <f aca="false">A177+2</f>
        <v>10</v>
      </c>
    </row>
    <row r="178" customFormat="false" ht="14" hidden="false" customHeight="false" outlineLevel="0" collapsed="false">
      <c r="A178" s="0" t="n">
        <v>7.95</v>
      </c>
      <c r="C178" s="0" t="n">
        <v>55223.3</v>
      </c>
      <c r="E178" s="0" t="n">
        <f aca="false">A178+2</f>
        <v>9.95</v>
      </c>
    </row>
    <row r="179" customFormat="false" ht="14" hidden="false" customHeight="false" outlineLevel="0" collapsed="false">
      <c r="A179" s="0" t="n">
        <v>7.9</v>
      </c>
      <c r="C179" s="0" t="n">
        <v>54736.6</v>
      </c>
      <c r="E179" s="0" t="n">
        <f aca="false">A179+2</f>
        <v>9.9</v>
      </c>
    </row>
    <row r="180" customFormat="false" ht="14" hidden="false" customHeight="false" outlineLevel="0" collapsed="false">
      <c r="A180" s="0" t="n">
        <v>7.85</v>
      </c>
      <c r="C180" s="0" t="n">
        <v>54578.1</v>
      </c>
      <c r="E180" s="0" t="n">
        <f aca="false">A180+2</f>
        <v>9.85</v>
      </c>
    </row>
    <row r="181" customFormat="false" ht="14" hidden="false" customHeight="false" outlineLevel="0" collapsed="false">
      <c r="A181" s="0" t="n">
        <v>7.8</v>
      </c>
      <c r="C181" s="0" t="n">
        <v>55229.8</v>
      </c>
      <c r="E181" s="0" t="n">
        <f aca="false">A181+2</f>
        <v>9.8</v>
      </c>
    </row>
    <row r="182" customFormat="false" ht="14" hidden="false" customHeight="false" outlineLevel="0" collapsed="false">
      <c r="A182" s="0" t="n">
        <v>7.75</v>
      </c>
      <c r="C182" s="0" t="n">
        <v>55476.8</v>
      </c>
      <c r="E182" s="0" t="n">
        <f aca="false">A182+2</f>
        <v>9.75</v>
      </c>
    </row>
    <row r="183" customFormat="false" ht="14" hidden="false" customHeight="false" outlineLevel="0" collapsed="false">
      <c r="A183" s="0" t="n">
        <v>7.7</v>
      </c>
      <c r="C183" s="0" t="n">
        <v>54717.9</v>
      </c>
      <c r="E183" s="0" t="n">
        <f aca="false">A183+2</f>
        <v>9.7</v>
      </c>
    </row>
    <row r="184" customFormat="false" ht="14" hidden="false" customHeight="false" outlineLevel="0" collapsed="false">
      <c r="A184" s="0" t="n">
        <v>7.65</v>
      </c>
      <c r="C184" s="0" t="n">
        <v>54257.7</v>
      </c>
      <c r="E184" s="0" t="n">
        <f aca="false">A184+2</f>
        <v>9.65</v>
      </c>
    </row>
    <row r="185" customFormat="false" ht="14" hidden="false" customHeight="false" outlineLevel="0" collapsed="false">
      <c r="A185" s="0" t="n">
        <v>7.6</v>
      </c>
      <c r="C185" s="0" t="n">
        <v>55033.8</v>
      </c>
      <c r="E185" s="0" t="n">
        <f aca="false">A185+2</f>
        <v>9.6</v>
      </c>
    </row>
    <row r="186" customFormat="false" ht="14" hidden="false" customHeight="false" outlineLevel="0" collapsed="false">
      <c r="A186" s="0" t="n">
        <v>7.55</v>
      </c>
      <c r="C186" s="0" t="n">
        <v>55059.3</v>
      </c>
      <c r="E186" s="0" t="n">
        <f aca="false">A186+2</f>
        <v>9.55</v>
      </c>
    </row>
    <row r="187" customFormat="false" ht="14" hidden="false" customHeight="false" outlineLevel="0" collapsed="false">
      <c r="A187" s="0" t="n">
        <v>7.5</v>
      </c>
      <c r="C187" s="0" t="n">
        <v>54463.7</v>
      </c>
      <c r="E187" s="0" t="n">
        <f aca="false">A187+2</f>
        <v>9.5</v>
      </c>
    </row>
    <row r="188" customFormat="false" ht="14" hidden="false" customHeight="false" outlineLevel="0" collapsed="false">
      <c r="A188" s="0" t="n">
        <v>7.45</v>
      </c>
      <c r="C188" s="0" t="n">
        <v>55385.6</v>
      </c>
      <c r="E188" s="0" t="n">
        <f aca="false">A188+2</f>
        <v>9.45</v>
      </c>
    </row>
    <row r="189" customFormat="false" ht="14" hidden="false" customHeight="false" outlineLevel="0" collapsed="false">
      <c r="A189" s="0" t="n">
        <v>7.4</v>
      </c>
      <c r="C189" s="0" t="n">
        <v>55388.2</v>
      </c>
      <c r="E189" s="0" t="n">
        <f aca="false">A189+2</f>
        <v>9.4</v>
      </c>
    </row>
    <row r="190" customFormat="false" ht="14" hidden="false" customHeight="false" outlineLevel="0" collapsed="false">
      <c r="A190" s="0" t="n">
        <v>7.35</v>
      </c>
      <c r="C190" s="0" t="n">
        <v>55504.9</v>
      </c>
      <c r="E190" s="0" t="n">
        <f aca="false">A190+2</f>
        <v>9.35</v>
      </c>
    </row>
    <row r="191" customFormat="false" ht="14" hidden="false" customHeight="false" outlineLevel="0" collapsed="false">
      <c r="A191" s="0" t="n">
        <v>7.3</v>
      </c>
      <c r="C191" s="0" t="n">
        <v>55223.2</v>
      </c>
      <c r="E191" s="0" t="n">
        <f aca="false">A191+2</f>
        <v>9.3</v>
      </c>
    </row>
    <row r="192" customFormat="false" ht="14" hidden="false" customHeight="false" outlineLevel="0" collapsed="false">
      <c r="A192" s="0" t="n">
        <v>7.25</v>
      </c>
      <c r="C192" s="0" t="n">
        <v>54093.3</v>
      </c>
      <c r="E192" s="0" t="n">
        <f aca="false">A192+2</f>
        <v>9.25</v>
      </c>
    </row>
    <row r="193" customFormat="false" ht="14" hidden="false" customHeight="false" outlineLevel="0" collapsed="false">
      <c r="A193" s="0" t="n">
        <v>7.2</v>
      </c>
      <c r="C193" s="0" t="n">
        <v>54197.6</v>
      </c>
      <c r="E193" s="0" t="n">
        <f aca="false">A193+2</f>
        <v>9.2</v>
      </c>
    </row>
    <row r="194" customFormat="false" ht="14" hidden="false" customHeight="false" outlineLevel="0" collapsed="false">
      <c r="A194" s="0" t="n">
        <v>7.15</v>
      </c>
      <c r="C194" s="0" t="n">
        <v>53993.9</v>
      </c>
      <c r="E194" s="0" t="n">
        <f aca="false">A194+2</f>
        <v>9.15</v>
      </c>
    </row>
    <row r="195" customFormat="false" ht="14" hidden="false" customHeight="false" outlineLevel="0" collapsed="false">
      <c r="A195" s="0" t="n">
        <v>7.1</v>
      </c>
      <c r="C195" s="0" t="n">
        <v>55351.6</v>
      </c>
      <c r="E195" s="0" t="n">
        <f aca="false">A195+2</f>
        <v>9.1</v>
      </c>
    </row>
    <row r="196" customFormat="false" ht="14" hidden="false" customHeight="false" outlineLevel="0" collapsed="false">
      <c r="A196" s="0" t="n">
        <v>7.05</v>
      </c>
      <c r="C196" s="0" t="n">
        <v>55523.9</v>
      </c>
      <c r="E196" s="0" t="n">
        <f aca="false">A196+2</f>
        <v>9.05</v>
      </c>
    </row>
    <row r="197" customFormat="false" ht="14" hidden="false" customHeight="false" outlineLevel="0" collapsed="false">
      <c r="A197" s="0" t="n">
        <v>7</v>
      </c>
      <c r="C197" s="0" t="n">
        <v>55289</v>
      </c>
      <c r="E197" s="0" t="n">
        <f aca="false">A197+2</f>
        <v>9</v>
      </c>
    </row>
    <row r="198" customFormat="false" ht="14" hidden="false" customHeight="false" outlineLevel="0" collapsed="false">
      <c r="A198" s="0" t="n">
        <v>6.95</v>
      </c>
      <c r="C198" s="0" t="n">
        <v>55072.6</v>
      </c>
      <c r="E198" s="0" t="n">
        <f aca="false">A198+2</f>
        <v>8.95</v>
      </c>
    </row>
    <row r="199" customFormat="false" ht="14" hidden="false" customHeight="false" outlineLevel="0" collapsed="false">
      <c r="A199" s="0" t="n">
        <v>6.9</v>
      </c>
      <c r="C199" s="0" t="n">
        <v>54547.1</v>
      </c>
      <c r="E199" s="0" t="n">
        <f aca="false">A199+2</f>
        <v>8.9</v>
      </c>
    </row>
    <row r="200" customFormat="false" ht="14" hidden="false" customHeight="false" outlineLevel="0" collapsed="false">
      <c r="A200" s="0" t="n">
        <v>6.85</v>
      </c>
      <c r="C200" s="0" t="n">
        <v>54957.6</v>
      </c>
      <c r="E200" s="0" t="n">
        <f aca="false">A200+2</f>
        <v>8.85</v>
      </c>
    </row>
    <row r="201" customFormat="false" ht="14" hidden="false" customHeight="false" outlineLevel="0" collapsed="false">
      <c r="A201" s="0" t="n">
        <v>6.8</v>
      </c>
      <c r="C201" s="0" t="n">
        <v>55164.5</v>
      </c>
      <c r="E201" s="0" t="n">
        <f aca="false">A201+2</f>
        <v>8.8</v>
      </c>
    </row>
    <row r="202" customFormat="false" ht="14" hidden="false" customHeight="false" outlineLevel="0" collapsed="false">
      <c r="A202" s="0" t="n">
        <v>6.75</v>
      </c>
      <c r="C202" s="0" t="n">
        <v>54174.7</v>
      </c>
      <c r="E202" s="0" t="n">
        <f aca="false">A202+2</f>
        <v>8.75</v>
      </c>
    </row>
    <row r="203" customFormat="false" ht="14" hidden="false" customHeight="false" outlineLevel="0" collapsed="false">
      <c r="A203" s="0" t="n">
        <v>6.7</v>
      </c>
      <c r="C203" s="0" t="n">
        <v>54571.3</v>
      </c>
      <c r="E203" s="0" t="n">
        <f aca="false">A203+2</f>
        <v>8.7</v>
      </c>
    </row>
    <row r="204" customFormat="false" ht="14" hidden="false" customHeight="false" outlineLevel="0" collapsed="false">
      <c r="A204" s="0" t="n">
        <v>6.65</v>
      </c>
      <c r="C204" s="0" t="n">
        <v>53763.1</v>
      </c>
      <c r="E204" s="0" t="n">
        <f aca="false">A204+2</f>
        <v>8.65</v>
      </c>
    </row>
    <row r="205" customFormat="false" ht="14" hidden="false" customHeight="false" outlineLevel="0" collapsed="false">
      <c r="A205" s="0" t="n">
        <v>6.6</v>
      </c>
      <c r="C205" s="0" t="n">
        <v>53693.4</v>
      </c>
      <c r="E205" s="0" t="n">
        <f aca="false">A205+2</f>
        <v>8.6</v>
      </c>
    </row>
    <row r="206" customFormat="false" ht="14" hidden="false" customHeight="false" outlineLevel="0" collapsed="false">
      <c r="A206" s="0" t="n">
        <v>6.55</v>
      </c>
      <c r="C206" s="0" t="n">
        <v>54563.2</v>
      </c>
      <c r="E206" s="0" t="n">
        <f aca="false">A206+2</f>
        <v>8.55</v>
      </c>
    </row>
    <row r="207" customFormat="false" ht="14" hidden="false" customHeight="false" outlineLevel="0" collapsed="false">
      <c r="A207" s="0" t="n">
        <v>6.5</v>
      </c>
      <c r="C207" s="0" t="n">
        <v>53311.2</v>
      </c>
      <c r="E207" s="0" t="n">
        <f aca="false">A207+2</f>
        <v>8.5</v>
      </c>
    </row>
    <row r="208" customFormat="false" ht="14" hidden="false" customHeight="false" outlineLevel="0" collapsed="false">
      <c r="A208" s="0" t="n">
        <v>6.45</v>
      </c>
      <c r="C208" s="0" t="n">
        <v>54107.7</v>
      </c>
      <c r="E208" s="0" t="n">
        <f aca="false">A208+2</f>
        <v>8.45</v>
      </c>
    </row>
    <row r="209" customFormat="false" ht="14" hidden="false" customHeight="false" outlineLevel="0" collapsed="false">
      <c r="A209" s="0" t="n">
        <v>6.4</v>
      </c>
      <c r="C209" s="0" t="n">
        <v>53894.4</v>
      </c>
      <c r="E209" s="0" t="n">
        <f aca="false">A209+2</f>
        <v>8.4</v>
      </c>
    </row>
    <row r="210" customFormat="false" ht="14" hidden="false" customHeight="false" outlineLevel="0" collapsed="false">
      <c r="A210" s="0" t="n">
        <v>6.35</v>
      </c>
      <c r="C210" s="0" t="n">
        <v>53692.2</v>
      </c>
      <c r="E210" s="0" t="n">
        <f aca="false">A210+2</f>
        <v>8.35</v>
      </c>
    </row>
    <row r="211" customFormat="false" ht="14" hidden="false" customHeight="false" outlineLevel="0" collapsed="false">
      <c r="A211" s="0" t="n">
        <v>6.3</v>
      </c>
      <c r="C211" s="0" t="n">
        <v>53643.8</v>
      </c>
      <c r="E211" s="0" t="n">
        <f aca="false">A211+2</f>
        <v>8.3</v>
      </c>
    </row>
    <row r="212" customFormat="false" ht="14" hidden="false" customHeight="false" outlineLevel="0" collapsed="false">
      <c r="A212" s="0" t="n">
        <v>6.25</v>
      </c>
      <c r="C212" s="0" t="n">
        <v>53010.2</v>
      </c>
      <c r="E212" s="0" t="n">
        <f aca="false">A212+2</f>
        <v>8.25</v>
      </c>
    </row>
    <row r="213" customFormat="false" ht="14" hidden="false" customHeight="false" outlineLevel="0" collapsed="false">
      <c r="A213" s="0" t="n">
        <v>6.2</v>
      </c>
      <c r="C213" s="0" t="n">
        <v>53709</v>
      </c>
      <c r="E213" s="0" t="n">
        <f aca="false">A213+2</f>
        <v>8.2</v>
      </c>
    </row>
    <row r="214" customFormat="false" ht="14" hidden="false" customHeight="false" outlineLevel="0" collapsed="false">
      <c r="A214" s="0" t="n">
        <v>6.15</v>
      </c>
      <c r="C214" s="0" t="n">
        <v>53222.6</v>
      </c>
      <c r="E214" s="0" t="n">
        <f aca="false">A214+2</f>
        <v>8.15</v>
      </c>
    </row>
    <row r="215" customFormat="false" ht="14" hidden="false" customHeight="false" outlineLevel="0" collapsed="false">
      <c r="A215" s="0" t="n">
        <v>6.1</v>
      </c>
      <c r="C215" s="0" t="n">
        <v>53347.1</v>
      </c>
      <c r="E215" s="0" t="n">
        <f aca="false">A215+2</f>
        <v>8.1</v>
      </c>
    </row>
    <row r="216" customFormat="false" ht="14" hidden="false" customHeight="false" outlineLevel="0" collapsed="false">
      <c r="A216" s="0" t="n">
        <v>6.05</v>
      </c>
      <c r="C216" s="0" t="n">
        <v>52789.8</v>
      </c>
      <c r="E216" s="0" t="n">
        <f aca="false">A216+2</f>
        <v>8.05</v>
      </c>
    </row>
    <row r="217" customFormat="false" ht="14" hidden="false" customHeight="false" outlineLevel="0" collapsed="false">
      <c r="A217" s="0" t="n">
        <v>6</v>
      </c>
      <c r="C217" s="0" t="n">
        <v>52685.8</v>
      </c>
      <c r="E217" s="0" t="n">
        <f aca="false">A217+2</f>
        <v>8</v>
      </c>
    </row>
    <row r="218" customFormat="false" ht="14" hidden="false" customHeight="false" outlineLevel="0" collapsed="false">
      <c r="A218" s="0" t="n">
        <v>5.95</v>
      </c>
      <c r="C218" s="0" t="n">
        <v>53161.6</v>
      </c>
      <c r="E218" s="0" t="n">
        <f aca="false">A218+2</f>
        <v>7.95</v>
      </c>
    </row>
    <row r="219" customFormat="false" ht="14" hidden="false" customHeight="false" outlineLevel="0" collapsed="false">
      <c r="A219" s="0" t="n">
        <v>5.9</v>
      </c>
      <c r="C219" s="0" t="n">
        <v>52245.2</v>
      </c>
      <c r="E219" s="0" t="n">
        <f aca="false">A219+2</f>
        <v>7.9</v>
      </c>
    </row>
    <row r="220" customFormat="false" ht="14" hidden="false" customHeight="false" outlineLevel="0" collapsed="false">
      <c r="A220" s="0" t="n">
        <v>5.85</v>
      </c>
      <c r="C220" s="0" t="n">
        <v>51619.3</v>
      </c>
      <c r="E220" s="0" t="n">
        <f aca="false">A220+2</f>
        <v>7.85</v>
      </c>
    </row>
    <row r="221" customFormat="false" ht="14" hidden="false" customHeight="false" outlineLevel="0" collapsed="false">
      <c r="A221" s="0" t="n">
        <v>5.8</v>
      </c>
      <c r="C221" s="0" t="n">
        <v>51632.1</v>
      </c>
      <c r="E221" s="0" t="n">
        <f aca="false">A221+2</f>
        <v>7.8</v>
      </c>
    </row>
    <row r="222" customFormat="false" ht="14" hidden="false" customHeight="false" outlineLevel="0" collapsed="false">
      <c r="A222" s="0" t="n">
        <v>5.75</v>
      </c>
      <c r="C222" s="0" t="n">
        <v>51761.3</v>
      </c>
      <c r="E222" s="0" t="n">
        <f aca="false">A222+2</f>
        <v>7.75</v>
      </c>
    </row>
    <row r="223" customFormat="false" ht="14" hidden="false" customHeight="false" outlineLevel="0" collapsed="false">
      <c r="A223" s="0" t="n">
        <v>5.7</v>
      </c>
      <c r="C223" s="0" t="n">
        <v>51614.6</v>
      </c>
      <c r="E223" s="0" t="n">
        <f aca="false">A223+2</f>
        <v>7.7</v>
      </c>
    </row>
    <row r="224" customFormat="false" ht="14" hidden="false" customHeight="false" outlineLevel="0" collapsed="false">
      <c r="A224" s="0" t="n">
        <v>5.65</v>
      </c>
      <c r="C224" s="0" t="n">
        <v>51212.7</v>
      </c>
      <c r="E224" s="0" t="n">
        <f aca="false">A224+2</f>
        <v>7.65</v>
      </c>
    </row>
    <row r="225" customFormat="false" ht="14" hidden="false" customHeight="false" outlineLevel="0" collapsed="false">
      <c r="A225" s="0" t="n">
        <v>5.6</v>
      </c>
      <c r="C225" s="0" t="n">
        <v>51096.3</v>
      </c>
      <c r="E225" s="0" t="n">
        <f aca="false">A225+2</f>
        <v>7.6</v>
      </c>
    </row>
    <row r="226" customFormat="false" ht="14" hidden="false" customHeight="false" outlineLevel="0" collapsed="false">
      <c r="A226" s="0" t="n">
        <v>5.55</v>
      </c>
      <c r="C226" s="0" t="n">
        <v>51023.9</v>
      </c>
      <c r="E226" s="0" t="n">
        <f aca="false">A226+2</f>
        <v>7.55</v>
      </c>
    </row>
    <row r="227" customFormat="false" ht="14" hidden="false" customHeight="false" outlineLevel="0" collapsed="false">
      <c r="A227" s="0" t="n">
        <v>5.5</v>
      </c>
      <c r="C227" s="0" t="n">
        <v>50589.7</v>
      </c>
      <c r="E227" s="0" t="n">
        <f aca="false">A227+2</f>
        <v>7.5</v>
      </c>
    </row>
    <row r="228" customFormat="false" ht="14" hidden="false" customHeight="false" outlineLevel="0" collapsed="false">
      <c r="A228" s="0" t="n">
        <v>5.45</v>
      </c>
      <c r="C228" s="0" t="n">
        <v>50942.8</v>
      </c>
      <c r="E228" s="0" t="n">
        <f aca="false">A228+2</f>
        <v>7.45</v>
      </c>
    </row>
    <row r="229" customFormat="false" ht="14" hidden="false" customHeight="false" outlineLevel="0" collapsed="false">
      <c r="A229" s="0" t="n">
        <v>5.4</v>
      </c>
      <c r="C229" s="0" t="n">
        <v>50782.1</v>
      </c>
      <c r="E229" s="0" t="n">
        <f aca="false">A229+2</f>
        <v>7.4</v>
      </c>
    </row>
    <row r="230" customFormat="false" ht="14" hidden="false" customHeight="false" outlineLevel="0" collapsed="false">
      <c r="A230" s="0" t="n">
        <v>5.35</v>
      </c>
      <c r="C230" s="0" t="n">
        <v>50403.1</v>
      </c>
      <c r="E230" s="0" t="n">
        <f aca="false">A230+2</f>
        <v>7.35</v>
      </c>
    </row>
    <row r="231" customFormat="false" ht="14" hidden="false" customHeight="false" outlineLevel="0" collapsed="false">
      <c r="A231" s="0" t="n">
        <v>5.3</v>
      </c>
      <c r="C231" s="0" t="n">
        <v>50940</v>
      </c>
      <c r="E231" s="0" t="n">
        <f aca="false">A231+2</f>
        <v>7.3</v>
      </c>
    </row>
    <row r="232" customFormat="false" ht="14" hidden="false" customHeight="false" outlineLevel="0" collapsed="false">
      <c r="A232" s="0" t="n">
        <v>5.25</v>
      </c>
      <c r="C232" s="0" t="n">
        <v>50653.4</v>
      </c>
      <c r="E232" s="0" t="n">
        <f aca="false">A232+2</f>
        <v>7.25</v>
      </c>
    </row>
    <row r="233" customFormat="false" ht="14" hidden="false" customHeight="false" outlineLevel="0" collapsed="false">
      <c r="A233" s="0" t="n">
        <v>5.2</v>
      </c>
      <c r="C233" s="0" t="n">
        <v>51127.4</v>
      </c>
      <c r="E233" s="0" t="n">
        <f aca="false">A233+2</f>
        <v>7.2</v>
      </c>
    </row>
    <row r="234" customFormat="false" ht="14" hidden="false" customHeight="false" outlineLevel="0" collapsed="false">
      <c r="A234" s="0" t="n">
        <v>5.15</v>
      </c>
      <c r="C234" s="0" t="n">
        <v>50297.3</v>
      </c>
      <c r="E234" s="0" t="n">
        <f aca="false">A234+2</f>
        <v>7.15</v>
      </c>
    </row>
    <row r="235" customFormat="false" ht="14" hidden="false" customHeight="false" outlineLevel="0" collapsed="false">
      <c r="A235" s="0" t="n">
        <v>5.1</v>
      </c>
      <c r="C235" s="0" t="n">
        <v>49596.5</v>
      </c>
      <c r="E235" s="0" t="n">
        <f aca="false">A235+2</f>
        <v>7.1</v>
      </c>
    </row>
    <row r="236" customFormat="false" ht="14" hidden="false" customHeight="false" outlineLevel="0" collapsed="false">
      <c r="A236" s="0" t="n">
        <v>5.05</v>
      </c>
      <c r="C236" s="0" t="n">
        <v>50046.6</v>
      </c>
      <c r="E236" s="0" t="n">
        <f aca="false">A236+2</f>
        <v>7.05</v>
      </c>
    </row>
    <row r="237" customFormat="false" ht="14" hidden="false" customHeight="false" outlineLevel="0" collapsed="false">
      <c r="A237" s="0" t="n">
        <v>5</v>
      </c>
      <c r="C237" s="0" t="n">
        <v>49018.8</v>
      </c>
      <c r="E237" s="0" t="n">
        <f aca="false">A237+2</f>
        <v>7</v>
      </c>
    </row>
    <row r="238" customFormat="false" ht="14" hidden="false" customHeight="false" outlineLevel="0" collapsed="false">
      <c r="A238" s="0" t="n">
        <v>4.95</v>
      </c>
      <c r="C238" s="0" t="n">
        <v>49075.2</v>
      </c>
      <c r="E238" s="0" t="n">
        <f aca="false">A238+2</f>
        <v>6.95</v>
      </c>
    </row>
    <row r="239" customFormat="false" ht="14" hidden="false" customHeight="false" outlineLevel="0" collapsed="false">
      <c r="A239" s="0" t="n">
        <v>4.9</v>
      </c>
      <c r="C239" s="0" t="n">
        <v>49802.7</v>
      </c>
      <c r="E239" s="0" t="n">
        <f aca="false">A239+2</f>
        <v>6.9</v>
      </c>
    </row>
    <row r="240" customFormat="false" ht="14" hidden="false" customHeight="false" outlineLevel="0" collapsed="false">
      <c r="A240" s="0" t="n">
        <v>4.85</v>
      </c>
      <c r="C240" s="0" t="n">
        <v>50530.8</v>
      </c>
      <c r="E240" s="0" t="n">
        <f aca="false">A240+2</f>
        <v>6.85</v>
      </c>
    </row>
    <row r="241" customFormat="false" ht="14" hidden="false" customHeight="false" outlineLevel="0" collapsed="false">
      <c r="A241" s="0" t="n">
        <v>4.8</v>
      </c>
      <c r="C241" s="0" t="n">
        <v>49910.2</v>
      </c>
      <c r="E241" s="0" t="n">
        <f aca="false">A241+2</f>
        <v>6.8</v>
      </c>
    </row>
    <row r="242" customFormat="false" ht="14" hidden="false" customHeight="false" outlineLevel="0" collapsed="false">
      <c r="A242" s="0" t="n">
        <v>4.75</v>
      </c>
      <c r="C242" s="0" t="n">
        <v>49137</v>
      </c>
      <c r="E242" s="0" t="n">
        <f aca="false">A242+2</f>
        <v>6.75</v>
      </c>
    </row>
    <row r="243" customFormat="false" ht="14" hidden="false" customHeight="false" outlineLevel="0" collapsed="false">
      <c r="A243" s="0" t="n">
        <v>4.7</v>
      </c>
      <c r="C243" s="0" t="n">
        <v>49109.9</v>
      </c>
      <c r="E243" s="0" t="n">
        <f aca="false">A243+2</f>
        <v>6.7</v>
      </c>
    </row>
    <row r="244" customFormat="false" ht="14" hidden="false" customHeight="false" outlineLevel="0" collapsed="false">
      <c r="A244" s="0" t="n">
        <v>4.65</v>
      </c>
      <c r="C244" s="0" t="n">
        <v>49617.7</v>
      </c>
      <c r="E244" s="0" t="n">
        <f aca="false">A244+2</f>
        <v>6.65</v>
      </c>
    </row>
    <row r="245" customFormat="false" ht="14" hidden="false" customHeight="false" outlineLevel="0" collapsed="false">
      <c r="A245" s="0" t="n">
        <v>4.6</v>
      </c>
      <c r="C245" s="0" t="n">
        <v>49750.4</v>
      </c>
      <c r="E245" s="0" t="n">
        <f aca="false">A245+2</f>
        <v>6.6</v>
      </c>
    </row>
    <row r="246" customFormat="false" ht="14" hidden="false" customHeight="false" outlineLevel="0" collapsed="false">
      <c r="A246" s="0" t="n">
        <v>4.55</v>
      </c>
      <c r="C246" s="0" t="n">
        <v>49443.3</v>
      </c>
      <c r="E246" s="0" t="n">
        <f aca="false">A246+2</f>
        <v>6.55</v>
      </c>
    </row>
    <row r="247" customFormat="false" ht="14" hidden="false" customHeight="false" outlineLevel="0" collapsed="false">
      <c r="A247" s="0" t="n">
        <v>4.5</v>
      </c>
      <c r="C247" s="0" t="n">
        <v>49404</v>
      </c>
      <c r="E247" s="0" t="n">
        <f aca="false">A247+2</f>
        <v>6.5</v>
      </c>
    </row>
    <row r="248" customFormat="false" ht="14" hidden="false" customHeight="false" outlineLevel="0" collapsed="false">
      <c r="A248" s="0" t="n">
        <v>4.45</v>
      </c>
      <c r="C248" s="0" t="n">
        <v>49427</v>
      </c>
      <c r="E248" s="0" t="n">
        <f aca="false">A248+2</f>
        <v>6.45</v>
      </c>
    </row>
    <row r="249" customFormat="false" ht="14" hidden="false" customHeight="false" outlineLevel="0" collapsed="false">
      <c r="A249" s="0" t="n">
        <v>4.4</v>
      </c>
      <c r="C249" s="0" t="n">
        <v>49648.5</v>
      </c>
      <c r="E249" s="0" t="n">
        <f aca="false">A249+2</f>
        <v>6.4</v>
      </c>
    </row>
    <row r="250" customFormat="false" ht="14" hidden="false" customHeight="false" outlineLevel="0" collapsed="false">
      <c r="A250" s="0" t="n">
        <v>4.35</v>
      </c>
      <c r="C250" s="0" t="n">
        <v>49897.3</v>
      </c>
      <c r="E250" s="0" t="n">
        <f aca="false">A250+2</f>
        <v>6.35</v>
      </c>
    </row>
    <row r="251" customFormat="false" ht="14" hidden="false" customHeight="false" outlineLevel="0" collapsed="false">
      <c r="A251" s="0" t="n">
        <v>4.3</v>
      </c>
      <c r="C251" s="0" t="n">
        <v>49148.9</v>
      </c>
      <c r="E251" s="0" t="n">
        <f aca="false">A251+2</f>
        <v>6.3</v>
      </c>
    </row>
    <row r="252" customFormat="false" ht="14" hidden="false" customHeight="false" outlineLevel="0" collapsed="false">
      <c r="A252" s="0" t="n">
        <v>4.25</v>
      </c>
      <c r="C252" s="0" t="n">
        <v>48953.7</v>
      </c>
      <c r="E252" s="0" t="n">
        <f aca="false">A252+2</f>
        <v>6.25</v>
      </c>
    </row>
    <row r="253" customFormat="false" ht="14" hidden="false" customHeight="false" outlineLevel="0" collapsed="false">
      <c r="A253" s="0" t="n">
        <v>4.2</v>
      </c>
      <c r="C253" s="0" t="n">
        <v>49208.5</v>
      </c>
      <c r="E253" s="0" t="n">
        <f aca="false">A253+2</f>
        <v>6.2</v>
      </c>
    </row>
    <row r="254" customFormat="false" ht="14" hidden="false" customHeight="false" outlineLevel="0" collapsed="false">
      <c r="A254" s="0" t="n">
        <v>4.15</v>
      </c>
      <c r="C254" s="0" t="n">
        <v>49652.8</v>
      </c>
      <c r="E254" s="0" t="n">
        <f aca="false">A254+2</f>
        <v>6.15</v>
      </c>
    </row>
    <row r="255" customFormat="false" ht="14" hidden="false" customHeight="false" outlineLevel="0" collapsed="false">
      <c r="A255" s="0" t="n">
        <v>4.1</v>
      </c>
      <c r="C255" s="0" t="n">
        <v>49198.4</v>
      </c>
      <c r="E255" s="0" t="n">
        <f aca="false">A255+2</f>
        <v>6.1</v>
      </c>
    </row>
    <row r="256" customFormat="false" ht="14" hidden="false" customHeight="false" outlineLevel="0" collapsed="false">
      <c r="A256" s="0" t="n">
        <v>4.05</v>
      </c>
      <c r="C256" s="0" t="n">
        <v>48989.5</v>
      </c>
      <c r="E256" s="0" t="n">
        <f aca="false">A256+2</f>
        <v>6.05</v>
      </c>
    </row>
    <row r="257" customFormat="false" ht="14" hidden="false" customHeight="false" outlineLevel="0" collapsed="false">
      <c r="A257" s="0" t="n">
        <v>4</v>
      </c>
      <c r="C257" s="0" t="n">
        <v>49813.7</v>
      </c>
      <c r="E257" s="0" t="n">
        <f aca="false">A257+2</f>
        <v>6</v>
      </c>
    </row>
    <row r="258" customFormat="false" ht="14" hidden="false" customHeight="false" outlineLevel="0" collapsed="false">
      <c r="A258" s="0" t="n">
        <v>3.95</v>
      </c>
      <c r="C258" s="0" t="n">
        <v>49186.8</v>
      </c>
      <c r="E258" s="0" t="n">
        <f aca="false">A258+2</f>
        <v>5.95</v>
      </c>
    </row>
    <row r="259" customFormat="false" ht="14" hidden="false" customHeight="false" outlineLevel="0" collapsed="false">
      <c r="A259" s="0" t="n">
        <v>3.9</v>
      </c>
      <c r="C259" s="0" t="n">
        <v>49925.1</v>
      </c>
      <c r="E259" s="0" t="n">
        <f aca="false">A259+2</f>
        <v>5.9</v>
      </c>
    </row>
    <row r="260" customFormat="false" ht="14" hidden="false" customHeight="false" outlineLevel="0" collapsed="false">
      <c r="A260" s="0" t="n">
        <v>3.85</v>
      </c>
      <c r="C260" s="0" t="n">
        <v>49562.5</v>
      </c>
      <c r="E260" s="0" t="n">
        <f aca="false">A260+2</f>
        <v>5.85</v>
      </c>
    </row>
    <row r="261" customFormat="false" ht="14" hidden="false" customHeight="false" outlineLevel="0" collapsed="false">
      <c r="A261" s="0" t="n">
        <v>3.8</v>
      </c>
      <c r="C261" s="0" t="n">
        <v>50007.6</v>
      </c>
      <c r="E261" s="0" t="n">
        <f aca="false">A261+2</f>
        <v>5.8</v>
      </c>
    </row>
    <row r="262" customFormat="false" ht="14" hidden="false" customHeight="false" outlineLevel="0" collapsed="false">
      <c r="A262" s="0" t="n">
        <v>3.75</v>
      </c>
      <c r="C262" s="0" t="n">
        <v>50295</v>
      </c>
      <c r="E262" s="0" t="n">
        <f aca="false">A262+2</f>
        <v>5.75</v>
      </c>
    </row>
    <row r="263" customFormat="false" ht="14" hidden="false" customHeight="false" outlineLevel="0" collapsed="false">
      <c r="A263" s="0" t="n">
        <v>3.7</v>
      </c>
      <c r="C263" s="0" t="n">
        <v>49793.7</v>
      </c>
      <c r="E263" s="0" t="n">
        <f aca="false">A263+2</f>
        <v>5.7</v>
      </c>
    </row>
    <row r="264" customFormat="false" ht="14" hidden="false" customHeight="false" outlineLevel="0" collapsed="false">
      <c r="A264" s="0" t="n">
        <v>3.65</v>
      </c>
      <c r="C264" s="0" t="n">
        <v>50001.6</v>
      </c>
      <c r="E264" s="0" t="n">
        <f aca="false">A264+2</f>
        <v>5.65</v>
      </c>
    </row>
    <row r="265" customFormat="false" ht="14" hidden="false" customHeight="false" outlineLevel="0" collapsed="false">
      <c r="A265" s="0" t="n">
        <v>3.6</v>
      </c>
      <c r="C265" s="0" t="n">
        <v>49740.5</v>
      </c>
      <c r="E265" s="0" t="n">
        <f aca="false">A265+2</f>
        <v>5.6</v>
      </c>
    </row>
    <row r="266" customFormat="false" ht="14" hidden="false" customHeight="false" outlineLevel="0" collapsed="false">
      <c r="A266" s="0" t="n">
        <v>3.55</v>
      </c>
      <c r="C266" s="0" t="n">
        <v>49845.5</v>
      </c>
      <c r="E266" s="0" t="n">
        <f aca="false">A266+2</f>
        <v>5.55</v>
      </c>
    </row>
    <row r="267" customFormat="false" ht="14" hidden="false" customHeight="false" outlineLevel="0" collapsed="false">
      <c r="A267" s="0" t="n">
        <v>3.5</v>
      </c>
      <c r="C267" s="0" t="n">
        <v>49526.4</v>
      </c>
      <c r="E267" s="0" t="n">
        <f aca="false">A267+2</f>
        <v>5.5</v>
      </c>
    </row>
    <row r="268" customFormat="false" ht="14" hidden="false" customHeight="false" outlineLevel="0" collapsed="false">
      <c r="A268" s="0" t="n">
        <v>3.45</v>
      </c>
      <c r="C268" s="0" t="n">
        <v>50054.6</v>
      </c>
      <c r="E268" s="0" t="n">
        <f aca="false">A268+2</f>
        <v>5.45</v>
      </c>
    </row>
    <row r="269" customFormat="false" ht="14" hidden="false" customHeight="false" outlineLevel="0" collapsed="false">
      <c r="A269" s="0" t="n">
        <v>3.4</v>
      </c>
      <c r="C269" s="0" t="n">
        <v>50026.1</v>
      </c>
      <c r="E269" s="0" t="n">
        <f aca="false">A269+2</f>
        <v>5.4</v>
      </c>
    </row>
    <row r="270" customFormat="false" ht="14" hidden="false" customHeight="false" outlineLevel="0" collapsed="false">
      <c r="A270" s="0" t="n">
        <v>3.35</v>
      </c>
      <c r="C270" s="0" t="n">
        <v>50037.1</v>
      </c>
      <c r="E270" s="0" t="n">
        <f aca="false">A270+2</f>
        <v>5.35</v>
      </c>
    </row>
    <row r="271" customFormat="false" ht="14" hidden="false" customHeight="false" outlineLevel="0" collapsed="false">
      <c r="A271" s="0" t="n">
        <v>3.3</v>
      </c>
      <c r="C271" s="0" t="n">
        <v>50233.3</v>
      </c>
      <c r="E271" s="0" t="n">
        <f aca="false">A271+2</f>
        <v>5.3</v>
      </c>
    </row>
    <row r="272" customFormat="false" ht="14" hidden="false" customHeight="false" outlineLevel="0" collapsed="false">
      <c r="A272" s="0" t="n">
        <v>3.25</v>
      </c>
      <c r="C272" s="0" t="n">
        <v>50856.6</v>
      </c>
      <c r="E272" s="0" t="n">
        <f aca="false">A272+2</f>
        <v>5.25</v>
      </c>
    </row>
    <row r="273" customFormat="false" ht="14" hidden="false" customHeight="false" outlineLevel="0" collapsed="false">
      <c r="A273" s="0" t="n">
        <v>3.2</v>
      </c>
      <c r="C273" s="0" t="n">
        <v>51194.7</v>
      </c>
      <c r="E273" s="0" t="n">
        <f aca="false">A273+2</f>
        <v>5.2</v>
      </c>
    </row>
    <row r="274" customFormat="false" ht="14" hidden="false" customHeight="false" outlineLevel="0" collapsed="false">
      <c r="A274" s="0" t="n">
        <v>3.15</v>
      </c>
      <c r="C274" s="0" t="n">
        <v>50930.7</v>
      </c>
      <c r="E274" s="0" t="n">
        <f aca="false">A274+2</f>
        <v>5.15</v>
      </c>
    </row>
    <row r="275" customFormat="false" ht="14" hidden="false" customHeight="false" outlineLevel="0" collapsed="false">
      <c r="A275" s="0" t="n">
        <v>3.1</v>
      </c>
      <c r="C275" s="0" t="n">
        <v>51090.3</v>
      </c>
      <c r="E275" s="0" t="n">
        <f aca="false">A275+2</f>
        <v>5.1</v>
      </c>
    </row>
    <row r="276" customFormat="false" ht="14" hidden="false" customHeight="false" outlineLevel="0" collapsed="false">
      <c r="A276" s="0" t="n">
        <v>3.05</v>
      </c>
      <c r="C276" s="0" t="n">
        <v>51090.2</v>
      </c>
      <c r="E276" s="0" t="n">
        <f aca="false">A276+2</f>
        <v>5.05</v>
      </c>
    </row>
    <row r="277" customFormat="false" ht="14" hidden="false" customHeight="false" outlineLevel="0" collapsed="false">
      <c r="A277" s="0" t="n">
        <v>3</v>
      </c>
      <c r="C277" s="0" t="n">
        <v>50758.5</v>
      </c>
      <c r="E277" s="0" t="n">
        <f aca="false">A277+2</f>
        <v>5</v>
      </c>
    </row>
    <row r="278" customFormat="false" ht="14" hidden="false" customHeight="false" outlineLevel="0" collapsed="false">
      <c r="A278" s="0" t="n">
        <v>2.95</v>
      </c>
      <c r="C278" s="0" t="n">
        <v>51477.4</v>
      </c>
      <c r="E278" s="0" t="n">
        <f aca="false">A278+2</f>
        <v>4.95</v>
      </c>
    </row>
    <row r="279" customFormat="false" ht="14" hidden="false" customHeight="false" outlineLevel="0" collapsed="false">
      <c r="A279" s="0" t="n">
        <v>2.9</v>
      </c>
      <c r="C279" s="0" t="n">
        <v>50835.9</v>
      </c>
      <c r="E279" s="0" t="n">
        <f aca="false">A279+2</f>
        <v>4.9</v>
      </c>
    </row>
    <row r="280" customFormat="false" ht="14" hidden="false" customHeight="false" outlineLevel="0" collapsed="false">
      <c r="A280" s="0" t="n">
        <v>2.85</v>
      </c>
      <c r="C280" s="0" t="n">
        <v>49894.8</v>
      </c>
      <c r="E280" s="0" t="n">
        <f aca="false">A280+2</f>
        <v>4.85</v>
      </c>
    </row>
    <row r="281" customFormat="false" ht="14" hidden="false" customHeight="false" outlineLevel="0" collapsed="false">
      <c r="A281" s="0" t="n">
        <v>2.8</v>
      </c>
      <c r="C281" s="0" t="n">
        <v>49621.2</v>
      </c>
      <c r="E281" s="0" t="n">
        <f aca="false">A281+2</f>
        <v>4.8</v>
      </c>
    </row>
    <row r="282" customFormat="false" ht="14" hidden="false" customHeight="false" outlineLevel="0" collapsed="false">
      <c r="A282" s="0" t="n">
        <v>2.75</v>
      </c>
      <c r="C282" s="0" t="n">
        <v>50369.7</v>
      </c>
      <c r="E282" s="0" t="n">
        <f aca="false">A282+2</f>
        <v>4.75</v>
      </c>
    </row>
    <row r="283" customFormat="false" ht="14" hidden="false" customHeight="false" outlineLevel="0" collapsed="false">
      <c r="A283" s="0" t="n">
        <v>2.7</v>
      </c>
      <c r="C283" s="0" t="n">
        <v>49666.5</v>
      </c>
      <c r="E283" s="0" t="n">
        <f aca="false">A283+2</f>
        <v>4.7</v>
      </c>
    </row>
    <row r="284" customFormat="false" ht="14" hidden="false" customHeight="false" outlineLevel="0" collapsed="false">
      <c r="A284" s="0" t="n">
        <v>2.65</v>
      </c>
      <c r="C284" s="0" t="n">
        <v>49794.8</v>
      </c>
      <c r="E284" s="0" t="n">
        <f aca="false">A284+2</f>
        <v>4.65</v>
      </c>
    </row>
    <row r="285" customFormat="false" ht="14" hidden="false" customHeight="false" outlineLevel="0" collapsed="false">
      <c r="A285" s="0" t="n">
        <v>2.6</v>
      </c>
      <c r="C285" s="0" t="n">
        <v>49415.6</v>
      </c>
      <c r="E285" s="0" t="n">
        <f aca="false">A285+2</f>
        <v>4.6</v>
      </c>
    </row>
    <row r="286" customFormat="false" ht="14" hidden="false" customHeight="false" outlineLevel="0" collapsed="false">
      <c r="A286" s="0" t="n">
        <v>2.55</v>
      </c>
      <c r="C286" s="0" t="n">
        <v>49911.9</v>
      </c>
      <c r="E286" s="0" t="n">
        <f aca="false">A286+2</f>
        <v>4.55</v>
      </c>
    </row>
    <row r="287" customFormat="false" ht="14" hidden="false" customHeight="false" outlineLevel="0" collapsed="false">
      <c r="A287" s="0" t="n">
        <v>2.5</v>
      </c>
      <c r="C287" s="0" t="n">
        <v>50311.6</v>
      </c>
      <c r="E287" s="0" t="n">
        <f aca="false">A287+2</f>
        <v>4.5</v>
      </c>
    </row>
    <row r="288" customFormat="false" ht="14" hidden="false" customHeight="false" outlineLevel="0" collapsed="false">
      <c r="A288" s="0" t="n">
        <v>2.45</v>
      </c>
      <c r="C288" s="0" t="n">
        <v>49258.9</v>
      </c>
      <c r="E288" s="0" t="n">
        <f aca="false">A288+2</f>
        <v>4.45</v>
      </c>
    </row>
    <row r="289" customFormat="false" ht="14" hidden="false" customHeight="false" outlineLevel="0" collapsed="false">
      <c r="A289" s="0" t="n">
        <v>2.4</v>
      </c>
      <c r="C289" s="0" t="n">
        <v>49802.9</v>
      </c>
      <c r="E289" s="0" t="n">
        <f aca="false">A289+2</f>
        <v>4.4</v>
      </c>
    </row>
    <row r="290" customFormat="false" ht="14" hidden="false" customHeight="false" outlineLevel="0" collapsed="false">
      <c r="A290" s="0" t="n">
        <v>2.35</v>
      </c>
      <c r="C290" s="0" t="n">
        <v>49859.3</v>
      </c>
      <c r="E290" s="0" t="n">
        <f aca="false">A290+2</f>
        <v>4.35</v>
      </c>
    </row>
    <row r="291" customFormat="false" ht="14" hidden="false" customHeight="false" outlineLevel="0" collapsed="false">
      <c r="A291" s="0" t="n">
        <v>2.3</v>
      </c>
      <c r="C291" s="0" t="n">
        <v>49203.1</v>
      </c>
      <c r="E291" s="0" t="n">
        <f aca="false">A291+2</f>
        <v>4.3</v>
      </c>
    </row>
    <row r="292" customFormat="false" ht="14" hidden="false" customHeight="false" outlineLevel="0" collapsed="false">
      <c r="A292" s="0" t="n">
        <v>2.25</v>
      </c>
      <c r="C292" s="0" t="n">
        <v>48338.2</v>
      </c>
      <c r="E292" s="0" t="n">
        <f aca="false">A292+2</f>
        <v>4.25</v>
      </c>
    </row>
    <row r="293" customFormat="false" ht="14" hidden="false" customHeight="false" outlineLevel="0" collapsed="false">
      <c r="A293" s="0" t="n">
        <v>2.2</v>
      </c>
      <c r="C293" s="0" t="n">
        <v>47957.1</v>
      </c>
      <c r="E293" s="0" t="n">
        <f aca="false">A293+2</f>
        <v>4.2</v>
      </c>
    </row>
    <row r="294" customFormat="false" ht="14" hidden="false" customHeight="false" outlineLevel="0" collapsed="false">
      <c r="A294" s="0" t="n">
        <v>2.15</v>
      </c>
      <c r="C294" s="0" t="n">
        <v>47924.7</v>
      </c>
      <c r="E294" s="0" t="n">
        <f aca="false">A294+2</f>
        <v>4.15</v>
      </c>
    </row>
    <row r="295" customFormat="false" ht="14" hidden="false" customHeight="false" outlineLevel="0" collapsed="false">
      <c r="A295" s="0" t="n">
        <v>2.1</v>
      </c>
      <c r="C295" s="0" t="n">
        <v>46731.1</v>
      </c>
      <c r="E295" s="0" t="n">
        <f aca="false">A295+2</f>
        <v>4.1</v>
      </c>
    </row>
    <row r="296" customFormat="false" ht="14" hidden="false" customHeight="false" outlineLevel="0" collapsed="false">
      <c r="A296" s="0" t="n">
        <v>2.05</v>
      </c>
      <c r="C296" s="0" t="n">
        <v>46431.5</v>
      </c>
      <c r="E296" s="0" t="n">
        <f aca="false">A296+2</f>
        <v>4.05</v>
      </c>
    </row>
    <row r="297" customFormat="false" ht="14" hidden="false" customHeight="false" outlineLevel="0" collapsed="false">
      <c r="A297" s="0" t="n">
        <v>2</v>
      </c>
      <c r="C297" s="0" t="n">
        <v>46133.5</v>
      </c>
      <c r="E297" s="0" t="n">
        <f aca="false">A297+2</f>
        <v>4</v>
      </c>
    </row>
    <row r="298" customFormat="false" ht="14" hidden="false" customHeight="false" outlineLevel="0" collapsed="false">
      <c r="A298" s="0" t="n">
        <v>1.95</v>
      </c>
      <c r="C298" s="0" t="n">
        <v>45870.3</v>
      </c>
      <c r="E298" s="0" t="n">
        <f aca="false">A298+2</f>
        <v>3.95</v>
      </c>
    </row>
    <row r="299" customFormat="false" ht="14" hidden="false" customHeight="false" outlineLevel="0" collapsed="false">
      <c r="A299" s="0" t="n">
        <v>1.9</v>
      </c>
      <c r="C299" s="0" t="n">
        <v>45487.5</v>
      </c>
      <c r="E299" s="0" t="n">
        <f aca="false">A299+2</f>
        <v>3.9</v>
      </c>
    </row>
    <row r="300" customFormat="false" ht="14" hidden="false" customHeight="false" outlineLevel="0" collapsed="false">
      <c r="A300" s="0" t="n">
        <v>1.85</v>
      </c>
      <c r="C300" s="0" t="n">
        <v>43982.5</v>
      </c>
      <c r="E300" s="0" t="n">
        <f aca="false">A300+2</f>
        <v>3.85</v>
      </c>
    </row>
    <row r="301" customFormat="false" ht="14" hidden="false" customHeight="false" outlineLevel="0" collapsed="false">
      <c r="A301" s="0" t="n">
        <v>1.8</v>
      </c>
      <c r="C301" s="0" t="n">
        <v>44128.8</v>
      </c>
      <c r="E301" s="0" t="n">
        <f aca="false">A301+2</f>
        <v>3.8</v>
      </c>
    </row>
    <row r="302" customFormat="false" ht="14" hidden="false" customHeight="false" outlineLevel="0" collapsed="false">
      <c r="A302" s="0" t="n">
        <v>1.75</v>
      </c>
      <c r="C302" s="0" t="n">
        <v>43605.5</v>
      </c>
      <c r="E302" s="0" t="n">
        <f aca="false">A302+2</f>
        <v>3.75</v>
      </c>
    </row>
    <row r="303" customFormat="false" ht="14" hidden="false" customHeight="false" outlineLevel="0" collapsed="false">
      <c r="A303" s="0" t="n">
        <v>1.7</v>
      </c>
      <c r="C303" s="0" t="n">
        <v>42197.2</v>
      </c>
      <c r="E303" s="0" t="n">
        <f aca="false">A303+2</f>
        <v>3.7</v>
      </c>
    </row>
    <row r="304" customFormat="false" ht="14" hidden="false" customHeight="false" outlineLevel="0" collapsed="false">
      <c r="A304" s="0" t="n">
        <v>1.65</v>
      </c>
      <c r="C304" s="0" t="n">
        <v>41269.7</v>
      </c>
      <c r="E304" s="0" t="n">
        <f aca="false">A304+2</f>
        <v>3.65</v>
      </c>
    </row>
    <row r="305" customFormat="false" ht="14" hidden="false" customHeight="false" outlineLevel="0" collapsed="false">
      <c r="A305" s="0" t="n">
        <v>1.6</v>
      </c>
      <c r="C305" s="0" t="n">
        <v>41054.5</v>
      </c>
      <c r="E305" s="0" t="n">
        <f aca="false">A305+2</f>
        <v>3.6</v>
      </c>
    </row>
    <row r="306" customFormat="false" ht="14" hidden="false" customHeight="false" outlineLevel="0" collapsed="false">
      <c r="A306" s="0" t="n">
        <v>1.55</v>
      </c>
      <c r="C306" s="0" t="n">
        <v>41327.5</v>
      </c>
      <c r="E306" s="0" t="n">
        <f aca="false">A306+2</f>
        <v>3.55</v>
      </c>
    </row>
    <row r="307" customFormat="false" ht="14" hidden="false" customHeight="false" outlineLevel="0" collapsed="false">
      <c r="A307" s="0" t="n">
        <v>1.5</v>
      </c>
      <c r="C307" s="0" t="n">
        <v>40030.2</v>
      </c>
      <c r="E307" s="0" t="n">
        <f aca="false">A307+2</f>
        <v>3.5</v>
      </c>
    </row>
    <row r="308" customFormat="false" ht="14" hidden="false" customHeight="false" outlineLevel="0" collapsed="false">
      <c r="A308" s="0" t="n">
        <v>1.45</v>
      </c>
      <c r="C308" s="0" t="n">
        <v>38816.6</v>
      </c>
      <c r="E308" s="0" t="n">
        <f aca="false">A308+2</f>
        <v>3.45</v>
      </c>
    </row>
    <row r="309" customFormat="false" ht="14" hidden="false" customHeight="false" outlineLevel="0" collapsed="false">
      <c r="A309" s="0" t="n">
        <v>1.4</v>
      </c>
      <c r="C309" s="0" t="n">
        <v>38456.6</v>
      </c>
      <c r="E309" s="0" t="n">
        <f aca="false">A309+2</f>
        <v>3.4</v>
      </c>
    </row>
    <row r="310" customFormat="false" ht="14" hidden="false" customHeight="false" outlineLevel="0" collapsed="false">
      <c r="A310" s="0" t="n">
        <v>1.35</v>
      </c>
      <c r="C310" s="0" t="n">
        <v>36788.5</v>
      </c>
      <c r="E310" s="0" t="n">
        <f aca="false">A310+2</f>
        <v>3.35</v>
      </c>
    </row>
    <row r="311" customFormat="false" ht="14" hidden="false" customHeight="false" outlineLevel="0" collapsed="false">
      <c r="A311" s="0" t="n">
        <v>1.3</v>
      </c>
      <c r="C311" s="0" t="n">
        <v>35810.2</v>
      </c>
      <c r="E311" s="0" t="n">
        <f aca="false">A311+2</f>
        <v>3.3</v>
      </c>
    </row>
    <row r="312" customFormat="false" ht="14" hidden="false" customHeight="false" outlineLevel="0" collapsed="false">
      <c r="A312" s="0" t="n">
        <v>1.25</v>
      </c>
      <c r="C312" s="0" t="n">
        <v>35612.6</v>
      </c>
      <c r="E312" s="0" t="n">
        <f aca="false">A312+2</f>
        <v>3.25</v>
      </c>
    </row>
    <row r="313" customFormat="false" ht="14" hidden="false" customHeight="false" outlineLevel="0" collapsed="false">
      <c r="A313" s="0" t="n">
        <v>1.2</v>
      </c>
      <c r="C313" s="0" t="n">
        <v>34136.5</v>
      </c>
      <c r="E313" s="0" t="n">
        <f aca="false">A313+2</f>
        <v>3.2</v>
      </c>
    </row>
    <row r="314" customFormat="false" ht="14" hidden="false" customHeight="false" outlineLevel="0" collapsed="false">
      <c r="A314" s="0" t="n">
        <v>1.15</v>
      </c>
      <c r="C314" s="0" t="n">
        <v>33308.1</v>
      </c>
      <c r="E314" s="0" t="n">
        <f aca="false">A314+2</f>
        <v>3.15</v>
      </c>
    </row>
    <row r="315" customFormat="false" ht="14" hidden="false" customHeight="false" outlineLevel="0" collapsed="false">
      <c r="A315" s="0" t="n">
        <v>1.1</v>
      </c>
      <c r="C315" s="0" t="n">
        <v>32342.6</v>
      </c>
      <c r="E315" s="0" t="n">
        <f aca="false">A315+2</f>
        <v>3.1</v>
      </c>
    </row>
    <row r="316" customFormat="false" ht="14" hidden="false" customHeight="false" outlineLevel="0" collapsed="false">
      <c r="A316" s="0" t="n">
        <v>1.05</v>
      </c>
      <c r="C316" s="0" t="n">
        <v>30973.4</v>
      </c>
      <c r="E316" s="0" t="n">
        <f aca="false">A316+2</f>
        <v>3.05</v>
      </c>
    </row>
    <row r="317" customFormat="false" ht="14" hidden="false" customHeight="false" outlineLevel="0" collapsed="false">
      <c r="A317" s="0" t="n">
        <v>1</v>
      </c>
      <c r="C317" s="0" t="n">
        <v>30264.8</v>
      </c>
      <c r="E317" s="0" t="n">
        <f aca="false">A317+2</f>
        <v>3</v>
      </c>
    </row>
    <row r="318" customFormat="false" ht="14" hidden="false" customHeight="false" outlineLevel="0" collapsed="false">
      <c r="A318" s="0" t="n">
        <v>0.95</v>
      </c>
      <c r="C318" s="0" t="n">
        <v>29236.3</v>
      </c>
      <c r="E318" s="0" t="n">
        <f aca="false">A318+2</f>
        <v>2.95</v>
      </c>
    </row>
    <row r="319" customFormat="false" ht="14" hidden="false" customHeight="false" outlineLevel="0" collapsed="false">
      <c r="A319" s="0" t="n">
        <v>0.9</v>
      </c>
      <c r="C319" s="0" t="n">
        <v>27788.5</v>
      </c>
      <c r="E319" s="0" t="n">
        <f aca="false">A319+2</f>
        <v>2.9</v>
      </c>
    </row>
    <row r="320" customFormat="false" ht="14" hidden="false" customHeight="false" outlineLevel="0" collapsed="false">
      <c r="A320" s="0" t="n">
        <v>0.85</v>
      </c>
      <c r="C320" s="0" t="n">
        <v>26658.2</v>
      </c>
      <c r="E320" s="0" t="n">
        <f aca="false">A320+2</f>
        <v>2.85</v>
      </c>
    </row>
    <row r="321" customFormat="false" ht="14" hidden="false" customHeight="false" outlineLevel="0" collapsed="false">
      <c r="A321" s="0" t="n">
        <v>0.8</v>
      </c>
      <c r="C321" s="0" t="n">
        <v>25549.7</v>
      </c>
      <c r="E321" s="0" t="n">
        <f aca="false">A321+2</f>
        <v>2.8</v>
      </c>
    </row>
    <row r="322" customFormat="false" ht="14" hidden="false" customHeight="false" outlineLevel="0" collapsed="false">
      <c r="A322" s="0" t="n">
        <v>0.75</v>
      </c>
      <c r="C322" s="0" t="n">
        <v>24583.7</v>
      </c>
      <c r="E322" s="0" t="n">
        <f aca="false">A322+2</f>
        <v>2.75</v>
      </c>
    </row>
    <row r="323" customFormat="false" ht="14" hidden="false" customHeight="false" outlineLevel="0" collapsed="false">
      <c r="A323" s="0" t="n">
        <v>0.7</v>
      </c>
      <c r="C323" s="0" t="n">
        <v>23559.2</v>
      </c>
      <c r="E323" s="0" t="n">
        <f aca="false">A323+2</f>
        <v>2.7</v>
      </c>
    </row>
    <row r="324" customFormat="false" ht="14" hidden="false" customHeight="false" outlineLevel="0" collapsed="false">
      <c r="A324" s="0" t="n">
        <v>0.65</v>
      </c>
      <c r="C324" s="0" t="n">
        <v>22885.2</v>
      </c>
      <c r="E324" s="0" t="n">
        <f aca="false">A324+2</f>
        <v>2.65</v>
      </c>
    </row>
    <row r="325" customFormat="false" ht="14" hidden="false" customHeight="false" outlineLevel="0" collapsed="false">
      <c r="A325" s="0" t="n">
        <v>0.6</v>
      </c>
      <c r="C325" s="0" t="n">
        <v>22249.6</v>
      </c>
      <c r="E325" s="0" t="n">
        <f aca="false">A325+2</f>
        <v>2.6</v>
      </c>
    </row>
    <row r="326" customFormat="false" ht="14" hidden="false" customHeight="false" outlineLevel="0" collapsed="false">
      <c r="A326" s="0" t="n">
        <v>0.55</v>
      </c>
      <c r="C326" s="0" t="n">
        <v>20583.1</v>
      </c>
      <c r="E326" s="0" t="n">
        <f aca="false">A326+2</f>
        <v>2.55</v>
      </c>
    </row>
    <row r="327" customFormat="false" ht="14" hidden="false" customHeight="false" outlineLevel="0" collapsed="false">
      <c r="A327" s="0" t="n">
        <v>0.5</v>
      </c>
      <c r="C327" s="0" t="n">
        <v>19634.8</v>
      </c>
      <c r="E327" s="0" t="n">
        <f aca="false">A327+2</f>
        <v>2.5</v>
      </c>
    </row>
    <row r="328" customFormat="false" ht="14" hidden="false" customHeight="false" outlineLevel="0" collapsed="false">
      <c r="A328" s="0" t="n">
        <v>0.45</v>
      </c>
      <c r="C328" s="0" t="n">
        <v>18859.8</v>
      </c>
      <c r="E328" s="0" t="n">
        <f aca="false">A328+2</f>
        <v>2.45</v>
      </c>
    </row>
    <row r="329" customFormat="false" ht="14" hidden="false" customHeight="false" outlineLevel="0" collapsed="false">
      <c r="A329" s="0" t="n">
        <v>0.4</v>
      </c>
      <c r="C329" s="0" t="n">
        <v>17693.5</v>
      </c>
      <c r="E329" s="0" t="n">
        <f aca="false">A329+2</f>
        <v>2.4</v>
      </c>
    </row>
    <row r="330" customFormat="false" ht="14" hidden="false" customHeight="false" outlineLevel="0" collapsed="false">
      <c r="A330" s="0" t="n">
        <v>0.35</v>
      </c>
      <c r="C330" s="0" t="n">
        <v>16830.6</v>
      </c>
      <c r="E330" s="0" t="n">
        <f aca="false">A330+2</f>
        <v>2.35</v>
      </c>
    </row>
    <row r="331" customFormat="false" ht="14" hidden="false" customHeight="false" outlineLevel="0" collapsed="false">
      <c r="A331" s="0" t="n">
        <v>0.3</v>
      </c>
      <c r="C331" s="0" t="n">
        <v>16164.5</v>
      </c>
      <c r="E331" s="0" t="n">
        <f aca="false">A331+2</f>
        <v>2.3</v>
      </c>
    </row>
    <row r="332" customFormat="false" ht="14" hidden="false" customHeight="false" outlineLevel="0" collapsed="false">
      <c r="A332" s="0" t="n">
        <v>0.25</v>
      </c>
      <c r="C332" s="0" t="n">
        <v>15523.3</v>
      </c>
      <c r="E332" s="0" t="n">
        <f aca="false">A332+2</f>
        <v>2.25</v>
      </c>
    </row>
    <row r="333" customFormat="false" ht="14" hidden="false" customHeight="false" outlineLevel="0" collapsed="false">
      <c r="A333" s="0" t="n">
        <v>0.2</v>
      </c>
      <c r="C333" s="0" t="n">
        <v>14675</v>
      </c>
      <c r="E333" s="0" t="n">
        <f aca="false">A333+2</f>
        <v>2.2</v>
      </c>
    </row>
    <row r="334" customFormat="false" ht="14" hidden="false" customHeight="false" outlineLevel="0" collapsed="false">
      <c r="A334" s="0" t="n">
        <v>0.15</v>
      </c>
      <c r="C334" s="0" t="n">
        <v>13880.5</v>
      </c>
      <c r="E334" s="0" t="n">
        <f aca="false">A334+2</f>
        <v>2.15</v>
      </c>
    </row>
    <row r="335" customFormat="false" ht="14" hidden="false" customHeight="false" outlineLevel="0" collapsed="false">
      <c r="A335" s="0" t="n">
        <v>0.1</v>
      </c>
      <c r="C335" s="0" t="n">
        <v>13702.6</v>
      </c>
      <c r="E335" s="0" t="n">
        <f aca="false">A335+2</f>
        <v>2.1</v>
      </c>
    </row>
    <row r="336" customFormat="false" ht="14" hidden="false" customHeight="false" outlineLevel="0" collapsed="false">
      <c r="A336" s="0" t="n">
        <v>0.05</v>
      </c>
      <c r="C336" s="0" t="n">
        <v>13050.1</v>
      </c>
      <c r="E336" s="0" t="n">
        <f aca="false">A336+2</f>
        <v>2.05</v>
      </c>
    </row>
    <row r="337" customFormat="false" ht="14" hidden="false" customHeight="false" outlineLevel="0" collapsed="false">
      <c r="A337" s="0" t="n">
        <v>0</v>
      </c>
      <c r="C337" s="0" t="n">
        <v>12325.7</v>
      </c>
      <c r="E337" s="0" t="n">
        <f aca="false">A337+2</f>
        <v>2</v>
      </c>
    </row>
    <row r="338" customFormat="false" ht="14" hidden="false" customHeight="false" outlineLevel="0" collapsed="false">
      <c r="A338" s="0" t="n">
        <v>-0.05</v>
      </c>
      <c r="C338" s="0" t="n">
        <v>11103</v>
      </c>
      <c r="E338" s="0" t="n">
        <f aca="false">A338+2</f>
        <v>1.95</v>
      </c>
    </row>
    <row r="339" customFormat="false" ht="14" hidden="false" customHeight="false" outlineLevel="0" collapsed="false">
      <c r="A339" s="0" t="n">
        <v>-0.1</v>
      </c>
      <c r="C339" s="0" t="n">
        <v>10797.8</v>
      </c>
      <c r="E339" s="0" t="n">
        <f aca="false">A339+2</f>
        <v>1.9</v>
      </c>
    </row>
    <row r="340" customFormat="false" ht="14" hidden="false" customHeight="false" outlineLevel="0" collapsed="false">
      <c r="A340" s="0" t="n">
        <v>-0.15</v>
      </c>
      <c r="C340" s="0" t="n">
        <v>10375.9</v>
      </c>
      <c r="E340" s="0" t="n">
        <f aca="false">A340+2</f>
        <v>1.85</v>
      </c>
    </row>
    <row r="341" customFormat="false" ht="14" hidden="false" customHeight="false" outlineLevel="0" collapsed="false">
      <c r="A341" s="0" t="n">
        <v>-0.2</v>
      </c>
      <c r="C341" s="0" t="n">
        <v>9686.58</v>
      </c>
      <c r="E341" s="0" t="n">
        <f aca="false">A341+2</f>
        <v>1.8</v>
      </c>
    </row>
    <row r="342" customFormat="false" ht="14" hidden="false" customHeight="false" outlineLevel="0" collapsed="false">
      <c r="A342" s="0" t="n">
        <v>-0.25</v>
      </c>
      <c r="C342" s="0" t="n">
        <v>9192.34</v>
      </c>
      <c r="E342" s="0" t="n">
        <f aca="false">A342+2</f>
        <v>1.75</v>
      </c>
    </row>
    <row r="343" customFormat="false" ht="14" hidden="false" customHeight="false" outlineLevel="0" collapsed="false">
      <c r="A343" s="0" t="n">
        <v>-0.3</v>
      </c>
      <c r="C343" s="0" t="n">
        <v>8684.75</v>
      </c>
      <c r="E343" s="0" t="n">
        <f aca="false">A343+2</f>
        <v>1.7</v>
      </c>
    </row>
    <row r="344" customFormat="false" ht="14" hidden="false" customHeight="false" outlineLevel="0" collapsed="false">
      <c r="A344" s="0" t="n">
        <v>-0.35</v>
      </c>
      <c r="C344" s="0" t="n">
        <v>8169.49</v>
      </c>
      <c r="E344" s="0" t="n">
        <f aca="false">A344+2</f>
        <v>1.65</v>
      </c>
    </row>
    <row r="345" customFormat="false" ht="14" hidden="false" customHeight="false" outlineLevel="0" collapsed="false">
      <c r="A345" s="0" t="n">
        <v>-0.4</v>
      </c>
      <c r="C345" s="0" t="n">
        <v>7905.24</v>
      </c>
      <c r="E345" s="0" t="n">
        <f aca="false">A345+2</f>
        <v>1.6</v>
      </c>
    </row>
    <row r="346" customFormat="false" ht="14" hidden="false" customHeight="false" outlineLevel="0" collapsed="false">
      <c r="A346" s="0" t="n">
        <v>-0.45</v>
      </c>
      <c r="C346" s="0" t="n">
        <v>7299.18</v>
      </c>
      <c r="E346" s="0" t="n">
        <f aca="false">A346+2</f>
        <v>1.55</v>
      </c>
    </row>
    <row r="347" customFormat="false" ht="14" hidden="false" customHeight="false" outlineLevel="0" collapsed="false">
      <c r="A347" s="0" t="n">
        <v>-0.5</v>
      </c>
      <c r="C347" s="0" t="n">
        <v>6577.18</v>
      </c>
      <c r="E347" s="0" t="n">
        <f aca="false">A347+2</f>
        <v>1.5</v>
      </c>
    </row>
    <row r="348" customFormat="false" ht="14" hidden="false" customHeight="false" outlineLevel="0" collapsed="false">
      <c r="A348" s="0" t="n">
        <v>-0.55</v>
      </c>
      <c r="C348" s="0" t="n">
        <v>6157.13</v>
      </c>
      <c r="E348" s="0" t="n">
        <f aca="false">A348+2</f>
        <v>1.45</v>
      </c>
    </row>
    <row r="349" customFormat="false" ht="14" hidden="false" customHeight="false" outlineLevel="0" collapsed="false">
      <c r="A349" s="0" t="n">
        <v>-0.6</v>
      </c>
      <c r="C349" s="0" t="n">
        <v>6079.68</v>
      </c>
      <c r="E349" s="0" t="n">
        <f aca="false">A349+2</f>
        <v>1.4</v>
      </c>
    </row>
    <row r="350" customFormat="false" ht="14" hidden="false" customHeight="false" outlineLevel="0" collapsed="false">
      <c r="A350" s="0" t="n">
        <v>-0.65</v>
      </c>
      <c r="C350" s="0" t="n">
        <v>5580.66</v>
      </c>
      <c r="E350" s="0" t="n">
        <f aca="false">A350+2</f>
        <v>1.35</v>
      </c>
    </row>
    <row r="351" customFormat="false" ht="14" hidden="false" customHeight="false" outlineLevel="0" collapsed="false">
      <c r="A351" s="0" t="n">
        <v>-0.7</v>
      </c>
      <c r="C351" s="0" t="n">
        <v>5071.2</v>
      </c>
      <c r="E351" s="0" t="n">
        <f aca="false">A351+2</f>
        <v>1.3</v>
      </c>
    </row>
    <row r="352" customFormat="false" ht="14" hidden="false" customHeight="false" outlineLevel="0" collapsed="false">
      <c r="A352" s="0" t="n">
        <v>-0.75</v>
      </c>
      <c r="C352" s="0" t="n">
        <v>4495.36</v>
      </c>
      <c r="E352" s="0" t="n">
        <f aca="false">A352+2</f>
        <v>1.25</v>
      </c>
    </row>
    <row r="353" customFormat="false" ht="14" hidden="false" customHeight="false" outlineLevel="0" collapsed="false">
      <c r="A353" s="0" t="n">
        <v>-0.8</v>
      </c>
      <c r="C353" s="0" t="n">
        <v>4037.59</v>
      </c>
      <c r="E353" s="0" t="n">
        <f aca="false">A353+2</f>
        <v>1.2</v>
      </c>
    </row>
    <row r="354" customFormat="false" ht="14" hidden="false" customHeight="false" outlineLevel="0" collapsed="false">
      <c r="A354" s="0" t="n">
        <v>-0.85</v>
      </c>
      <c r="C354" s="0" t="n">
        <v>3789.61</v>
      </c>
      <c r="E354" s="0" t="n">
        <f aca="false">A354+2</f>
        <v>1.15</v>
      </c>
    </row>
    <row r="355" customFormat="false" ht="14" hidden="false" customHeight="false" outlineLevel="0" collapsed="false">
      <c r="A355" s="0" t="n">
        <v>-0.9</v>
      </c>
      <c r="C355" s="0" t="n">
        <v>3544.04</v>
      </c>
      <c r="E355" s="0" t="n">
        <f aca="false">A355+2</f>
        <v>1.1</v>
      </c>
    </row>
    <row r="356" customFormat="false" ht="14" hidden="false" customHeight="false" outlineLevel="0" collapsed="false">
      <c r="A356" s="0" t="n">
        <v>-0.95</v>
      </c>
      <c r="C356" s="0" t="n">
        <v>3023.97</v>
      </c>
      <c r="E356" s="0" t="n">
        <f aca="false">A356+2</f>
        <v>1.05</v>
      </c>
    </row>
    <row r="357" customFormat="false" ht="14" hidden="false" customHeight="false" outlineLevel="0" collapsed="false">
      <c r="A357" s="0" t="n">
        <v>-1</v>
      </c>
      <c r="C357" s="0" t="n">
        <v>2707.78</v>
      </c>
      <c r="E357" s="0" t="n">
        <f aca="false">A357+2</f>
        <v>1</v>
      </c>
    </row>
    <row r="358" customFormat="false" ht="14" hidden="false" customHeight="false" outlineLevel="0" collapsed="false">
      <c r="A358" s="0" t="n">
        <v>-1.05</v>
      </c>
      <c r="C358" s="0" t="n">
        <v>2644.99</v>
      </c>
      <c r="E358" s="0" t="n">
        <f aca="false">A358+2</f>
        <v>0.95</v>
      </c>
    </row>
    <row r="359" customFormat="false" ht="14" hidden="false" customHeight="false" outlineLevel="0" collapsed="false">
      <c r="A359" s="0" t="n">
        <v>-1.1</v>
      </c>
      <c r="C359" s="0" t="n">
        <v>2413.94</v>
      </c>
      <c r="E359" s="0" t="n">
        <f aca="false">A359+2</f>
        <v>0.9</v>
      </c>
    </row>
    <row r="360" customFormat="false" ht="14" hidden="false" customHeight="false" outlineLevel="0" collapsed="false">
      <c r="A360" s="0" t="n">
        <v>-1.15</v>
      </c>
      <c r="C360" s="0" t="n">
        <v>2122.91</v>
      </c>
      <c r="E360" s="0" t="n">
        <f aca="false">A360+2</f>
        <v>0.85</v>
      </c>
    </row>
    <row r="361" customFormat="false" ht="14" hidden="false" customHeight="false" outlineLevel="0" collapsed="false">
      <c r="A361" s="0" t="n">
        <v>-1.2</v>
      </c>
      <c r="C361" s="0" t="n">
        <v>1963.61</v>
      </c>
      <c r="E361" s="0" t="n">
        <f aca="false">A361+2</f>
        <v>0.8</v>
      </c>
    </row>
    <row r="362" customFormat="false" ht="14" hidden="false" customHeight="false" outlineLevel="0" collapsed="false">
      <c r="A362" s="0" t="n">
        <v>-1.25</v>
      </c>
      <c r="C362" s="0" t="n">
        <v>1699.65</v>
      </c>
      <c r="E362" s="0" t="n">
        <f aca="false">A362+2</f>
        <v>0.75</v>
      </c>
    </row>
    <row r="363" customFormat="false" ht="14" hidden="false" customHeight="false" outlineLevel="0" collapsed="false">
      <c r="A363" s="0" t="n">
        <v>-1.3</v>
      </c>
      <c r="C363" s="0" t="n">
        <v>1593.22</v>
      </c>
      <c r="E363" s="0" t="n">
        <f aca="false">A363+2</f>
        <v>0.7</v>
      </c>
    </row>
    <row r="364" customFormat="false" ht="14" hidden="false" customHeight="false" outlineLevel="0" collapsed="false">
      <c r="A364" s="0" t="n">
        <v>-1.35</v>
      </c>
      <c r="C364" s="0" t="n">
        <v>1460.3</v>
      </c>
      <c r="E364" s="0" t="n">
        <f aca="false">A364+2</f>
        <v>0.65</v>
      </c>
    </row>
    <row r="365" customFormat="false" ht="14" hidden="false" customHeight="false" outlineLevel="0" collapsed="false">
      <c r="A365" s="0" t="n">
        <v>-1.4</v>
      </c>
      <c r="C365" s="0" t="n">
        <v>1379.72</v>
      </c>
      <c r="E365" s="0" t="n">
        <f aca="false">A365+2</f>
        <v>0.6</v>
      </c>
    </row>
    <row r="366" customFormat="false" ht="14" hidden="false" customHeight="false" outlineLevel="0" collapsed="false">
      <c r="A366" s="0" t="n">
        <v>-1.45</v>
      </c>
      <c r="C366" s="0" t="n">
        <v>1192.23</v>
      </c>
      <c r="E366" s="0" t="n">
        <f aca="false">A366+2</f>
        <v>0.55</v>
      </c>
    </row>
    <row r="367" customFormat="false" ht="14" hidden="false" customHeight="false" outlineLevel="0" collapsed="false">
      <c r="A367" s="0" t="n">
        <v>-1.5</v>
      </c>
      <c r="C367" s="0" t="n">
        <v>1108.29</v>
      </c>
      <c r="E367" s="0" t="n">
        <f aca="false">A367+2</f>
        <v>0.5</v>
      </c>
    </row>
    <row r="368" customFormat="false" ht="14" hidden="false" customHeight="false" outlineLevel="0" collapsed="false">
      <c r="A368" s="0" t="n">
        <v>-1.55</v>
      </c>
      <c r="C368" s="0" t="n">
        <v>985.933</v>
      </c>
      <c r="E368" s="0" t="n">
        <f aca="false">A368+2</f>
        <v>0.45</v>
      </c>
    </row>
    <row r="369" customFormat="false" ht="14" hidden="false" customHeight="false" outlineLevel="0" collapsed="false">
      <c r="A369" s="0" t="n">
        <v>-1.6</v>
      </c>
      <c r="C369" s="0" t="n">
        <v>836.11</v>
      </c>
      <c r="E369" s="0" t="n">
        <f aca="false">A369+2</f>
        <v>0.4</v>
      </c>
    </row>
    <row r="370" customFormat="false" ht="14" hidden="false" customHeight="false" outlineLevel="0" collapsed="false">
      <c r="A370" s="0" t="n">
        <v>-1.65</v>
      </c>
      <c r="C370" s="0" t="n">
        <v>826.451</v>
      </c>
      <c r="E370" s="0" t="n">
        <f aca="false">A370+2</f>
        <v>0.35</v>
      </c>
    </row>
    <row r="371" customFormat="false" ht="14" hidden="false" customHeight="false" outlineLevel="0" collapsed="false">
      <c r="A371" s="0" t="n">
        <v>-1.7</v>
      </c>
      <c r="C371" s="0" t="n">
        <v>743.345</v>
      </c>
      <c r="E371" s="0" t="n">
        <f aca="false">A371+2</f>
        <v>0.3</v>
      </c>
    </row>
    <row r="372" customFormat="false" ht="14" hidden="false" customHeight="false" outlineLevel="0" collapsed="false">
      <c r="A372" s="0" t="n">
        <v>-1.75</v>
      </c>
      <c r="C372" s="0" t="n">
        <v>606.939</v>
      </c>
      <c r="E372" s="0" t="n">
        <f aca="false">A372+2</f>
        <v>0.25</v>
      </c>
    </row>
    <row r="373" customFormat="false" ht="14" hidden="false" customHeight="false" outlineLevel="0" collapsed="false">
      <c r="A373" s="0" t="n">
        <v>-1.8</v>
      </c>
      <c r="C373" s="0" t="n">
        <v>619.664</v>
      </c>
      <c r="E373" s="0" t="n">
        <f aca="false">A373+2</f>
        <v>0.2</v>
      </c>
    </row>
    <row r="374" customFormat="false" ht="14" hidden="false" customHeight="false" outlineLevel="0" collapsed="false">
      <c r="A374" s="0" t="n">
        <v>-1.85</v>
      </c>
      <c r="C374" s="0" t="n">
        <v>585.893</v>
      </c>
      <c r="E374" s="0" t="n">
        <f aca="false">A374+2</f>
        <v>0.15</v>
      </c>
    </row>
    <row r="375" customFormat="false" ht="14" hidden="false" customHeight="false" outlineLevel="0" collapsed="false">
      <c r="A375" s="0" t="n">
        <v>-1.9</v>
      </c>
      <c r="C375" s="0" t="n">
        <v>547.969</v>
      </c>
      <c r="E375" s="0" t="n">
        <f aca="false">A375+2</f>
        <v>0.1</v>
      </c>
    </row>
    <row r="376" customFormat="false" ht="14" hidden="false" customHeight="false" outlineLevel="0" collapsed="false">
      <c r="A376" s="0" t="n">
        <v>-1.95</v>
      </c>
      <c r="C376" s="0" t="n">
        <v>579.08</v>
      </c>
      <c r="E376" s="0" t="n">
        <f aca="false">A376+2</f>
        <v>0.05</v>
      </c>
    </row>
    <row r="377" customFormat="false" ht="14" hidden="false" customHeight="false" outlineLevel="0" collapsed="false">
      <c r="A377" s="0" t="n">
        <v>-2</v>
      </c>
      <c r="C377" s="0" t="n">
        <v>535.902</v>
      </c>
      <c r="E377" s="0" t="n">
        <f aca="false">A377+2</f>
        <v>0</v>
      </c>
    </row>
    <row r="378" customFormat="false" ht="14" hidden="false" customHeight="false" outlineLevel="0" collapsed="false">
      <c r="A378" s="0" t="n">
        <v>-2.05</v>
      </c>
      <c r="C378" s="0" t="n">
        <v>494.881</v>
      </c>
      <c r="E378" s="0" t="n">
        <f aca="false">A378+2</f>
        <v>-0.0499999999999998</v>
      </c>
    </row>
    <row r="379" customFormat="false" ht="14" hidden="false" customHeight="false" outlineLevel="0" collapsed="false">
      <c r="A379" s="0" t="n">
        <v>-2.1</v>
      </c>
      <c r="C379" s="0" t="n">
        <v>418.81</v>
      </c>
      <c r="E379" s="0" t="n">
        <f aca="false">A379+2</f>
        <v>-0.1</v>
      </c>
    </row>
    <row r="380" customFormat="false" ht="14" hidden="false" customHeight="false" outlineLevel="0" collapsed="false">
      <c r="A380" s="0" t="n">
        <v>-2.15</v>
      </c>
      <c r="C380" s="0" t="n">
        <v>365.904</v>
      </c>
      <c r="E380" s="0" t="n">
        <f aca="false">A380+2</f>
        <v>-0.15</v>
      </c>
    </row>
    <row r="381" customFormat="false" ht="14" hidden="false" customHeight="false" outlineLevel="0" collapsed="false">
      <c r="A381" s="0" t="n">
        <v>-2.2</v>
      </c>
      <c r="C381" s="0" t="n">
        <v>303.978</v>
      </c>
      <c r="E381" s="0" t="n">
        <f aca="false">A381+2</f>
        <v>-0.2</v>
      </c>
    </row>
    <row r="382" customFormat="false" ht="14" hidden="false" customHeight="false" outlineLevel="0" collapsed="false">
      <c r="A382" s="0" t="n">
        <v>-2.25</v>
      </c>
      <c r="C382" s="0" t="n">
        <v>287.222</v>
      </c>
      <c r="E382" s="0" t="n">
        <f aca="false">A382+2</f>
        <v>-0.25</v>
      </c>
    </row>
    <row r="383" customFormat="false" ht="14" hidden="false" customHeight="false" outlineLevel="0" collapsed="false">
      <c r="A383" s="0" t="n">
        <v>-2.3</v>
      </c>
      <c r="C383" s="0" t="n">
        <v>256.761</v>
      </c>
      <c r="E383" s="0" t="n">
        <f aca="false">A383+2</f>
        <v>-0.3</v>
      </c>
    </row>
    <row r="384" customFormat="false" ht="14" hidden="false" customHeight="false" outlineLevel="0" collapsed="false">
      <c r="A384" s="0" t="n">
        <v>-2.35</v>
      </c>
      <c r="C384" s="0" t="n">
        <v>279.768</v>
      </c>
      <c r="E384" s="0" t="n">
        <f aca="false">A384+2</f>
        <v>-0.35</v>
      </c>
    </row>
    <row r="385" customFormat="false" ht="14" hidden="false" customHeight="false" outlineLevel="0" collapsed="false">
      <c r="A385" s="0" t="n">
        <v>-2.4</v>
      </c>
      <c r="C385" s="0" t="n">
        <v>248.137</v>
      </c>
      <c r="E385" s="0" t="n">
        <f aca="false">A385+2</f>
        <v>-0.4</v>
      </c>
    </row>
    <row r="386" customFormat="false" ht="14" hidden="false" customHeight="false" outlineLevel="0" collapsed="false">
      <c r="A386" s="0" t="n">
        <v>-2.45</v>
      </c>
      <c r="C386" s="0" t="n">
        <v>282.796</v>
      </c>
      <c r="E386" s="0" t="n">
        <f aca="false">A386+2</f>
        <v>-0.45</v>
      </c>
    </row>
    <row r="387" customFormat="false" ht="14" hidden="false" customHeight="false" outlineLevel="0" collapsed="false">
      <c r="A387" s="0" t="n">
        <v>-2.5</v>
      </c>
      <c r="C387" s="0" t="n">
        <v>229.382</v>
      </c>
      <c r="E387" s="0" t="n">
        <f aca="false">A387+2</f>
        <v>-0.5</v>
      </c>
    </row>
    <row r="388" customFormat="false" ht="14" hidden="false" customHeight="false" outlineLevel="0" collapsed="false">
      <c r="A388" s="0" t="n">
        <v>-2.55</v>
      </c>
      <c r="C388" s="0" t="n">
        <v>232.832</v>
      </c>
      <c r="E388" s="0" t="n">
        <f aca="false">A388+2</f>
        <v>-0.55</v>
      </c>
    </row>
    <row r="389" customFormat="false" ht="14" hidden="false" customHeight="false" outlineLevel="0" collapsed="false">
      <c r="A389" s="0" t="n">
        <v>-2.6</v>
      </c>
      <c r="C389" s="0" t="n">
        <v>189.961</v>
      </c>
      <c r="E389" s="0" t="n">
        <f aca="false">A389+2</f>
        <v>-0.6</v>
      </c>
    </row>
    <row r="390" customFormat="false" ht="14" hidden="false" customHeight="false" outlineLevel="0" collapsed="false">
      <c r="A390" s="0" t="n">
        <v>-2.65</v>
      </c>
      <c r="C390" s="0" t="n">
        <v>151.871</v>
      </c>
      <c r="E390" s="0" t="n">
        <f aca="false">A390+2</f>
        <v>-0.65</v>
      </c>
    </row>
    <row r="391" customFormat="false" ht="14" hidden="false" customHeight="false" outlineLevel="0" collapsed="false">
      <c r="A391" s="0" t="n">
        <v>-2.7</v>
      </c>
      <c r="C391" s="0" t="n">
        <v>157.73</v>
      </c>
      <c r="E391" s="0" t="n">
        <f aca="false">A391+2</f>
        <v>-0.7</v>
      </c>
    </row>
    <row r="392" customFormat="false" ht="14" hidden="false" customHeight="false" outlineLevel="0" collapsed="false">
      <c r="A392" s="0" t="n">
        <v>-2.75</v>
      </c>
      <c r="C392" s="0" t="n">
        <v>170.185</v>
      </c>
      <c r="E392" s="0" t="n">
        <f aca="false">A392+2</f>
        <v>-0.75</v>
      </c>
    </row>
    <row r="393" customFormat="false" ht="14" hidden="false" customHeight="false" outlineLevel="0" collapsed="false">
      <c r="A393" s="0" t="n">
        <v>-2.8</v>
      </c>
      <c r="C393" s="0" t="n">
        <v>159.312</v>
      </c>
      <c r="E393" s="0" t="n">
        <f aca="false">A393+2</f>
        <v>-0.8</v>
      </c>
    </row>
    <row r="394" customFormat="false" ht="14" hidden="false" customHeight="false" outlineLevel="0" collapsed="false">
      <c r="A394" s="0" t="n">
        <v>-2.85</v>
      </c>
      <c r="C394" s="0" t="n">
        <v>123.823</v>
      </c>
      <c r="E394" s="0" t="n">
        <f aca="false">A394+2</f>
        <v>-0.85</v>
      </c>
    </row>
    <row r="395" customFormat="false" ht="14" hidden="false" customHeight="false" outlineLevel="0" collapsed="false">
      <c r="A395" s="0" t="n">
        <v>-2.9</v>
      </c>
      <c r="C395" s="0" t="n">
        <v>101.574</v>
      </c>
      <c r="E395" s="0" t="n">
        <f aca="false">A395+2</f>
        <v>-0.9</v>
      </c>
    </row>
    <row r="396" customFormat="false" ht="14" hidden="false" customHeight="false" outlineLevel="0" collapsed="false">
      <c r="A396" s="0" t="n">
        <v>-2.95</v>
      </c>
      <c r="C396" s="0" t="n">
        <v>77.4363</v>
      </c>
      <c r="E396" s="0" t="n">
        <f aca="false">A396+2</f>
        <v>-0.95</v>
      </c>
    </row>
    <row r="397" customFormat="false" ht="14" hidden="false" customHeight="false" outlineLevel="0" collapsed="false">
      <c r="A397" s="0" t="n">
        <v>-3</v>
      </c>
      <c r="C397" s="0" t="n">
        <v>56.8041</v>
      </c>
      <c r="E397" s="0" t="n">
        <f aca="false">A397+2</f>
        <v>-1</v>
      </c>
    </row>
    <row r="398" customFormat="false" ht="14" hidden="false" customHeight="false" outlineLevel="0" collapsed="false">
      <c r="A398" s="0" t="n">
        <v>-3.05</v>
      </c>
      <c r="C398" s="0" t="n">
        <v>56.9935</v>
      </c>
      <c r="E398" s="0" t="n">
        <f aca="false">A398+2</f>
        <v>-1.05</v>
      </c>
    </row>
    <row r="399" customFormat="false" ht="14" hidden="false" customHeight="false" outlineLevel="0" collapsed="false">
      <c r="A399" s="0" t="n">
        <v>-3.1</v>
      </c>
      <c r="C399" s="0" t="n">
        <v>48.4034</v>
      </c>
      <c r="E399" s="0" t="n">
        <f aca="false">A399+2</f>
        <v>-1.1</v>
      </c>
    </row>
    <row r="400" customFormat="false" ht="14" hidden="false" customHeight="false" outlineLevel="0" collapsed="false">
      <c r="A400" s="0" t="n">
        <v>-3.15</v>
      </c>
      <c r="C400" s="0" t="n">
        <v>57.4203</v>
      </c>
      <c r="E400" s="0" t="n">
        <f aca="false">A400+2</f>
        <v>-1.15</v>
      </c>
    </row>
    <row r="401" customFormat="false" ht="14" hidden="false" customHeight="false" outlineLevel="0" collapsed="false">
      <c r="A401" s="0" t="n">
        <v>-3.2</v>
      </c>
      <c r="C401" s="0" t="n">
        <v>55.5315</v>
      </c>
      <c r="E401" s="0" t="n">
        <f aca="false">A401+2</f>
        <v>-1.2</v>
      </c>
    </row>
    <row r="402" customFormat="false" ht="14" hidden="false" customHeight="false" outlineLevel="0" collapsed="false">
      <c r="A402" s="0" t="n">
        <v>-3.25</v>
      </c>
      <c r="C402" s="0" t="n">
        <v>30.8203</v>
      </c>
      <c r="E402" s="0" t="n">
        <f aca="false">A402+2</f>
        <v>-1.25</v>
      </c>
    </row>
    <row r="403" customFormat="false" ht="14" hidden="false" customHeight="false" outlineLevel="0" collapsed="false">
      <c r="A403" s="0" t="n">
        <v>-3.3</v>
      </c>
      <c r="C403" s="0" t="n">
        <v>55.8677</v>
      </c>
      <c r="E403" s="0" t="n">
        <f aca="false">A403+2</f>
        <v>-1.3</v>
      </c>
    </row>
    <row r="404" customFormat="false" ht="14" hidden="false" customHeight="false" outlineLevel="0" collapsed="false">
      <c r="A404" s="0" t="n">
        <v>-3.35</v>
      </c>
      <c r="C404" s="0" t="n">
        <v>51.0017</v>
      </c>
      <c r="E404" s="0" t="n">
        <f aca="false">A404+2</f>
        <v>-1.35</v>
      </c>
    </row>
    <row r="405" customFormat="false" ht="14" hidden="false" customHeight="false" outlineLevel="0" collapsed="false">
      <c r="A405" s="0" t="n">
        <v>-3.4</v>
      </c>
      <c r="C405" s="0" t="n">
        <v>19.261</v>
      </c>
      <c r="E405" s="0" t="n">
        <f aca="false">A405+2</f>
        <v>-1.4</v>
      </c>
    </row>
    <row r="406" customFormat="false" ht="14" hidden="false" customHeight="false" outlineLevel="0" collapsed="false">
      <c r="A406" s="0" t="n">
        <v>-3.45</v>
      </c>
      <c r="C406" s="0" t="n">
        <v>23.8202</v>
      </c>
      <c r="E406" s="0" t="n">
        <f aca="false">A406+2</f>
        <v>-1.45</v>
      </c>
    </row>
    <row r="407" customFormat="false" ht="14" hidden="false" customHeight="false" outlineLevel="0" collapsed="false">
      <c r="A407" s="0" t="n">
        <v>-3.5</v>
      </c>
      <c r="C407" s="0" t="n">
        <v>28.422</v>
      </c>
      <c r="E407" s="0" t="n">
        <f aca="false">A407+2</f>
        <v>-1.5</v>
      </c>
    </row>
    <row r="408" customFormat="false" ht="14" hidden="false" customHeight="false" outlineLevel="0" collapsed="false">
      <c r="A408" s="0" t="n">
        <v>-3.55</v>
      </c>
      <c r="C408" s="0" t="n">
        <v>21.582</v>
      </c>
      <c r="E408" s="0" t="n">
        <f aca="false">A408+2</f>
        <v>-1.55</v>
      </c>
    </row>
    <row r="409" customFormat="false" ht="14" hidden="false" customHeight="false" outlineLevel="0" collapsed="false">
      <c r="A409" s="0" t="n">
        <v>-3.6</v>
      </c>
      <c r="C409" s="0" t="n">
        <v>30.6709</v>
      </c>
      <c r="E409" s="0" t="n">
        <f aca="false">A409+2</f>
        <v>-1.6</v>
      </c>
    </row>
    <row r="410" customFormat="false" ht="14" hidden="false" customHeight="false" outlineLevel="0" collapsed="false">
      <c r="A410" s="0" t="n">
        <v>-3.65</v>
      </c>
      <c r="C410" s="0" t="n">
        <v>26.1678</v>
      </c>
      <c r="E410" s="0" t="n">
        <f aca="false">A410+2</f>
        <v>-1.65</v>
      </c>
    </row>
    <row r="411" customFormat="false" ht="14" hidden="false" customHeight="false" outlineLevel="0" collapsed="false">
      <c r="A411" s="0" t="n">
        <v>-3.7</v>
      </c>
      <c r="C411" s="0" t="n">
        <v>14.966</v>
      </c>
      <c r="E411" s="0" t="n">
        <f aca="false">A411+2</f>
        <v>-1.7</v>
      </c>
    </row>
    <row r="412" customFormat="false" ht="14" hidden="false" customHeight="false" outlineLevel="0" collapsed="false">
      <c r="A412" s="0" t="n">
        <v>-3.75</v>
      </c>
      <c r="C412" s="0" t="n">
        <v>14.8593</v>
      </c>
      <c r="E412" s="0" t="n">
        <f aca="false">A412+2</f>
        <v>-1.75</v>
      </c>
    </row>
    <row r="413" customFormat="false" ht="14" hidden="false" customHeight="false" outlineLevel="0" collapsed="false">
      <c r="A413" s="0" t="n">
        <v>-3.8</v>
      </c>
      <c r="C413" s="0" t="n">
        <v>13.5708</v>
      </c>
      <c r="E413" s="0" t="n">
        <f aca="false">A413+2</f>
        <v>-1.8</v>
      </c>
    </row>
    <row r="414" customFormat="false" ht="14" hidden="false" customHeight="false" outlineLevel="0" collapsed="false">
      <c r="A414" s="0" t="n">
        <v>-3.85</v>
      </c>
      <c r="C414" s="0" t="n">
        <v>6.66933</v>
      </c>
      <c r="E414" s="0" t="n">
        <f aca="false">A414+2</f>
        <v>-1.85</v>
      </c>
    </row>
    <row r="415" customFormat="false" ht="14" hidden="false" customHeight="false" outlineLevel="0" collapsed="false">
      <c r="A415" s="0" t="n">
        <v>-3.9</v>
      </c>
      <c r="C415" s="0" t="n">
        <v>13.1439</v>
      </c>
      <c r="E415" s="0" t="n">
        <f aca="false">A415+2</f>
        <v>-1.9</v>
      </c>
    </row>
    <row r="416" customFormat="false" ht="14" hidden="false" customHeight="false" outlineLevel="0" collapsed="false">
      <c r="A416" s="0" t="n">
        <v>-3.95</v>
      </c>
      <c r="C416" s="0" t="n">
        <v>15.6756</v>
      </c>
      <c r="E416" s="0" t="n">
        <f aca="false">A416+2</f>
        <v>-1.95</v>
      </c>
    </row>
    <row r="417" customFormat="false" ht="14" hidden="false" customHeight="false" outlineLevel="0" collapsed="false">
      <c r="A417" s="0" t="n">
        <v>-4</v>
      </c>
      <c r="C417" s="0" t="n">
        <v>23.5774</v>
      </c>
      <c r="E417" s="0" t="n">
        <f aca="false">A417+2</f>
        <v>-2</v>
      </c>
    </row>
    <row r="418" customFormat="false" ht="14" hidden="false" customHeight="false" outlineLevel="0" collapsed="false">
      <c r="A418" s="0" t="n">
        <v>-4.05</v>
      </c>
      <c r="C418" s="0" t="n">
        <v>14.2964</v>
      </c>
      <c r="E418" s="0" t="n">
        <f aca="false">A418+2</f>
        <v>-2.05</v>
      </c>
    </row>
    <row r="419" customFormat="false" ht="14" hidden="false" customHeight="false" outlineLevel="0" collapsed="false">
      <c r="A419" s="0" t="n">
        <v>-4.1</v>
      </c>
      <c r="C419" s="0" t="n">
        <v>12.9652</v>
      </c>
      <c r="E419" s="0" t="n">
        <f aca="false">A419+2</f>
        <v>-2.1</v>
      </c>
    </row>
    <row r="420" customFormat="false" ht="14" hidden="false" customHeight="false" outlineLevel="0" collapsed="false">
      <c r="A420" s="0" t="n">
        <v>-4.15</v>
      </c>
      <c r="C420" s="0" t="n">
        <v>16.8601</v>
      </c>
      <c r="E420" s="0" t="n">
        <f aca="false">A420+2</f>
        <v>-2.15</v>
      </c>
    </row>
    <row r="421" customFormat="false" ht="14" hidden="false" customHeight="false" outlineLevel="0" collapsed="false">
      <c r="A421" s="0" t="n">
        <v>-4.2</v>
      </c>
      <c r="C421" s="0" t="n">
        <v>9.30239</v>
      </c>
      <c r="E421" s="0" t="n">
        <f aca="false">A421+2</f>
        <v>-2.2</v>
      </c>
    </row>
    <row r="422" customFormat="false" ht="14" hidden="false" customHeight="false" outlineLevel="0" collapsed="false">
      <c r="A422" s="0" t="n">
        <v>-4.25</v>
      </c>
      <c r="C422" s="0" t="n">
        <v>17.9538</v>
      </c>
      <c r="E422" s="0" t="n">
        <f aca="false">A422+2</f>
        <v>-2.25</v>
      </c>
    </row>
    <row r="423" customFormat="false" ht="14" hidden="false" customHeight="false" outlineLevel="0" collapsed="false">
      <c r="A423" s="0" t="n">
        <v>-4.3</v>
      </c>
      <c r="C423" s="0" t="n">
        <v>16.2812</v>
      </c>
      <c r="E423" s="0" t="n">
        <f aca="false">A423+2</f>
        <v>-2.3</v>
      </c>
    </row>
    <row r="424" customFormat="false" ht="14" hidden="false" customHeight="false" outlineLevel="0" collapsed="false">
      <c r="A424" s="0" t="n">
        <v>-4.35</v>
      </c>
      <c r="C424" s="0" t="n">
        <v>19.5411</v>
      </c>
      <c r="E424" s="0" t="n">
        <f aca="false">A424+2</f>
        <v>-2.35</v>
      </c>
    </row>
    <row r="425" customFormat="false" ht="14" hidden="false" customHeight="false" outlineLevel="0" collapsed="false">
      <c r="A425" s="0" t="n">
        <v>-4.4</v>
      </c>
      <c r="C425" s="0" t="n">
        <v>13.0586</v>
      </c>
      <c r="E425" s="0" t="n">
        <f aca="false">A425+2</f>
        <v>-2.4</v>
      </c>
    </row>
    <row r="426" customFormat="false" ht="14" hidden="false" customHeight="false" outlineLevel="0" collapsed="false">
      <c r="A426" s="0" t="n">
        <v>-4.45</v>
      </c>
      <c r="C426" s="0" t="n">
        <v>6.66933</v>
      </c>
      <c r="E426" s="0" t="n">
        <f aca="false">A426+2</f>
        <v>-2.45</v>
      </c>
    </row>
    <row r="427" customFormat="false" ht="14" hidden="false" customHeight="false" outlineLevel="0" collapsed="false">
      <c r="A427" s="0" t="n">
        <v>-4.5</v>
      </c>
      <c r="C427" s="0" t="n">
        <v>10.7056</v>
      </c>
      <c r="E427" s="0" t="n">
        <f aca="false">A427+2</f>
        <v>-2.5</v>
      </c>
    </row>
    <row r="428" customFormat="false" ht="14" hidden="false" customHeight="false" outlineLevel="0" collapsed="false">
      <c r="A428" s="0" t="n">
        <v>-4.55</v>
      </c>
      <c r="C428" s="0" t="n">
        <v>13.3387</v>
      </c>
      <c r="E428" s="0" t="n">
        <f aca="false">A428+2</f>
        <v>-2.55</v>
      </c>
    </row>
    <row r="429" customFormat="false" ht="14" hidden="false" customHeight="false" outlineLevel="0" collapsed="false">
      <c r="A429" s="0" t="n">
        <v>-4.6</v>
      </c>
      <c r="C429" s="0" t="n">
        <v>9.161</v>
      </c>
      <c r="E429" s="0" t="n">
        <f aca="false">A429+2</f>
        <v>-2.6</v>
      </c>
    </row>
    <row r="430" customFormat="false" ht="14" hidden="false" customHeight="false" outlineLevel="0" collapsed="false">
      <c r="A430" s="0" t="n">
        <v>-4.65</v>
      </c>
      <c r="C430" s="0" t="n">
        <v>3.52141</v>
      </c>
      <c r="E430" s="0" t="n">
        <f aca="false">A430+2</f>
        <v>-2.65</v>
      </c>
    </row>
    <row r="431" customFormat="false" ht="14" hidden="false" customHeight="false" outlineLevel="0" collapsed="false">
      <c r="A431" s="0" t="n">
        <v>-4.7</v>
      </c>
      <c r="C431" s="0" t="n">
        <v>0</v>
      </c>
      <c r="E431" s="0" t="n">
        <f aca="false">A431+2</f>
        <v>-2.7</v>
      </c>
    </row>
    <row r="432" customFormat="false" ht="14" hidden="false" customHeight="false" outlineLevel="0" collapsed="false">
      <c r="A432" s="0" t="n">
        <v>-4.75</v>
      </c>
      <c r="C432" s="0" t="n">
        <v>0</v>
      </c>
      <c r="E432" s="0" t="n">
        <f aca="false">A432+2</f>
        <v>-2.75</v>
      </c>
    </row>
    <row r="433" customFormat="false" ht="14" hidden="false" customHeight="false" outlineLevel="0" collapsed="false">
      <c r="A433" s="0" t="n">
        <v>-4.8</v>
      </c>
      <c r="C433" s="0" t="n">
        <v>0</v>
      </c>
      <c r="E433" s="0" t="n">
        <f aca="false">A433+2</f>
        <v>-2.8</v>
      </c>
    </row>
    <row r="434" customFormat="false" ht="14" hidden="false" customHeight="false" outlineLevel="0" collapsed="false">
      <c r="A434" s="0" t="n">
        <v>-4.85</v>
      </c>
      <c r="C434" s="0" t="n">
        <v>4.84727</v>
      </c>
      <c r="E434" s="0" t="n">
        <f aca="false">A434+2</f>
        <v>-2.85</v>
      </c>
    </row>
    <row r="435" customFormat="false" ht="14" hidden="false" customHeight="false" outlineLevel="0" collapsed="false">
      <c r="A435" s="0" t="n">
        <v>-4.9</v>
      </c>
      <c r="C435" s="0" t="n">
        <v>4.96999</v>
      </c>
      <c r="E435" s="0" t="n">
        <f aca="false">A435+2</f>
        <v>-2.9</v>
      </c>
    </row>
    <row r="436" customFormat="false" ht="14" hidden="false" customHeight="false" outlineLevel="0" collapsed="false">
      <c r="A436" s="0" t="n">
        <v>-4.95</v>
      </c>
      <c r="C436" s="0" t="n">
        <v>3.52141</v>
      </c>
      <c r="E436" s="0" t="n">
        <f aca="false">A436+2</f>
        <v>-2.95</v>
      </c>
    </row>
    <row r="437" customFormat="false" ht="14" hidden="false" customHeight="false" outlineLevel="0" collapsed="false">
      <c r="A437" s="0" t="n">
        <v>-5</v>
      </c>
      <c r="C437" s="0" t="n">
        <v>11.7114</v>
      </c>
      <c r="E437" s="0" t="n">
        <f aca="false">A437+2</f>
        <v>-3</v>
      </c>
    </row>
    <row r="438" customFormat="false" ht="14" hidden="false" customHeight="false" outlineLevel="0" collapsed="false">
      <c r="A438" s="0" t="n">
        <v>-5.05</v>
      </c>
      <c r="C438" s="0" t="n">
        <v>8.29665</v>
      </c>
      <c r="E438" s="0" t="n">
        <f aca="false">A438+2</f>
        <v>-3.05</v>
      </c>
    </row>
    <row r="439" customFormat="false" ht="14" hidden="false" customHeight="false" outlineLevel="0" collapsed="false">
      <c r="A439" s="0" t="n">
        <v>-5.1</v>
      </c>
      <c r="C439" s="0" t="n">
        <v>0</v>
      </c>
      <c r="E439" s="0" t="n">
        <f aca="false">A439+2</f>
        <v>-3.1</v>
      </c>
    </row>
    <row r="440" customFormat="false" ht="14" hidden="false" customHeight="false" outlineLevel="0" collapsed="false">
      <c r="A440" s="0" t="n">
        <v>-5.15</v>
      </c>
      <c r="C440" s="0" t="n">
        <v>0</v>
      </c>
      <c r="E440" s="0" t="n">
        <f aca="false">A440+2</f>
        <v>-3.15</v>
      </c>
    </row>
    <row r="441" customFormat="false" ht="14" hidden="false" customHeight="false" outlineLevel="0" collapsed="false">
      <c r="A441" s="0" t="n">
        <v>-5.2</v>
      </c>
      <c r="C441" s="0" t="n">
        <v>0</v>
      </c>
      <c r="E441" s="0" t="n">
        <f aca="false">A441+2</f>
        <v>-3.2</v>
      </c>
    </row>
    <row r="442" customFormat="false" ht="14" hidden="false" customHeight="false" outlineLevel="0" collapsed="false">
      <c r="A442" s="0" t="n">
        <v>-5.25</v>
      </c>
      <c r="C442" s="0" t="n">
        <v>4.84727</v>
      </c>
      <c r="E442" s="0" t="n">
        <f aca="false">A442+2</f>
        <v>-3.25</v>
      </c>
    </row>
    <row r="443" customFormat="false" ht="14" hidden="false" customHeight="false" outlineLevel="0" collapsed="false">
      <c r="A443" s="0" t="n">
        <v>-5.3</v>
      </c>
      <c r="C443" s="0" t="n">
        <v>10.775</v>
      </c>
      <c r="E443" s="0" t="n">
        <f aca="false">A443+2</f>
        <v>-3.3</v>
      </c>
    </row>
    <row r="444" customFormat="false" ht="14" hidden="false" customHeight="false" outlineLevel="0" collapsed="false">
      <c r="A444" s="0" t="n">
        <v>-5.35</v>
      </c>
      <c r="C444" s="0" t="n">
        <v>4.38575</v>
      </c>
      <c r="E444" s="0" t="n">
        <f aca="false">A444+2</f>
        <v>-3.35</v>
      </c>
    </row>
    <row r="445" customFormat="false" ht="14" hidden="false" customHeight="false" outlineLevel="0" collapsed="false">
      <c r="A445" s="0" t="n">
        <v>-5.4</v>
      </c>
      <c r="C445" s="0" t="n">
        <v>0</v>
      </c>
      <c r="E445" s="0" t="n">
        <f aca="false">A445+2</f>
        <v>-3.4</v>
      </c>
    </row>
    <row r="446" customFormat="false" ht="14" hidden="false" customHeight="false" outlineLevel="0" collapsed="false">
      <c r="A446" s="0" t="n">
        <v>-5.45</v>
      </c>
      <c r="C446" s="0" t="n">
        <v>3.28932</v>
      </c>
      <c r="E446" s="0" t="n">
        <f aca="false">A446+2</f>
        <v>-3.45</v>
      </c>
    </row>
    <row r="447" customFormat="false" ht="14" hidden="false" customHeight="false" outlineLevel="0" collapsed="false">
      <c r="A447" s="0" t="n">
        <v>-5.5</v>
      </c>
      <c r="C447" s="0" t="n">
        <v>3.38002</v>
      </c>
      <c r="E447" s="0" t="n">
        <f aca="false">A447+2</f>
        <v>-3.5</v>
      </c>
    </row>
    <row r="448" customFormat="false" ht="14" hidden="false" customHeight="false" outlineLevel="0" collapsed="false">
      <c r="A448" s="0" t="n">
        <v>-5.55</v>
      </c>
      <c r="C448" s="0" t="n">
        <v>0</v>
      </c>
      <c r="E448" s="0" t="n">
        <f aca="false">A448+2</f>
        <v>-3.55</v>
      </c>
    </row>
    <row r="449" customFormat="false" ht="14" hidden="false" customHeight="false" outlineLevel="0" collapsed="false">
      <c r="A449" s="0" t="n">
        <v>-5.6</v>
      </c>
      <c r="C449" s="0" t="n">
        <v>8.95291</v>
      </c>
      <c r="E449" s="0" t="n">
        <f aca="false">A449+2</f>
        <v>-3.6</v>
      </c>
    </row>
    <row r="450" customFormat="false" ht="14" hidden="false" customHeight="false" outlineLevel="0" collapsed="false">
      <c r="A450" s="0" t="n">
        <v>-5.65</v>
      </c>
      <c r="C450" s="0" t="n">
        <v>4.38575</v>
      </c>
      <c r="E450" s="0" t="n">
        <f aca="false">A450+2</f>
        <v>-3.65</v>
      </c>
    </row>
    <row r="451" customFormat="false" ht="14" hidden="false" customHeight="false" outlineLevel="0" collapsed="false">
      <c r="A451" s="0" t="n">
        <v>-5.7</v>
      </c>
      <c r="C451" s="0" t="n">
        <v>0</v>
      </c>
      <c r="E451" s="0" t="n">
        <f aca="false">A451+2</f>
        <v>-3.7</v>
      </c>
    </row>
    <row r="452" customFormat="false" ht="14" hidden="false" customHeight="false" outlineLevel="0" collapsed="false">
      <c r="A452" s="0" t="n">
        <v>-5.75</v>
      </c>
      <c r="C452" s="0" t="n">
        <v>0</v>
      </c>
      <c r="E452" s="0" t="n">
        <f aca="false">A452+2</f>
        <v>-3.75</v>
      </c>
    </row>
    <row r="453" customFormat="false" ht="14" hidden="false" customHeight="false" outlineLevel="0" collapsed="false">
      <c r="A453" s="0" t="n">
        <v>-5.8</v>
      </c>
      <c r="C453" s="0" t="n">
        <v>4.03628</v>
      </c>
      <c r="E453" s="0" t="n">
        <f aca="false">A453+2</f>
        <v>-3.8</v>
      </c>
    </row>
    <row r="454" customFormat="false" ht="14" hidden="false" customHeight="false" outlineLevel="0" collapsed="false">
      <c r="A454" s="0" t="n">
        <v>-5.85</v>
      </c>
      <c r="C454" s="0" t="n">
        <v>5.78098</v>
      </c>
      <c r="E454" s="0" t="n">
        <f aca="false">A454+2</f>
        <v>-3.85</v>
      </c>
    </row>
    <row r="455" customFormat="false" ht="14" hidden="false" customHeight="false" outlineLevel="0" collapsed="false">
      <c r="A455" s="0" t="n">
        <v>-5.9</v>
      </c>
      <c r="C455" s="0" t="n">
        <v>3.52141</v>
      </c>
      <c r="E455" s="0" t="n">
        <f aca="false">A455+2</f>
        <v>-3.9</v>
      </c>
    </row>
    <row r="456" customFormat="false" ht="14" hidden="false" customHeight="false" outlineLevel="0" collapsed="false">
      <c r="A456" s="0" t="n">
        <v>-5.95</v>
      </c>
      <c r="C456" s="0" t="n">
        <v>0</v>
      </c>
      <c r="E456" s="0" t="n">
        <f aca="false">A456+2</f>
        <v>-3.95</v>
      </c>
    </row>
    <row r="457" customFormat="false" ht="14" hidden="false" customHeight="false" outlineLevel="0" collapsed="false">
      <c r="A457" s="0" t="n">
        <v>-6</v>
      </c>
      <c r="C457" s="0" t="n">
        <v>0</v>
      </c>
      <c r="E457" s="0" t="n">
        <f aca="false">A457+2</f>
        <v>-4</v>
      </c>
    </row>
    <row r="458" customFormat="false" ht="14" hidden="false" customHeight="false" outlineLevel="0" collapsed="false">
      <c r="A458" s="0" t="n">
        <v>-6.05</v>
      </c>
      <c r="C458" s="0" t="n">
        <v>0</v>
      </c>
      <c r="E458" s="0" t="n">
        <f aca="false">A458+2</f>
        <v>-4.05</v>
      </c>
    </row>
    <row r="459" customFormat="false" ht="14" hidden="false" customHeight="false" outlineLevel="0" collapsed="false">
      <c r="A459" s="0" t="n">
        <v>-6.1</v>
      </c>
      <c r="C459" s="0" t="n">
        <v>0</v>
      </c>
      <c r="E459" s="0" t="n">
        <f aca="false">A459+2</f>
        <v>-4.1</v>
      </c>
    </row>
    <row r="460" customFormat="false" ht="14" hidden="false" customHeight="false" outlineLevel="0" collapsed="false">
      <c r="A460" s="0" t="n">
        <v>-6.15</v>
      </c>
      <c r="C460" s="0" t="n">
        <v>0</v>
      </c>
      <c r="E460" s="0" t="n">
        <f aca="false">A460+2</f>
        <v>-4.15</v>
      </c>
    </row>
    <row r="461" customFormat="false" ht="14" hidden="false" customHeight="false" outlineLevel="0" collapsed="false">
      <c r="A461" s="0" t="n">
        <v>-6.2</v>
      </c>
      <c r="C461" s="0" t="n">
        <v>0</v>
      </c>
      <c r="E461" s="0" t="n">
        <f aca="false">A461+2</f>
        <v>-4.2</v>
      </c>
    </row>
    <row r="462" customFormat="false" ht="14" hidden="false" customHeight="false" outlineLevel="0" collapsed="false">
      <c r="A462" s="0" t="n">
        <v>-6.25</v>
      </c>
      <c r="C462" s="0" t="n">
        <v>0</v>
      </c>
      <c r="E462" s="0" t="n">
        <f aca="false">A462+2</f>
        <v>-4.25</v>
      </c>
    </row>
    <row r="463" customFormat="false" ht="14" hidden="false" customHeight="false" outlineLevel="0" collapsed="false">
      <c r="A463" s="0" t="n">
        <v>-6.3</v>
      </c>
      <c r="C463" s="0" t="n">
        <v>0</v>
      </c>
      <c r="E463" s="0" t="n">
        <f aca="false">A463+2</f>
        <v>-4.3</v>
      </c>
    </row>
    <row r="464" customFormat="false" ht="14" hidden="false" customHeight="false" outlineLevel="0" collapsed="false">
      <c r="A464" s="0" t="n">
        <v>-6.35</v>
      </c>
      <c r="C464" s="0" t="n">
        <v>0</v>
      </c>
      <c r="E464" s="0" t="n">
        <f aca="false">A464+2</f>
        <v>-4.35</v>
      </c>
    </row>
    <row r="465" customFormat="false" ht="14" hidden="false" customHeight="false" outlineLevel="0" collapsed="false">
      <c r="A465" s="0" t="n">
        <v>-6.4</v>
      </c>
      <c r="C465" s="0" t="n">
        <v>4.84727</v>
      </c>
      <c r="E465" s="0" t="n">
        <f aca="false">A465+2</f>
        <v>-4.4</v>
      </c>
    </row>
    <row r="466" customFormat="false" ht="14" hidden="false" customHeight="false" outlineLevel="0" collapsed="false">
      <c r="A466" s="0" t="n">
        <v>-6.45</v>
      </c>
      <c r="C466" s="0" t="n">
        <v>1.82206</v>
      </c>
      <c r="E466" s="0" t="n">
        <f aca="false">A466+2</f>
        <v>-4.45</v>
      </c>
    </row>
    <row r="467" customFormat="false" ht="14" hidden="false" customHeight="false" outlineLevel="0" collapsed="false">
      <c r="A467" s="0" t="n">
        <v>-6.5</v>
      </c>
      <c r="C467" s="0" t="n">
        <v>0</v>
      </c>
      <c r="E467" s="0" t="n">
        <f aca="false">A467+2</f>
        <v>-4.5</v>
      </c>
    </row>
    <row r="468" customFormat="false" ht="14" hidden="false" customHeight="false" outlineLevel="0" collapsed="false">
      <c r="A468" s="0" t="n">
        <v>-6.55</v>
      </c>
      <c r="C468" s="0" t="n">
        <v>0</v>
      </c>
      <c r="E468" s="0" t="n">
        <f aca="false">A468+2</f>
        <v>-4.55</v>
      </c>
    </row>
    <row r="469" customFormat="false" ht="14" hidden="false" customHeight="false" outlineLevel="0" collapsed="false">
      <c r="A469" s="0" t="n">
        <v>-6.6</v>
      </c>
      <c r="C469" s="0" t="n">
        <v>3.14793</v>
      </c>
      <c r="E469" s="0" t="n">
        <f aca="false">A469+2</f>
        <v>-4.6</v>
      </c>
    </row>
    <row r="470" customFormat="false" ht="14" hidden="false" customHeight="false" outlineLevel="0" collapsed="false">
      <c r="A470" s="0" t="n">
        <v>-6.65</v>
      </c>
      <c r="C470" s="0" t="n">
        <v>3.52141</v>
      </c>
      <c r="E470" s="0" t="n">
        <f aca="false">A470+2</f>
        <v>-4.65</v>
      </c>
    </row>
    <row r="471" customFormat="false" ht="14" hidden="false" customHeight="false" outlineLevel="0" collapsed="false">
      <c r="A471" s="0" t="n">
        <v>-6.7</v>
      </c>
      <c r="C471" s="0" t="n">
        <v>0</v>
      </c>
      <c r="E471" s="0" t="n">
        <f aca="false">A471+2</f>
        <v>-4.7</v>
      </c>
    </row>
    <row r="472" customFormat="false" ht="14" hidden="false" customHeight="false" outlineLevel="0" collapsed="false">
      <c r="A472" s="0" t="n">
        <v>-6.75</v>
      </c>
      <c r="C472" s="0" t="n">
        <v>0</v>
      </c>
      <c r="E472" s="0" t="n">
        <f aca="false">A472+2</f>
        <v>-4.75</v>
      </c>
    </row>
    <row r="473" customFormat="false" ht="14" hidden="false" customHeight="false" outlineLevel="0" collapsed="false">
      <c r="A473" s="0" t="n">
        <v>-6.8</v>
      </c>
      <c r="C473" s="0" t="n">
        <v>3.28932</v>
      </c>
      <c r="E473" s="0" t="n">
        <f aca="false">A473+2</f>
        <v>-4.8</v>
      </c>
    </row>
    <row r="474" customFormat="false" ht="14" hidden="false" customHeight="false" outlineLevel="0" collapsed="false">
      <c r="A474" s="0" t="n">
        <v>-6.85</v>
      </c>
      <c r="C474" s="0" t="n">
        <v>3.38002</v>
      </c>
      <c r="E474" s="0" t="n">
        <f aca="false">A474+2</f>
        <v>-4.85</v>
      </c>
    </row>
    <row r="475" customFormat="false" ht="14" hidden="false" customHeight="false" outlineLevel="0" collapsed="false">
      <c r="A475" s="0" t="n">
        <v>-6.9</v>
      </c>
      <c r="C475" s="0" t="n">
        <v>10.5109</v>
      </c>
      <c r="E475" s="0" t="n">
        <f aca="false">A475+2</f>
        <v>-4.9</v>
      </c>
    </row>
    <row r="476" customFormat="false" ht="14" hidden="false" customHeight="false" outlineLevel="0" collapsed="false">
      <c r="A476" s="0" t="n">
        <v>-6.95</v>
      </c>
      <c r="C476" s="0" t="n">
        <v>2.8278</v>
      </c>
      <c r="E476" s="0" t="n">
        <f aca="false">A476+2</f>
        <v>-4.95</v>
      </c>
    </row>
    <row r="477" customFormat="false" ht="14" hidden="false" customHeight="false" outlineLevel="0" collapsed="false">
      <c r="A477" s="0" t="n">
        <v>-7</v>
      </c>
      <c r="C477" s="0" t="n">
        <v>0</v>
      </c>
      <c r="E477" s="0" t="n">
        <f aca="false">A477+2</f>
        <v>-5</v>
      </c>
    </row>
    <row r="478" customFormat="false" ht="14" hidden="false" customHeight="false" outlineLevel="0" collapsed="false">
      <c r="A478" s="0" t="n">
        <v>-7.05</v>
      </c>
      <c r="C478" s="0" t="n">
        <v>5.6636</v>
      </c>
      <c r="E478" s="0" t="n">
        <f aca="false">A478+2</f>
        <v>-5.05</v>
      </c>
    </row>
    <row r="479" customFormat="false" ht="14" hidden="false" customHeight="false" outlineLevel="0" collapsed="false">
      <c r="A479" s="0" t="n">
        <v>-7.1</v>
      </c>
      <c r="C479" s="0" t="n">
        <v>1.00574</v>
      </c>
      <c r="E479" s="0" t="n">
        <f aca="false">A479+2</f>
        <v>-5.1</v>
      </c>
    </row>
    <row r="480" customFormat="false" ht="14" hidden="false" customHeight="false" outlineLevel="0" collapsed="false">
      <c r="A480" s="0" t="n">
        <v>-7.15</v>
      </c>
      <c r="C480" s="0" t="n">
        <v>4.03628</v>
      </c>
      <c r="E480" s="0" t="n">
        <f aca="false">A480+2</f>
        <v>-5.15</v>
      </c>
    </row>
    <row r="481" customFormat="false" ht="14" hidden="false" customHeight="false" outlineLevel="0" collapsed="false">
      <c r="A481" s="0" t="n">
        <v>-7.2</v>
      </c>
      <c r="C481" s="0" t="n">
        <v>7.01881</v>
      </c>
      <c r="E481" s="0" t="n">
        <f aca="false">A481+2</f>
        <v>-5.2</v>
      </c>
    </row>
    <row r="482" customFormat="false" ht="14" hidden="false" customHeight="false" outlineLevel="0" collapsed="false">
      <c r="A482" s="0" t="n">
        <v>-7.25</v>
      </c>
      <c r="C482" s="0" t="n">
        <v>2.28358</v>
      </c>
      <c r="E482" s="0" t="n">
        <f aca="false">A482+2</f>
        <v>-5.25</v>
      </c>
    </row>
    <row r="483" customFormat="false" ht="14" hidden="false" customHeight="false" outlineLevel="0" collapsed="false">
      <c r="A483" s="0" t="n">
        <v>-7.3</v>
      </c>
      <c r="C483" s="0" t="n">
        <v>8.95291</v>
      </c>
      <c r="E483" s="0" t="n">
        <f aca="false">A483+2</f>
        <v>-5.3</v>
      </c>
    </row>
    <row r="484" customFormat="false" ht="14" hidden="false" customHeight="false" outlineLevel="0" collapsed="false">
      <c r="A484" s="0" t="n">
        <v>-7.35</v>
      </c>
      <c r="C484" s="0" t="n">
        <v>4.38575</v>
      </c>
      <c r="E484" s="0" t="n">
        <f aca="false">A484+2</f>
        <v>-5.35</v>
      </c>
    </row>
    <row r="485" customFormat="false" ht="14" hidden="false" customHeight="false" outlineLevel="0" collapsed="false">
      <c r="A485" s="0" t="n">
        <v>-7.4</v>
      </c>
      <c r="C485" s="0" t="n">
        <v>0</v>
      </c>
      <c r="E485" s="0" t="n">
        <f aca="false">A485+2</f>
        <v>-5.4</v>
      </c>
    </row>
    <row r="486" customFormat="false" ht="14" hidden="false" customHeight="false" outlineLevel="0" collapsed="false">
      <c r="A486" s="0" t="n">
        <v>-7.45</v>
      </c>
      <c r="C486" s="0" t="n">
        <v>0</v>
      </c>
      <c r="E486" s="0" t="n">
        <f aca="false">A486+2</f>
        <v>-5.45</v>
      </c>
    </row>
    <row r="487" customFormat="false" ht="14" hidden="false" customHeight="false" outlineLevel="0" collapsed="false">
      <c r="A487" s="0" t="n">
        <v>-7.5</v>
      </c>
      <c r="C487" s="0" t="n">
        <v>4.84727</v>
      </c>
      <c r="E487" s="0" t="n">
        <f aca="false">A487+2</f>
        <v>-5.5</v>
      </c>
    </row>
    <row r="488" customFormat="false" ht="14" hidden="false" customHeight="false" outlineLevel="0" collapsed="false">
      <c r="A488" s="0" t="n">
        <v>-7.55</v>
      </c>
      <c r="C488" s="0" t="n">
        <v>1.82206</v>
      </c>
      <c r="E488" s="0" t="n">
        <f aca="false">A488+2</f>
        <v>-5.55</v>
      </c>
    </row>
    <row r="489" customFormat="false" ht="14" hidden="false" customHeight="false" outlineLevel="0" collapsed="false">
      <c r="A489" s="0" t="n">
        <v>-7.6</v>
      </c>
      <c r="C489" s="0" t="n">
        <v>0</v>
      </c>
      <c r="E489" s="0" t="n">
        <f aca="false">A489+2</f>
        <v>-5.6</v>
      </c>
    </row>
    <row r="490" customFormat="false" ht="14" hidden="false" customHeight="false" outlineLevel="0" collapsed="false">
      <c r="A490" s="0" t="n">
        <v>-7.65</v>
      </c>
      <c r="C490" s="0" t="n">
        <v>0</v>
      </c>
      <c r="E490" s="0" t="n">
        <f aca="false">A490+2</f>
        <v>-5.65</v>
      </c>
    </row>
    <row r="491" customFormat="false" ht="14" hidden="false" customHeight="false" outlineLevel="0" collapsed="false">
      <c r="A491" s="0" t="n">
        <v>-7.7</v>
      </c>
      <c r="C491" s="0" t="n">
        <v>0</v>
      </c>
      <c r="E491" s="0" t="n">
        <f aca="false">A491+2</f>
        <v>-5.7</v>
      </c>
    </row>
    <row r="492" customFormat="false" ht="14" hidden="false" customHeight="false" outlineLevel="0" collapsed="false">
      <c r="A492" s="0" t="n">
        <v>-7.75</v>
      </c>
      <c r="C492" s="0" t="n">
        <v>4.84727</v>
      </c>
      <c r="E492" s="0" t="n">
        <f aca="false">A492+2</f>
        <v>-5.75</v>
      </c>
    </row>
    <row r="493" customFormat="false" ht="14" hidden="false" customHeight="false" outlineLevel="0" collapsed="false">
      <c r="A493" s="0" t="n">
        <v>-7.8</v>
      </c>
      <c r="C493" s="0" t="n">
        <v>1.82206</v>
      </c>
      <c r="E493" s="0" t="n">
        <f aca="false">A493+2</f>
        <v>-5.8</v>
      </c>
    </row>
    <row r="494" customFormat="false" ht="14" hidden="false" customHeight="false" outlineLevel="0" collapsed="false">
      <c r="A494" s="0" t="n">
        <v>-7.85</v>
      </c>
      <c r="C494" s="0" t="n">
        <v>0</v>
      </c>
      <c r="E494" s="0" t="n">
        <f aca="false">A494+2</f>
        <v>-5.85</v>
      </c>
    </row>
    <row r="495" customFormat="false" ht="14" hidden="false" customHeight="false" outlineLevel="0" collapsed="false">
      <c r="A495" s="0" t="n">
        <v>-7.9</v>
      </c>
      <c r="C495" s="0" t="n">
        <v>0</v>
      </c>
      <c r="E495" s="0" t="n">
        <f aca="false">A495+2</f>
        <v>-5.9</v>
      </c>
    </row>
    <row r="496" customFormat="false" ht="14" hidden="false" customHeight="false" outlineLevel="0" collapsed="false">
      <c r="A496" s="0" t="n">
        <v>-7.95</v>
      </c>
      <c r="C496" s="0" t="n">
        <v>0</v>
      </c>
      <c r="E496" s="0" t="n">
        <f aca="false">A496+2</f>
        <v>-5.95</v>
      </c>
    </row>
    <row r="497" customFormat="false" ht="14" hidden="false" customHeight="false" outlineLevel="0" collapsed="false">
      <c r="A497" s="0" t="n">
        <v>-8</v>
      </c>
      <c r="C497" s="0" t="n">
        <v>0</v>
      </c>
      <c r="E497" s="0" t="n">
        <f aca="false">A497+2</f>
        <v>-6</v>
      </c>
    </row>
    <row r="498" customFormat="false" ht="14" hidden="false" customHeight="false" outlineLevel="0" collapsed="false">
      <c r="A498" s="0" t="n">
        <v>-8.05</v>
      </c>
      <c r="C498" s="0" t="n">
        <v>0</v>
      </c>
      <c r="E498" s="0" t="n">
        <f aca="false">A498+2</f>
        <v>-6.05</v>
      </c>
    </row>
    <row r="499" customFormat="false" ht="14" hidden="false" customHeight="false" outlineLevel="0" collapsed="false">
      <c r="A499" s="0" t="n">
        <v>-8.1</v>
      </c>
      <c r="C499" s="0" t="n">
        <v>0</v>
      </c>
      <c r="E499" s="0" t="n">
        <f aca="false">A499+2</f>
        <v>-6.1</v>
      </c>
    </row>
    <row r="500" customFormat="false" ht="14" hidden="false" customHeight="false" outlineLevel="0" collapsed="false">
      <c r="A500" s="0" t="n">
        <v>-8.15</v>
      </c>
      <c r="C500" s="0" t="n">
        <v>0</v>
      </c>
      <c r="E500" s="0" t="n">
        <f aca="false">A500+2</f>
        <v>-6.15</v>
      </c>
    </row>
    <row r="501" customFormat="false" ht="14" hidden="false" customHeight="false" outlineLevel="0" collapsed="false">
      <c r="A501" s="0" t="n">
        <v>-8.2</v>
      </c>
      <c r="C501" s="0" t="n">
        <v>0</v>
      </c>
      <c r="E501" s="0" t="n">
        <f aca="false">A501+2</f>
        <v>-6.2</v>
      </c>
    </row>
    <row r="502" customFormat="false" ht="14" hidden="false" customHeight="false" outlineLevel="0" collapsed="false">
      <c r="A502" s="0" t="n">
        <v>-8.25</v>
      </c>
      <c r="C502" s="0" t="n">
        <v>3.28932</v>
      </c>
      <c r="E502" s="0" t="n">
        <f aca="false">A502+2</f>
        <v>-6.25</v>
      </c>
    </row>
    <row r="503" customFormat="false" ht="14" hidden="false" customHeight="false" outlineLevel="0" collapsed="false">
      <c r="A503" s="0" t="n">
        <v>-8.3</v>
      </c>
      <c r="C503" s="0" t="n">
        <v>3.38002</v>
      </c>
      <c r="E503" s="0" t="n">
        <f aca="false">A503+2</f>
        <v>-6.3</v>
      </c>
    </row>
    <row r="504" customFormat="false" ht="14" hidden="false" customHeight="false" outlineLevel="0" collapsed="false">
      <c r="A504" s="0" t="n">
        <v>-8.35</v>
      </c>
      <c r="C504" s="0" t="n">
        <v>4.84727</v>
      </c>
      <c r="E504" s="0" t="n">
        <f aca="false">A504+2</f>
        <v>-6.35</v>
      </c>
    </row>
    <row r="505" customFormat="false" ht="14" hidden="false" customHeight="false" outlineLevel="0" collapsed="false">
      <c r="A505" s="0" t="n">
        <v>-8.4</v>
      </c>
      <c r="C505" s="0" t="n">
        <v>1.82206</v>
      </c>
      <c r="E505" s="0" t="n">
        <f aca="false">A505+2</f>
        <v>-6.4</v>
      </c>
    </row>
    <row r="506" customFormat="false" ht="14" hidden="false" customHeight="false" outlineLevel="0" collapsed="false">
      <c r="A506" s="0" t="n">
        <v>-8.45</v>
      </c>
      <c r="C506" s="0" t="n">
        <v>0</v>
      </c>
      <c r="E506" s="0" t="n">
        <f aca="false">A506+2</f>
        <v>-6.45</v>
      </c>
    </row>
    <row r="507" customFormat="false" ht="14" hidden="false" customHeight="false" outlineLevel="0" collapsed="false">
      <c r="A507" s="0" t="n">
        <v>-8.5</v>
      </c>
      <c r="C507" s="0" t="n">
        <v>0</v>
      </c>
      <c r="E507" s="0" t="n">
        <f aca="false">A507+2</f>
        <v>-6.5</v>
      </c>
    </row>
    <row r="508" customFormat="false" ht="14" hidden="false" customHeight="false" outlineLevel="0" collapsed="false">
      <c r="A508" s="0" t="n">
        <v>-8.55</v>
      </c>
      <c r="C508" s="0" t="n">
        <v>0</v>
      </c>
      <c r="E508" s="0" t="n">
        <f aca="false">A508+2</f>
        <v>-6.55</v>
      </c>
    </row>
    <row r="509" customFormat="false" ht="14" hidden="false" customHeight="false" outlineLevel="0" collapsed="false">
      <c r="A509" s="0" t="n">
        <v>-8.6</v>
      </c>
      <c r="C509" s="0" t="n">
        <v>0</v>
      </c>
      <c r="E509" s="0" t="n">
        <f aca="false">A509+2</f>
        <v>-6.6</v>
      </c>
    </row>
    <row r="510" customFormat="false" ht="14" hidden="false" customHeight="false" outlineLevel="0" collapsed="false">
      <c r="A510" s="0" t="n">
        <v>-8.65</v>
      </c>
      <c r="C510" s="0" t="n">
        <v>3.28932</v>
      </c>
      <c r="E510" s="0" t="n">
        <f aca="false">A510+2</f>
        <v>-6.65</v>
      </c>
    </row>
    <row r="511" customFormat="false" ht="14" hidden="false" customHeight="false" outlineLevel="0" collapsed="false">
      <c r="A511" s="0" t="n">
        <v>-8.7</v>
      </c>
      <c r="C511" s="0" t="n">
        <v>6.66933</v>
      </c>
      <c r="E511" s="0" t="n">
        <f aca="false">A511+2</f>
        <v>-6.7</v>
      </c>
    </row>
    <row r="512" customFormat="false" ht="14" hidden="false" customHeight="false" outlineLevel="0" collapsed="false">
      <c r="A512" s="0" t="n">
        <v>-8.75</v>
      </c>
      <c r="C512" s="0" t="n">
        <v>3.38002</v>
      </c>
      <c r="E512" s="0" t="n">
        <f aca="false">A512+2</f>
        <v>-6.75</v>
      </c>
    </row>
    <row r="513" customFormat="false" ht="14" hidden="false" customHeight="false" outlineLevel="0" collapsed="false">
      <c r="A513" s="0" t="n">
        <v>-8.8</v>
      </c>
      <c r="C513" s="0" t="n">
        <v>0</v>
      </c>
      <c r="E513" s="0" t="n">
        <f aca="false">A513+2</f>
        <v>-6.8</v>
      </c>
    </row>
    <row r="514" customFormat="false" ht="14" hidden="false" customHeight="false" outlineLevel="0" collapsed="false">
      <c r="A514" s="0" t="n">
        <v>-8.85</v>
      </c>
      <c r="C514" s="0" t="n">
        <v>0</v>
      </c>
      <c r="E514" s="0" t="n">
        <f aca="false">A514+2</f>
        <v>-6.85</v>
      </c>
    </row>
    <row r="515" customFormat="false" ht="14" hidden="false" customHeight="false" outlineLevel="0" collapsed="false">
      <c r="A515" s="0" t="n">
        <v>-8.9</v>
      </c>
      <c r="C515" s="0" t="n">
        <v>4.03628</v>
      </c>
      <c r="E515" s="0" t="n">
        <f aca="false">A515+2</f>
        <v>-6.9</v>
      </c>
    </row>
    <row r="516" customFormat="false" ht="14" hidden="false" customHeight="false" outlineLevel="0" collapsed="false">
      <c r="A516" s="0" t="n">
        <v>-8.95</v>
      </c>
      <c r="C516" s="0" t="n">
        <v>2.63305</v>
      </c>
      <c r="E516" s="0" t="n">
        <f aca="false">A516+2</f>
        <v>-6.95</v>
      </c>
    </row>
    <row r="517" customFormat="false" ht="14" hidden="false" customHeight="false" outlineLevel="0" collapsed="false">
      <c r="A517" s="0" t="n">
        <v>-9</v>
      </c>
      <c r="C517" s="0" t="n">
        <v>4.38575</v>
      </c>
      <c r="E517" s="0" t="n">
        <f aca="false">A517+2</f>
        <v>-7</v>
      </c>
    </row>
    <row r="518" customFormat="false" ht="14" hidden="false" customHeight="false" outlineLevel="0" collapsed="false">
      <c r="A518" s="0" t="n">
        <v>-9.05</v>
      </c>
      <c r="C518" s="0" t="n">
        <v>7.13085</v>
      </c>
      <c r="E518" s="0" t="n">
        <f aca="false">A518+2</f>
        <v>-7.05</v>
      </c>
    </row>
    <row r="519" customFormat="false" ht="14" hidden="false" customHeight="false" outlineLevel="0" collapsed="false">
      <c r="A519" s="0" t="n">
        <v>-9.1</v>
      </c>
      <c r="C519" s="0" t="n">
        <v>1.82206</v>
      </c>
      <c r="E519" s="0" t="n">
        <f aca="false">A519+2</f>
        <v>-7.1</v>
      </c>
    </row>
    <row r="520" customFormat="false" ht="14" hidden="false" customHeight="false" outlineLevel="0" collapsed="false">
      <c r="A520" s="0" t="n">
        <v>-9.15</v>
      </c>
      <c r="C520" s="0" t="n">
        <v>3.14793</v>
      </c>
      <c r="E520" s="0" t="n">
        <f aca="false">A520+2</f>
        <v>-7.15</v>
      </c>
    </row>
    <row r="521" customFormat="false" ht="14" hidden="false" customHeight="false" outlineLevel="0" collapsed="false">
      <c r="A521" s="0" t="n">
        <v>-9.2</v>
      </c>
      <c r="C521" s="0" t="n">
        <v>7.90716</v>
      </c>
      <c r="E521" s="0" t="n">
        <f aca="false">A521+2</f>
        <v>-7.2</v>
      </c>
    </row>
    <row r="522" customFormat="false" ht="14" hidden="false" customHeight="false" outlineLevel="0" collapsed="false">
      <c r="A522" s="0" t="n">
        <v>-9.25</v>
      </c>
      <c r="C522" s="0" t="n">
        <v>2.28358</v>
      </c>
      <c r="E522" s="0" t="n">
        <f aca="false">A522+2</f>
        <v>-7.25</v>
      </c>
    </row>
    <row r="523" customFormat="false" ht="14" hidden="false" customHeight="false" outlineLevel="0" collapsed="false">
      <c r="A523" s="0" t="n">
        <v>-9.3</v>
      </c>
      <c r="C523" s="0" t="n">
        <v>0</v>
      </c>
      <c r="E523" s="0" t="n">
        <f aca="false">A523+2</f>
        <v>-7.3</v>
      </c>
    </row>
    <row r="524" customFormat="false" ht="14" hidden="false" customHeight="false" outlineLevel="0" collapsed="false">
      <c r="A524" s="0" t="n">
        <v>-9.35</v>
      </c>
      <c r="C524" s="0" t="n">
        <v>0</v>
      </c>
      <c r="E524" s="0" t="n">
        <f aca="false">A524+2</f>
        <v>-7.35</v>
      </c>
    </row>
    <row r="525" customFormat="false" ht="14" hidden="false" customHeight="false" outlineLevel="0" collapsed="false">
      <c r="A525" s="0" t="n">
        <v>-9.4</v>
      </c>
      <c r="C525" s="0" t="n">
        <v>0</v>
      </c>
      <c r="E525" s="0" t="n">
        <f aca="false">A525+2</f>
        <v>-7.4</v>
      </c>
    </row>
    <row r="526" customFormat="false" ht="14" hidden="false" customHeight="false" outlineLevel="0" collapsed="false">
      <c r="A526" s="0" t="n">
        <v>-9.45</v>
      </c>
      <c r="C526" s="0" t="n">
        <v>4.84727</v>
      </c>
      <c r="E526" s="0" t="n">
        <f aca="false">A526+2</f>
        <v>-7.45</v>
      </c>
    </row>
    <row r="527" customFormat="false" ht="14" hidden="false" customHeight="false" outlineLevel="0" collapsed="false">
      <c r="A527" s="0" t="n">
        <v>-9.5</v>
      </c>
      <c r="C527" s="0" t="n">
        <v>1.82206</v>
      </c>
      <c r="E527" s="0" t="n">
        <f aca="false">A527+2</f>
        <v>-7.5</v>
      </c>
    </row>
    <row r="528" customFormat="false" ht="14" hidden="false" customHeight="false" outlineLevel="0" collapsed="false">
      <c r="A528" s="0" t="n">
        <v>-9.55</v>
      </c>
      <c r="C528" s="0" t="n">
        <v>0</v>
      </c>
      <c r="E528" s="0" t="n">
        <f aca="false">A528+2</f>
        <v>-7.55</v>
      </c>
    </row>
    <row r="529" customFormat="false" ht="14" hidden="false" customHeight="false" outlineLevel="0" collapsed="false">
      <c r="A529" s="0" t="n">
        <v>-9.6</v>
      </c>
      <c r="C529" s="0" t="n">
        <v>4.38575</v>
      </c>
      <c r="E529" s="0" t="n">
        <f aca="false">A529+2</f>
        <v>-7.6</v>
      </c>
    </row>
    <row r="530" customFormat="false" ht="14" hidden="false" customHeight="false" outlineLevel="0" collapsed="false">
      <c r="A530" s="0" t="n">
        <v>-9.65</v>
      </c>
      <c r="C530" s="0" t="n">
        <v>2.28358</v>
      </c>
      <c r="E530" s="0" t="n">
        <f aca="false">A530+2</f>
        <v>-7.65</v>
      </c>
    </row>
    <row r="531" customFormat="false" ht="14" hidden="false" customHeight="false" outlineLevel="0" collapsed="false">
      <c r="A531" s="0" t="n">
        <v>-9.7</v>
      </c>
      <c r="C531" s="0" t="n">
        <v>4.38575</v>
      </c>
      <c r="E531" s="0" t="n">
        <f aca="false">A531+2</f>
        <v>-7.7</v>
      </c>
    </row>
    <row r="532" customFormat="false" ht="14" hidden="false" customHeight="false" outlineLevel="0" collapsed="false">
      <c r="A532" s="0" t="n">
        <v>-9.75</v>
      </c>
      <c r="C532" s="0" t="n">
        <v>5.5729</v>
      </c>
      <c r="E532" s="0" t="n">
        <f aca="false">A532+2</f>
        <v>-7.75</v>
      </c>
    </row>
    <row r="533" customFormat="false" ht="14" hidden="false" customHeight="false" outlineLevel="0" collapsed="false">
      <c r="A533" s="0" t="n">
        <v>-9.8</v>
      </c>
      <c r="C533" s="0" t="n">
        <v>3.38002</v>
      </c>
      <c r="E533" s="0" t="n">
        <f aca="false">A533+2</f>
        <v>-7.8</v>
      </c>
    </row>
    <row r="534" customFormat="false" ht="14" hidden="false" customHeight="false" outlineLevel="0" collapsed="false">
      <c r="A534" s="0" t="n">
        <v>-9.85</v>
      </c>
      <c r="C534" s="0" t="n">
        <v>0</v>
      </c>
      <c r="E534" s="0" t="n">
        <f aca="false">A534+2</f>
        <v>-7.85</v>
      </c>
    </row>
    <row r="535" customFormat="false" ht="14" hidden="false" customHeight="false" outlineLevel="0" collapsed="false">
      <c r="A535" s="0" t="n">
        <v>-9.9</v>
      </c>
      <c r="C535" s="0" t="n">
        <v>0</v>
      </c>
      <c r="E535" s="0" t="n">
        <f aca="false">A535+2</f>
        <v>-7.9</v>
      </c>
    </row>
    <row r="536" customFormat="false" ht="14" hidden="false" customHeight="false" outlineLevel="0" collapsed="false">
      <c r="A536" s="0" t="n">
        <v>-9.95</v>
      </c>
      <c r="C536" s="0" t="n">
        <v>0</v>
      </c>
      <c r="E536" s="0" t="n">
        <f aca="false">A536+2</f>
        <v>-7.95</v>
      </c>
    </row>
    <row r="537" customFormat="false" ht="14" hidden="false" customHeight="false" outlineLevel="0" collapsed="false">
      <c r="A537" s="0" t="n">
        <v>-10</v>
      </c>
      <c r="C537" s="0" t="n">
        <v>0</v>
      </c>
      <c r="E537" s="0" t="n">
        <f aca="false">A537+2</f>
        <v>-8</v>
      </c>
    </row>
    <row r="538" customFormat="false" ht="14" hidden="false" customHeight="false" outlineLevel="0" collapsed="false">
      <c r="A538" s="0" t="n">
        <v>-10.05</v>
      </c>
      <c r="C538" s="0" t="n">
        <v>5.6636</v>
      </c>
      <c r="E538" s="0" t="n">
        <f aca="false">A538+2</f>
        <v>-8.05</v>
      </c>
    </row>
    <row r="539" customFormat="false" ht="14" hidden="false" customHeight="false" outlineLevel="0" collapsed="false">
      <c r="A539" s="0" t="n">
        <v>-10.1</v>
      </c>
      <c r="C539" s="0" t="n">
        <v>11.5166</v>
      </c>
      <c r="E539" s="0" t="n">
        <f aca="false">A539+2</f>
        <v>-8.1</v>
      </c>
    </row>
    <row r="540" customFormat="false" ht="14" hidden="false" customHeight="false" outlineLevel="0" collapsed="false">
      <c r="A540" s="0" t="n">
        <v>-10.15</v>
      </c>
      <c r="C540" s="0" t="n">
        <v>8.4914</v>
      </c>
      <c r="E540" s="0" t="n">
        <f aca="false">A540+2</f>
        <v>-8.15</v>
      </c>
    </row>
    <row r="541" customFormat="false" ht="14" hidden="false" customHeight="false" outlineLevel="0" collapsed="false">
      <c r="A541" s="0" t="n">
        <v>-10.2</v>
      </c>
      <c r="C541" s="0" t="n">
        <v>1.00574</v>
      </c>
      <c r="E541" s="0" t="n">
        <f aca="false">A541+2</f>
        <v>-8.2</v>
      </c>
    </row>
    <row r="542" customFormat="false" ht="14" hidden="false" customHeight="false" outlineLevel="0" collapsed="false">
      <c r="A542" s="0" t="n">
        <v>-10.25</v>
      </c>
      <c r="C542" s="0" t="n">
        <v>0</v>
      </c>
      <c r="E542" s="0" t="n">
        <f aca="false">A542+2</f>
        <v>-8.25</v>
      </c>
    </row>
    <row r="543" customFormat="false" ht="14" hidden="false" customHeight="false" outlineLevel="0" collapsed="false">
      <c r="A543" s="0" t="n">
        <v>-10.3</v>
      </c>
      <c r="C543" s="0" t="n">
        <v>0</v>
      </c>
      <c r="E543" s="0" t="n">
        <f aca="false">A543+2</f>
        <v>-8.3</v>
      </c>
    </row>
    <row r="544" customFormat="false" ht="14" hidden="false" customHeight="false" outlineLevel="0" collapsed="false">
      <c r="A544" s="0" t="n">
        <v>-10.35</v>
      </c>
      <c r="C544" s="0" t="n">
        <v>0</v>
      </c>
      <c r="E544" s="0" t="n">
        <f aca="false">A544+2</f>
        <v>-8.35</v>
      </c>
    </row>
    <row r="545" customFormat="false" ht="14" hidden="false" customHeight="false" outlineLevel="0" collapsed="false">
      <c r="A545" s="0" t="n">
        <v>-10.4</v>
      </c>
      <c r="C545" s="0" t="n">
        <v>4.03628</v>
      </c>
      <c r="E545" s="0" t="n">
        <f aca="false">A545+2</f>
        <v>-8.4</v>
      </c>
    </row>
    <row r="546" customFormat="false" ht="14" hidden="false" customHeight="false" outlineLevel="0" collapsed="false">
      <c r="A546" s="0" t="n">
        <v>-10.45</v>
      </c>
      <c r="C546" s="0" t="n">
        <v>7.48033</v>
      </c>
      <c r="E546" s="0" t="n">
        <f aca="false">A546+2</f>
        <v>-8.45</v>
      </c>
    </row>
    <row r="547" customFormat="false" ht="14" hidden="false" customHeight="false" outlineLevel="0" collapsed="false">
      <c r="A547" s="0" t="n">
        <v>-10.5</v>
      </c>
      <c r="C547" s="0" t="n">
        <v>6.66933</v>
      </c>
      <c r="E547" s="0" t="n">
        <f aca="false">A547+2</f>
        <v>-8.5</v>
      </c>
    </row>
    <row r="548" customFormat="false" ht="14" hidden="false" customHeight="false" outlineLevel="0" collapsed="false">
      <c r="A548" s="0" t="n">
        <v>-10.55</v>
      </c>
      <c r="C548" s="0" t="n">
        <v>1.82206</v>
      </c>
      <c r="E548" s="0" t="n">
        <f aca="false">A548+2</f>
        <v>-8.55</v>
      </c>
    </row>
    <row r="549" customFormat="false" ht="14" hidden="false" customHeight="false" outlineLevel="0" collapsed="false">
      <c r="A549" s="0" t="n">
        <v>-10.6</v>
      </c>
      <c r="C549" s="0" t="n">
        <v>0</v>
      </c>
      <c r="E549" s="0" t="n">
        <f aca="false">A549+2</f>
        <v>-8.6</v>
      </c>
    </row>
    <row r="550" customFormat="false" ht="14" hidden="false" customHeight="false" outlineLevel="0" collapsed="false">
      <c r="A550" s="0" t="n">
        <v>-10.65</v>
      </c>
      <c r="C550" s="0" t="n">
        <v>0</v>
      </c>
      <c r="E550" s="0" t="n">
        <f aca="false">A550+2</f>
        <v>-8.65</v>
      </c>
    </row>
    <row r="551" customFormat="false" ht="14" hidden="false" customHeight="false" outlineLevel="0" collapsed="false">
      <c r="A551" s="0" t="n">
        <v>-10.7</v>
      </c>
      <c r="C551" s="0" t="n">
        <v>9.69454</v>
      </c>
      <c r="E551" s="0" t="n">
        <f aca="false">A551+2</f>
        <v>-8.7</v>
      </c>
    </row>
    <row r="552" customFormat="false" ht="14" hidden="false" customHeight="false" outlineLevel="0" collapsed="false">
      <c r="A552" s="0" t="n">
        <v>-10.75</v>
      </c>
      <c r="C552" s="0" t="n">
        <v>11.7807</v>
      </c>
      <c r="E552" s="0" t="n">
        <f aca="false">A552+2</f>
        <v>-8.75</v>
      </c>
    </row>
    <row r="553" customFormat="false" ht="14" hidden="false" customHeight="false" outlineLevel="0" collapsed="false">
      <c r="A553" s="0" t="n">
        <v>-10.8</v>
      </c>
      <c r="C553" s="0" t="n">
        <v>5.20208</v>
      </c>
      <c r="E553" s="0" t="n">
        <f aca="false">A553+2</f>
        <v>-8.8</v>
      </c>
    </row>
    <row r="554" customFormat="false" ht="14" hidden="false" customHeight="false" outlineLevel="0" collapsed="false">
      <c r="A554" s="0" t="n">
        <v>-10.85</v>
      </c>
      <c r="C554" s="0" t="n">
        <v>0</v>
      </c>
      <c r="E554" s="0" t="n">
        <f aca="false">A554+2</f>
        <v>-8.85</v>
      </c>
    </row>
    <row r="555" customFormat="false" ht="14" hidden="false" customHeight="false" outlineLevel="0" collapsed="false">
      <c r="A555" s="0" t="n">
        <v>-10.9</v>
      </c>
      <c r="C555" s="0" t="n">
        <v>0</v>
      </c>
      <c r="E555" s="0" t="n">
        <f aca="false">A555+2</f>
        <v>-8.9</v>
      </c>
    </row>
    <row r="556" customFormat="false" ht="14" hidden="false" customHeight="false" outlineLevel="0" collapsed="false">
      <c r="A556" s="0" t="n">
        <v>-10.95</v>
      </c>
      <c r="C556" s="0" t="n">
        <v>0</v>
      </c>
      <c r="E556" s="0" t="n">
        <f aca="false">A556+2</f>
        <v>-8.95</v>
      </c>
    </row>
    <row r="557" customFormat="false" ht="14" hidden="false" customHeight="false" outlineLevel="0" collapsed="false">
      <c r="A557" s="0" t="n">
        <v>-11</v>
      </c>
      <c r="C557" s="0" t="n">
        <v>0</v>
      </c>
      <c r="E557" s="0" t="n">
        <f aca="false">A557+2</f>
        <v>-9</v>
      </c>
    </row>
    <row r="558" customFormat="false" ht="14" hidden="false" customHeight="false" outlineLevel="0" collapsed="false">
      <c r="A558" s="0" t="n">
        <v>-11.05</v>
      </c>
      <c r="C558" s="0" t="n">
        <v>0</v>
      </c>
      <c r="E558" s="0" t="n">
        <f aca="false">A558+2</f>
        <v>-9.05</v>
      </c>
    </row>
    <row r="559" customFormat="false" ht="14" hidden="false" customHeight="false" outlineLevel="0" collapsed="false">
      <c r="A559" s="0" t="n">
        <v>-11.1</v>
      </c>
      <c r="C559" s="0" t="n">
        <v>0</v>
      </c>
      <c r="E559" s="0" t="n">
        <f aca="false">A559+2</f>
        <v>-9.1</v>
      </c>
    </row>
    <row r="560" customFormat="false" ht="14" hidden="false" customHeight="false" outlineLevel="0" collapsed="false">
      <c r="A560" s="0" t="n">
        <v>-11.15</v>
      </c>
      <c r="C560" s="0" t="n">
        <v>5.6636</v>
      </c>
      <c r="E560" s="0" t="n">
        <f aca="false">A560+2</f>
        <v>-9.15</v>
      </c>
    </row>
    <row r="561" customFormat="false" ht="14" hidden="false" customHeight="false" outlineLevel="0" collapsed="false">
      <c r="A561" s="0" t="n">
        <v>-11.2</v>
      </c>
      <c r="C561" s="0" t="n">
        <v>1.00574</v>
      </c>
      <c r="E561" s="0" t="n">
        <f aca="false">A561+2</f>
        <v>-9.2</v>
      </c>
    </row>
    <row r="562" customFormat="false" ht="14" hidden="false" customHeight="false" outlineLevel="0" collapsed="false">
      <c r="A562" s="0" t="n">
        <v>-11.25</v>
      </c>
      <c r="C562" s="0" t="n">
        <v>0</v>
      </c>
      <c r="E562" s="0" t="n">
        <f aca="false">A562+2</f>
        <v>-9.25</v>
      </c>
    </row>
    <row r="563" customFormat="false" ht="14" hidden="false" customHeight="false" outlineLevel="0" collapsed="false">
      <c r="A563" s="0" t="n">
        <v>-11.3</v>
      </c>
      <c r="C563" s="0" t="n">
        <v>3.28932</v>
      </c>
      <c r="E563" s="0" t="n">
        <f aca="false">A563+2</f>
        <v>-9.3</v>
      </c>
    </row>
    <row r="564" customFormat="false" ht="14" hidden="false" customHeight="false" outlineLevel="0" collapsed="false">
      <c r="A564" s="0" t="n">
        <v>-11.35</v>
      </c>
      <c r="C564" s="0" t="n">
        <v>3.38002</v>
      </c>
      <c r="E564" s="0" t="n">
        <f aca="false">A564+2</f>
        <v>-9.35</v>
      </c>
    </row>
    <row r="565" customFormat="false" ht="14" hidden="false" customHeight="false" outlineLevel="0" collapsed="false">
      <c r="A565" s="0" t="n">
        <v>-11.4</v>
      </c>
      <c r="C565" s="0" t="n">
        <v>3.28932</v>
      </c>
      <c r="E565" s="0" t="n">
        <f aca="false">A565+2</f>
        <v>-9.4</v>
      </c>
    </row>
    <row r="566" customFormat="false" ht="14" hidden="false" customHeight="false" outlineLevel="0" collapsed="false">
      <c r="A566" s="0" t="n">
        <v>-11.45</v>
      </c>
      <c r="C566" s="0" t="n">
        <v>10.7056</v>
      </c>
      <c r="E566" s="0" t="n">
        <f aca="false">A566+2</f>
        <v>-9.45</v>
      </c>
    </row>
    <row r="567" customFormat="false" ht="14" hidden="false" customHeight="false" outlineLevel="0" collapsed="false">
      <c r="A567" s="0" t="n">
        <v>-11.5</v>
      </c>
      <c r="C567" s="0" t="n">
        <v>6.01307</v>
      </c>
      <c r="E567" s="0" t="n">
        <f aca="false">A567+2</f>
        <v>-9.5</v>
      </c>
    </row>
    <row r="568" customFormat="false" ht="14" hidden="false" customHeight="false" outlineLevel="0" collapsed="false">
      <c r="A568" s="0" t="n">
        <v>-11.55</v>
      </c>
      <c r="C568" s="0" t="n">
        <v>0</v>
      </c>
      <c r="E568" s="0" t="n">
        <f aca="false">A568+2</f>
        <v>-9.55</v>
      </c>
    </row>
    <row r="569" customFormat="false" ht="14" hidden="false" customHeight="false" outlineLevel="0" collapsed="false">
      <c r="A569" s="0" t="n">
        <v>-11.6</v>
      </c>
      <c r="C569" s="0" t="n">
        <v>9.69988</v>
      </c>
      <c r="E569" s="0" t="n">
        <f aca="false">A569+2</f>
        <v>-9.6</v>
      </c>
    </row>
    <row r="570" customFormat="false" ht="14" hidden="false" customHeight="false" outlineLevel="0" collapsed="false">
      <c r="A570" s="0" t="n">
        <v>-11.65</v>
      </c>
      <c r="C570" s="0" t="n">
        <v>13.3387</v>
      </c>
      <c r="E570" s="0" t="n">
        <f aca="false">A570+2</f>
        <v>-9.65</v>
      </c>
    </row>
    <row r="571" customFormat="false" ht="14" hidden="false" customHeight="false" outlineLevel="0" collapsed="false">
      <c r="A571" s="0" t="n">
        <v>-11.7</v>
      </c>
      <c r="C571" s="0" t="n">
        <v>3.63879</v>
      </c>
      <c r="E571" s="0" t="n">
        <f aca="false">A571+2</f>
        <v>-9.7</v>
      </c>
    </row>
    <row r="572" customFormat="false" ht="14" hidden="false" customHeight="false" outlineLevel="0" collapsed="false">
      <c r="A572" s="0" t="n">
        <v>-11.75</v>
      </c>
      <c r="C572" s="0" t="n">
        <v>4.38575</v>
      </c>
      <c r="E572" s="0" t="n">
        <f aca="false">A572+2</f>
        <v>-9.75</v>
      </c>
    </row>
    <row r="573" customFormat="false" ht="14" hidden="false" customHeight="false" outlineLevel="0" collapsed="false">
      <c r="A573" s="0" t="n">
        <v>-11.8</v>
      </c>
      <c r="C573" s="0" t="n">
        <v>2.28358</v>
      </c>
      <c r="E573" s="0" t="n">
        <f aca="false">A573+2</f>
        <v>-9.8</v>
      </c>
    </row>
    <row r="574" customFormat="false" ht="14" hidden="false" customHeight="false" outlineLevel="0" collapsed="false">
      <c r="A574" s="0" t="n">
        <v>-11.85</v>
      </c>
      <c r="C574" s="0" t="n">
        <v>0</v>
      </c>
      <c r="E574" s="0" t="n">
        <f aca="false">A574+2</f>
        <v>-9.85</v>
      </c>
    </row>
    <row r="575" customFormat="false" ht="14" hidden="false" customHeight="false" outlineLevel="0" collapsed="false">
      <c r="A575" s="0" t="n">
        <v>-11.9</v>
      </c>
      <c r="C575" s="0" t="n">
        <v>0</v>
      </c>
      <c r="E575" s="0" t="n">
        <f aca="false">A575+2</f>
        <v>-9.9</v>
      </c>
    </row>
    <row r="576" customFormat="false" ht="14" hidden="false" customHeight="false" outlineLevel="0" collapsed="false">
      <c r="A576" s="0" t="n">
        <v>-11.95</v>
      </c>
      <c r="C576" s="0" t="n">
        <v>3.14793</v>
      </c>
      <c r="E576" s="0" t="n">
        <f aca="false">A576+2</f>
        <v>-9.95</v>
      </c>
    </row>
    <row r="577" customFormat="false" ht="14" hidden="false" customHeight="false" outlineLevel="0" collapsed="false">
      <c r="A577" s="0" t="n">
        <v>-12</v>
      </c>
      <c r="C577" s="0" t="n">
        <v>7.55769</v>
      </c>
      <c r="E577" s="0" t="n">
        <f aca="false">A577+2</f>
        <v>-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36.32"/>
    <col collapsed="false" customWidth="true" hidden="false" outlineLevel="0" max="2" min="2" style="0" width="9.99"/>
    <col collapsed="false" customWidth="true" hidden="false" outlineLevel="0" max="3" min="3" style="0" width="49.49"/>
    <col collapsed="false" customWidth="true" hidden="false" outlineLevel="0" max="4" min="4" style="0" width="9.57"/>
  </cols>
  <sheetData>
    <row r="1" customFormat="false" ht="14" hidden="false" customHeight="false" outlineLevel="0" collapsed="false">
      <c r="A1" s="0" t="s">
        <v>26</v>
      </c>
    </row>
    <row r="3" customFormat="false" ht="14" hidden="false" customHeight="false" outlineLevel="0" collapsed="false">
      <c r="A3" s="0" t="s">
        <v>27</v>
      </c>
    </row>
    <row r="5" customFormat="false" ht="14" hidden="false" customHeight="false" outlineLevel="0" collapsed="false">
      <c r="A5" s="0" t="s">
        <v>28</v>
      </c>
    </row>
    <row r="7" customFormat="false" ht="14" hidden="false" customHeight="false" outlineLevel="0" collapsed="false">
      <c r="A7" s="0" t="s">
        <v>29</v>
      </c>
      <c r="B7" s="0" t="s">
        <v>30</v>
      </c>
      <c r="C7" s="0" t="s">
        <v>31</v>
      </c>
      <c r="D7" s="0" t="s">
        <v>32</v>
      </c>
    </row>
    <row r="8" customFormat="false" ht="14" hidden="false" customHeight="false" outlineLevel="0" collapsed="false">
      <c r="B8" s="0" t="s">
        <v>33</v>
      </c>
      <c r="C8" s="0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9T10:10:28Z</dcterms:created>
  <dc:creator>lenovo</dc:creator>
  <dc:description/>
  <dc:language>en-US</dc:language>
  <cp:lastModifiedBy>WZY</cp:lastModifiedBy>
  <dcterms:modified xsi:type="dcterms:W3CDTF">2021-06-21T05:56:41Z</dcterms:modified>
  <cp:revision>0</cp:revision>
  <dc:subject/>
  <dc:title/>
</cp:coreProperties>
</file>