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n3s Scan" sheetId="1" state="visible" r:id="rId2"/>
    <sheet name="Ce3d Scan" sheetId="2" state="visible" r:id="rId3"/>
    <sheet name="Mn2p Scan" sheetId="3" state="visible" r:id="rId4"/>
    <sheet name="O1s Scan" sheetId="4" state="visible" r:id="rId5"/>
    <sheet name="C1s Scan" sheetId="5" state="visible" r:id="rId6"/>
    <sheet name="XPS Survey" sheetId="6" state="visible" r:id="rId7"/>
    <sheet name="Peak Table" sheetId="7" state="visible" r:id="rId8"/>
    <sheet name="Experiment" sheetId="8" state="visible" r:id="rId9"/>
    <sheet name="Titles" sheetId="9" state="visible" r:id="rId10"/>
    <sheet name="Sheet1" sheetId="10" state="visible" r:id="rId11"/>
    <sheet name="Sheet2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7">
  <si>
    <t xml:space="preserve">Acquisition Parameters :</t>
  </si>
  <si>
    <t xml:space="preserve">Parameter</t>
  </si>
  <si>
    <t xml:space="preserve"> </t>
  </si>
  <si>
    <t xml:space="preserve">Total acquisition time</t>
  </si>
  <si>
    <t xml:space="preserve">2 mins 0.3 secs</t>
  </si>
  <si>
    <t xml:space="preserve">Number of Scans</t>
  </si>
  <si>
    <t xml:space="preserve">﻿</t>
  </si>
  <si>
    <t xml:space="preserve">Source Gun Type</t>
  </si>
  <si>
    <t xml:space="preserve">Al K Alpha</t>
  </si>
  <si>
    <t xml:space="preserve">Axis</t>
  </si>
  <si>
    <t xml:space="preserve">Energy</t>
  </si>
  <si>
    <t xml:space="preserve">Elements=</t>
  </si>
  <si>
    <t xml:space="preserve">Spot Size</t>
  </si>
  <si>
    <t xml:space="preserve">400 µm</t>
  </si>
  <si>
    <t xml:space="preserve">Lens Mode</t>
  </si>
  <si>
    <t xml:space="preserve">Standard</t>
  </si>
  <si>
    <t xml:space="preserve">E:\XPS data\2021.10\2021.10.19\1019-3XPS-ZNA\2\2.DATA\Mn3s Scan.VGD</t>
  </si>
  <si>
    <t xml:space="preserve">Analyser Mode</t>
  </si>
  <si>
    <t xml:space="preserve">CAE : Pass Energy 30.0 eV</t>
  </si>
  <si>
    <t xml:space="preserve">Energy Step Size</t>
  </si>
  <si>
    <t xml:space="preserve">0.050 eV</t>
  </si>
  <si>
    <t xml:space="preserve">Number of Energy Steps</t>
  </si>
  <si>
    <t xml:space="preserve">Binding Energy (E)</t>
  </si>
  <si>
    <t xml:space="preserve">eV</t>
  </si>
  <si>
    <t xml:space="preserve">Counts / s</t>
  </si>
  <si>
    <t xml:space="preserve">3 mins 0.2 secs</t>
  </si>
  <si>
    <t xml:space="preserve">E:\XPS data\2021.10\2021.10.19\1019-3XPS-ZNA\2\2.DATA\Ce3d Scan_0.VGD</t>
  </si>
  <si>
    <t xml:space="preserve">Backgnd.</t>
  </si>
  <si>
    <t xml:space="preserve">4 mins 40.5 secs</t>
  </si>
  <si>
    <t xml:space="preserve">E:\XPS data\2021.10\2021.10.19\1019-3XPS-ZNA\2\2.DATA\Mn2p Scan_1.VGD</t>
  </si>
  <si>
    <t xml:space="preserve">1 mins 0.2 secs</t>
  </si>
  <si>
    <t xml:space="preserve">E:\XPS data\2021.10\2021.10.19\1019-3XPS-ZNA\2\2.DATA\O1s Scan_0.VGD</t>
  </si>
  <si>
    <t xml:space="preserve">57.2 secs</t>
  </si>
  <si>
    <t xml:space="preserve">E:\XPS data\2021.10\2021.10.19\1019-3XPS-ZNA\2\2.DATA\C1s Scan_0.VGD</t>
  </si>
  <si>
    <t xml:space="preserve">1 mins 8.0 secs</t>
  </si>
  <si>
    <t xml:space="preserve">E:\XPS data\2021.10\2021.10.19\1019-3XPS-ZNA\2\2.DATA\XPS Survey_0.VGD</t>
  </si>
  <si>
    <t xml:space="preserve">CAE : Pass Energy 150.0 eV</t>
  </si>
  <si>
    <t xml:space="preserve">1.000 eV</t>
  </si>
  <si>
    <t xml:space="preserve">Peak Table :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</t>
  </si>
  <si>
    <t xml:space="preserve">Atomic %</t>
  </si>
  <si>
    <t xml:space="preserve">Peak Type</t>
  </si>
  <si>
    <t xml:space="preserve">Q </t>
  </si>
  <si>
    <t xml:space="preserve">SF </t>
  </si>
  <si>
    <t xml:space="preserve">TXFN </t>
  </si>
  <si>
    <t xml:space="preserve">Backgnd </t>
  </si>
  <si>
    <t xml:space="preserve">Title </t>
  </si>
  <si>
    <t xml:space="preserve">File Name </t>
  </si>
  <si>
    <t xml:space="preserve">C1s</t>
  </si>
  <si>
    <t xml:space="preserve">Smart</t>
  </si>
  <si>
    <t xml:space="preserve">C1s Scan</t>
  </si>
  <si>
    <t xml:space="preserve">O1s</t>
  </si>
  <si>
    <t xml:space="preserve">O1s Scan</t>
  </si>
  <si>
    <t xml:space="preserve">Ce3d</t>
  </si>
  <si>
    <t xml:space="preserve">Ce3d Scan</t>
  </si>
  <si>
    <t xml:space="preserve">Mn2p</t>
  </si>
  <si>
    <t xml:space="preserve">Mn2p Scan</t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-1</t>
  </si>
  <si>
    <t xml:space="preserve">D1-1</t>
  </si>
  <si>
    <t xml:space="preserve">Point</t>
  </si>
  <si>
    <t xml:space="preserve">D2</t>
  </si>
  <si>
    <t xml:space="preserve">D2-2</t>
  </si>
  <si>
    <t xml:space="preserve">D3</t>
  </si>
  <si>
    <t xml:space="preserve">D3-3</t>
  </si>
  <si>
    <t xml:space="preserve">D4</t>
  </si>
  <si>
    <t xml:space="preserve">D4-4</t>
  </si>
  <si>
    <t xml:space="preserve">E1</t>
  </si>
  <si>
    <t xml:space="preserve">I3</t>
  </si>
  <si>
    <t xml:space="preserve">I3-3</t>
  </si>
  <si>
    <t xml:space="preserve">I4</t>
  </si>
  <si>
    <t xml:space="preserve">E1-1</t>
  </si>
  <si>
    <t xml:space="preserve">E2</t>
  </si>
  <si>
    <t xml:space="preserve">E2-2</t>
  </si>
  <si>
    <t xml:space="preserve">E3</t>
  </si>
  <si>
    <t xml:space="preserve">E3-3</t>
  </si>
  <si>
    <t xml:space="preserve">E4</t>
  </si>
  <si>
    <t xml:space="preserve">E4-4</t>
  </si>
  <si>
    <t xml:space="preserve">F1</t>
  </si>
  <si>
    <t xml:space="preserve">F1-1</t>
  </si>
  <si>
    <t xml:space="preserve">F2</t>
  </si>
  <si>
    <t xml:space="preserve">F2-2</t>
  </si>
  <si>
    <t xml:space="preserve">F3</t>
  </si>
  <si>
    <t xml:space="preserve">F3-3</t>
  </si>
  <si>
    <t xml:space="preserve">F4</t>
  </si>
  <si>
    <t xml:space="preserve">F4-4</t>
  </si>
  <si>
    <t xml:space="preserve">G1</t>
  </si>
  <si>
    <t xml:space="preserve">G1-1</t>
  </si>
  <si>
    <t xml:space="preserve">G2</t>
  </si>
  <si>
    <t xml:space="preserve">G2-2</t>
  </si>
  <si>
    <t xml:space="preserve">G3</t>
  </si>
  <si>
    <t xml:space="preserve">G3-3</t>
  </si>
  <si>
    <t xml:space="preserve">G4</t>
  </si>
  <si>
    <t xml:space="preserve">G4-4</t>
  </si>
  <si>
    <t xml:space="preserve">H1</t>
  </si>
  <si>
    <t xml:space="preserve">H1-1</t>
  </si>
  <si>
    <t xml:space="preserve">H2-2</t>
  </si>
  <si>
    <t xml:space="preserve">H3</t>
  </si>
  <si>
    <t xml:space="preserve">H3-3</t>
  </si>
  <si>
    <t xml:space="preserve">H4</t>
  </si>
  <si>
    <t xml:space="preserve">H4-4</t>
  </si>
  <si>
    <t xml:space="preserve">I1</t>
  </si>
  <si>
    <t xml:space="preserve">X-Ray002 400um - FG  ON (400 µm)</t>
  </si>
  <si>
    <t xml:space="preserve">11:50:29  Thursday, October 28, 2021</t>
  </si>
  <si>
    <t xml:space="preserve">C:\Program Files (x86)\Thermo\Avantage\ReportTemplates\ThermoFisher blank word </t>
  </si>
  <si>
    <t xml:space="preserve">Data Files :</t>
  </si>
  <si>
    <t xml:space="preserve">Title</t>
  </si>
  <si>
    <t xml:space="preserve">File Name</t>
  </si>
  <si>
    <t xml:space="preserve">Comment</t>
  </si>
  <si>
    <t xml:space="preserve">E:\...\2021.10\2021.10.19\1019-3XPS-ZNA\2\2.DATA\Mn2p Scan_1.VGD</t>
  </si>
  <si>
    <t xml:space="preserve">Mn3s Scan</t>
  </si>
  <si>
    <t xml:space="preserve">E:\...\2021.10\2021.10.19\1019-3XPS-ZNA\2\2.DATA\Ce3d Scan_0.VGD</t>
  </si>
  <si>
    <t xml:space="preserve">E:\...\2021.10\2021.10.19\1019-3XPS-ZNA\2\2.DATA\Mn2p Scan_0.VGD</t>
  </si>
  <si>
    <t xml:space="preserve">XPS Survey</t>
  </si>
  <si>
    <t xml:space="preserve">E:\...\2021.10\2021.10.19\1019-3XPS-ZNA\2\2.DATA\XPS Survey_0.VGD</t>
  </si>
  <si>
    <t xml:space="preserve">E:\XPS data\2021.10\2021.10.19\1019-3XPS-ZNA\2\2.DATA\Ce3d Scan.VGD</t>
  </si>
  <si>
    <t xml:space="preserve">E:\XPS data\2021.10\2021.10.19\1019-3XPS-ZNA\2\2.DATA\Mn2p Scan.VGD</t>
  </si>
  <si>
    <t xml:space="preserve">E:\XPS data\2021.10\2021.10.19\1019-3XPS-ZNA\2\2.DATA\O1s Scan.VGD</t>
  </si>
  <si>
    <t xml:space="preserve">E:\XPS data\2021.10\2021.10.19\1019-3XPS-ZNA\2\2.DATA\C1s Scan.VGD</t>
  </si>
  <si>
    <t xml:space="preserve">E:\XPS data\2021.10\2021.10.19\1019-3XPS-ZNA\2\2.DATA\XPS Survey.VGD</t>
  </si>
  <si>
    <t xml:space="preserve">MnCeO2</t>
  </si>
  <si>
    <t xml:space="preserve">CeMnO2</t>
  </si>
  <si>
    <t xml:space="preserve">MnCeO2-3-fresh</t>
  </si>
  <si>
    <t xml:space="preserve">MnCeO2-2-fresh</t>
  </si>
  <si>
    <t xml:space="preserve">CeMnO2-FRESH</t>
  </si>
  <si>
    <t xml:space="preserve">MnCeO2-after</t>
  </si>
  <si>
    <t xml:space="preserve">CeMnO2-af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84200</xdr:colOff>
      <xdr:row>4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06920" y="3048120"/>
          <a:ext cx="754596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84560</xdr:colOff>
      <xdr:row>4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49920" y="3048120"/>
          <a:ext cx="754632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84200</xdr:colOff>
      <xdr:row>44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419320" y="3048120"/>
          <a:ext cx="754632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84560</xdr:colOff>
      <xdr:row>44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298720" y="3048120"/>
          <a:ext cx="754632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84200</xdr:colOff>
      <xdr:row>4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278560" y="3048120"/>
          <a:ext cx="754596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5</xdr:col>
      <xdr:colOff>415080</xdr:colOff>
      <xdr:row>44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510400" y="3048120"/>
          <a:ext cx="754740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8" min="8" style="0" width="22.99"/>
    <col collapsed="false" customWidth="true" hidden="false" outlineLevel="0" max="9" min="9" style="0" width="23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4</v>
      </c>
    </row>
    <row r="5" customFormat="false" ht="15" hidden="false" customHeight="false" outlineLevel="0" collapsed="false">
      <c r="H5" s="0" t="s">
        <v>5</v>
      </c>
      <c r="I5" s="0" t="n">
        <v>5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48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16</v>
      </c>
      <c r="H9" s="0" t="s">
        <v>17</v>
      </c>
      <c r="I9" s="0" t="s">
        <v>18</v>
      </c>
    </row>
    <row r="10" customFormat="false" ht="15" hidden="false" customHeight="false" outlineLevel="0" collapsed="false">
      <c r="H10" s="0" t="s">
        <v>19</v>
      </c>
      <c r="I10" s="0" t="s">
        <v>20</v>
      </c>
    </row>
    <row r="11" customFormat="false" ht="15" hidden="false" customHeight="false" outlineLevel="0" collapsed="false">
      <c r="H11" s="0" t="s">
        <v>21</v>
      </c>
      <c r="I11" s="0" t="n">
        <v>481</v>
      </c>
    </row>
    <row r="15" customFormat="false" ht="15" hidden="false" customHeight="false" outlineLevel="0" collapsed="false">
      <c r="A15" s="0" t="s">
        <v>22</v>
      </c>
    </row>
    <row r="16" customFormat="false" ht="15" hidden="false" customHeight="false" outlineLevel="0" collapsed="false">
      <c r="A16" s="0" t="s">
        <v>23</v>
      </c>
      <c r="C16" s="0" t="s">
        <v>24</v>
      </c>
    </row>
    <row r="17" customFormat="false" ht="15" hidden="false" customHeight="false" outlineLevel="0" collapsed="false">
      <c r="A17" s="0" t="n">
        <v>97.08</v>
      </c>
      <c r="C17" s="0" t="n">
        <v>847.836</v>
      </c>
    </row>
    <row r="18" customFormat="false" ht="15" hidden="false" customHeight="false" outlineLevel="0" collapsed="false">
      <c r="A18" s="0" t="n">
        <v>97.03</v>
      </c>
      <c r="C18" s="0" t="n">
        <v>844.84</v>
      </c>
    </row>
    <row r="19" customFormat="false" ht="15" hidden="false" customHeight="false" outlineLevel="0" collapsed="false">
      <c r="A19" s="0" t="n">
        <v>96.98</v>
      </c>
      <c r="C19" s="0" t="n">
        <v>824.229</v>
      </c>
    </row>
    <row r="20" customFormat="false" ht="15" hidden="false" customHeight="false" outlineLevel="0" collapsed="false">
      <c r="A20" s="0" t="n">
        <v>96.93</v>
      </c>
      <c r="C20" s="0" t="n">
        <v>737.142</v>
      </c>
    </row>
    <row r="21" customFormat="false" ht="15" hidden="false" customHeight="false" outlineLevel="0" collapsed="false">
      <c r="A21" s="0" t="n">
        <v>96.88</v>
      </c>
      <c r="C21" s="0" t="n">
        <v>927.193</v>
      </c>
    </row>
    <row r="22" customFormat="false" ht="15" hidden="false" customHeight="false" outlineLevel="0" collapsed="false">
      <c r="A22" s="0" t="n">
        <v>96.83</v>
      </c>
      <c r="C22" s="0" t="n">
        <v>901.689</v>
      </c>
    </row>
    <row r="23" customFormat="false" ht="15" hidden="false" customHeight="false" outlineLevel="0" collapsed="false">
      <c r="A23" s="0" t="n">
        <v>96.78</v>
      </c>
      <c r="C23" s="0" t="n">
        <v>916.306</v>
      </c>
    </row>
    <row r="24" customFormat="false" ht="15" hidden="false" customHeight="false" outlineLevel="0" collapsed="false">
      <c r="A24" s="0" t="n">
        <v>96.73</v>
      </c>
      <c r="C24" s="0" t="n">
        <v>875.764</v>
      </c>
    </row>
    <row r="25" customFormat="false" ht="15" hidden="false" customHeight="false" outlineLevel="0" collapsed="false">
      <c r="A25" s="0" t="n">
        <v>96.68</v>
      </c>
      <c r="C25" s="0" t="n">
        <v>868.935</v>
      </c>
    </row>
    <row r="26" customFormat="false" ht="15" hidden="false" customHeight="false" outlineLevel="0" collapsed="false">
      <c r="A26" s="0" t="n">
        <v>96.63</v>
      </c>
      <c r="C26" s="0" t="n">
        <v>833.609</v>
      </c>
    </row>
    <row r="27" customFormat="false" ht="15" hidden="false" customHeight="false" outlineLevel="0" collapsed="false">
      <c r="A27" s="0" t="n">
        <v>96.58</v>
      </c>
      <c r="C27" s="0" t="n">
        <v>967.258</v>
      </c>
    </row>
    <row r="28" customFormat="false" ht="15" hidden="false" customHeight="false" outlineLevel="0" collapsed="false">
      <c r="A28" s="0" t="n">
        <v>96.53</v>
      </c>
      <c r="C28" s="0" t="n">
        <v>859.886</v>
      </c>
    </row>
    <row r="29" customFormat="false" ht="15" hidden="false" customHeight="false" outlineLevel="0" collapsed="false">
      <c r="A29" s="0" t="n">
        <v>96.48</v>
      </c>
      <c r="C29" s="0" t="n">
        <v>861.448</v>
      </c>
    </row>
    <row r="30" customFormat="false" ht="15" hidden="false" customHeight="false" outlineLevel="0" collapsed="false">
      <c r="A30" s="0" t="n">
        <v>96.43</v>
      </c>
      <c r="C30" s="0" t="n">
        <v>934.938</v>
      </c>
    </row>
    <row r="31" customFormat="false" ht="15" hidden="false" customHeight="false" outlineLevel="0" collapsed="false">
      <c r="A31" s="0" t="n">
        <v>96.38</v>
      </c>
      <c r="C31" s="0" t="n">
        <v>932.96</v>
      </c>
    </row>
    <row r="32" customFormat="false" ht="15" hidden="false" customHeight="false" outlineLevel="0" collapsed="false">
      <c r="A32" s="0" t="n">
        <v>96.33</v>
      </c>
      <c r="C32" s="0" t="n">
        <v>892.2</v>
      </c>
    </row>
    <row r="33" customFormat="false" ht="15" hidden="false" customHeight="false" outlineLevel="0" collapsed="false">
      <c r="A33" s="0" t="n">
        <v>96.28</v>
      </c>
      <c r="C33" s="0" t="n">
        <v>864.961</v>
      </c>
    </row>
    <row r="34" customFormat="false" ht="15" hidden="false" customHeight="false" outlineLevel="0" collapsed="false">
      <c r="A34" s="0" t="n">
        <v>96.23</v>
      </c>
      <c r="C34" s="0" t="n">
        <v>869.26</v>
      </c>
    </row>
    <row r="35" customFormat="false" ht="15" hidden="false" customHeight="false" outlineLevel="0" collapsed="false">
      <c r="A35" s="0" t="n">
        <v>96.18</v>
      </c>
      <c r="C35" s="0" t="n">
        <v>1059.57</v>
      </c>
    </row>
    <row r="36" customFormat="false" ht="15" hidden="false" customHeight="false" outlineLevel="0" collapsed="false">
      <c r="A36" s="0" t="n">
        <v>96.13</v>
      </c>
      <c r="C36" s="0" t="n">
        <v>897.305</v>
      </c>
    </row>
    <row r="37" customFormat="false" ht="15" hidden="false" customHeight="false" outlineLevel="0" collapsed="false">
      <c r="A37" s="0" t="n">
        <v>96.08</v>
      </c>
      <c r="C37" s="0" t="n">
        <v>930.524</v>
      </c>
    </row>
    <row r="38" customFormat="false" ht="15" hidden="false" customHeight="false" outlineLevel="0" collapsed="false">
      <c r="A38" s="0" t="n">
        <v>96.03</v>
      </c>
      <c r="C38" s="0" t="n">
        <v>949.342</v>
      </c>
    </row>
    <row r="39" customFormat="false" ht="15" hidden="false" customHeight="false" outlineLevel="0" collapsed="false">
      <c r="A39" s="0" t="n">
        <v>95.98</v>
      </c>
      <c r="C39" s="0" t="n">
        <v>832.072</v>
      </c>
    </row>
    <row r="40" customFormat="false" ht="15" hidden="false" customHeight="false" outlineLevel="0" collapsed="false">
      <c r="A40" s="0" t="n">
        <v>95.93</v>
      </c>
      <c r="C40" s="0" t="n">
        <v>759.922</v>
      </c>
    </row>
    <row r="41" customFormat="false" ht="15" hidden="false" customHeight="false" outlineLevel="0" collapsed="false">
      <c r="A41" s="0" t="n">
        <v>95.88</v>
      </c>
      <c r="C41" s="0" t="n">
        <v>858.495</v>
      </c>
    </row>
    <row r="42" customFormat="false" ht="15" hidden="false" customHeight="false" outlineLevel="0" collapsed="false">
      <c r="A42" s="0" t="n">
        <v>95.83</v>
      </c>
      <c r="C42" s="0" t="n">
        <v>806.309</v>
      </c>
    </row>
    <row r="43" customFormat="false" ht="15" hidden="false" customHeight="false" outlineLevel="0" collapsed="false">
      <c r="A43" s="0" t="n">
        <v>95.78</v>
      </c>
      <c r="C43" s="0" t="n">
        <v>923.953</v>
      </c>
    </row>
    <row r="44" customFormat="false" ht="15" hidden="false" customHeight="false" outlineLevel="0" collapsed="false">
      <c r="A44" s="0" t="n">
        <v>95.73</v>
      </c>
      <c r="C44" s="0" t="n">
        <v>838.048</v>
      </c>
    </row>
    <row r="45" customFormat="false" ht="15" hidden="false" customHeight="false" outlineLevel="0" collapsed="false">
      <c r="A45" s="0" t="n">
        <v>95.68</v>
      </c>
      <c r="C45" s="0" t="n">
        <v>876.672</v>
      </c>
    </row>
    <row r="46" customFormat="false" ht="15" hidden="false" customHeight="false" outlineLevel="0" collapsed="false">
      <c r="A46" s="0" t="n">
        <v>95.63</v>
      </c>
      <c r="C46" s="0" t="n">
        <v>853.526</v>
      </c>
    </row>
    <row r="47" customFormat="false" ht="15" hidden="false" customHeight="false" outlineLevel="0" collapsed="false">
      <c r="A47" s="0" t="n">
        <v>95.58</v>
      </c>
      <c r="C47" s="0" t="n">
        <v>890.535</v>
      </c>
    </row>
    <row r="48" customFormat="false" ht="15" hidden="false" customHeight="false" outlineLevel="0" collapsed="false">
      <c r="A48" s="0" t="n">
        <v>95.53</v>
      </c>
      <c r="C48" s="0" t="n">
        <v>899.512</v>
      </c>
    </row>
    <row r="49" customFormat="false" ht="15" hidden="false" customHeight="false" outlineLevel="0" collapsed="false">
      <c r="A49" s="0" t="n">
        <v>95.48</v>
      </c>
      <c r="C49" s="0" t="n">
        <v>778.996</v>
      </c>
    </row>
    <row r="50" customFormat="false" ht="15" hidden="false" customHeight="false" outlineLevel="0" collapsed="false">
      <c r="A50" s="0" t="n">
        <v>95.43</v>
      </c>
      <c r="C50" s="0" t="n">
        <v>912.979</v>
      </c>
    </row>
    <row r="51" customFormat="false" ht="15" hidden="false" customHeight="false" outlineLevel="0" collapsed="false">
      <c r="A51" s="0" t="n">
        <v>95.38</v>
      </c>
      <c r="C51" s="0" t="n">
        <v>907.355</v>
      </c>
    </row>
    <row r="52" customFormat="false" ht="15" hidden="false" customHeight="false" outlineLevel="0" collapsed="false">
      <c r="A52" s="0" t="n">
        <v>95.33</v>
      </c>
      <c r="C52" s="0" t="n">
        <v>943.506</v>
      </c>
    </row>
    <row r="53" customFormat="false" ht="15" hidden="false" customHeight="false" outlineLevel="0" collapsed="false">
      <c r="A53" s="0" t="n">
        <v>95.28</v>
      </c>
      <c r="C53" s="0" t="n">
        <v>926.744</v>
      </c>
    </row>
    <row r="54" customFormat="false" ht="15" hidden="false" customHeight="false" outlineLevel="0" collapsed="false">
      <c r="A54" s="0" t="n">
        <v>95.23</v>
      </c>
      <c r="C54" s="0" t="n">
        <v>831.117</v>
      </c>
    </row>
    <row r="55" customFormat="false" ht="15" hidden="false" customHeight="false" outlineLevel="0" collapsed="false">
      <c r="A55" s="0" t="n">
        <v>95.18</v>
      </c>
      <c r="C55" s="0" t="n">
        <v>892.763</v>
      </c>
    </row>
    <row r="56" customFormat="false" ht="15" hidden="false" customHeight="false" outlineLevel="0" collapsed="false">
      <c r="A56" s="0" t="n">
        <v>95.13</v>
      </c>
      <c r="C56" s="0" t="n">
        <v>879.082</v>
      </c>
    </row>
    <row r="57" customFormat="false" ht="15" hidden="false" customHeight="false" outlineLevel="0" collapsed="false">
      <c r="A57" s="0" t="n">
        <v>95.08</v>
      </c>
      <c r="C57" s="0" t="n">
        <v>923.772</v>
      </c>
    </row>
    <row r="58" customFormat="false" ht="15" hidden="false" customHeight="false" outlineLevel="0" collapsed="false">
      <c r="A58" s="0" t="n">
        <v>95.03</v>
      </c>
      <c r="C58" s="0" t="n">
        <v>949.662</v>
      </c>
    </row>
    <row r="59" customFormat="false" ht="15" hidden="false" customHeight="false" outlineLevel="0" collapsed="false">
      <c r="A59" s="0" t="n">
        <v>94.98</v>
      </c>
      <c r="C59" s="0" t="n">
        <v>888.824</v>
      </c>
    </row>
    <row r="60" customFormat="false" ht="15" hidden="false" customHeight="false" outlineLevel="0" collapsed="false">
      <c r="A60" s="0" t="n">
        <v>94.93</v>
      </c>
      <c r="C60" s="0" t="n">
        <v>1030.4</v>
      </c>
    </row>
    <row r="61" customFormat="false" ht="15" hidden="false" customHeight="false" outlineLevel="0" collapsed="false">
      <c r="A61" s="0" t="n">
        <v>94.88</v>
      </c>
      <c r="C61" s="0" t="n">
        <v>820.334</v>
      </c>
    </row>
    <row r="62" customFormat="false" ht="15" hidden="false" customHeight="false" outlineLevel="0" collapsed="false">
      <c r="A62" s="0" t="n">
        <v>94.83</v>
      </c>
      <c r="C62" s="0" t="n">
        <v>917.625</v>
      </c>
    </row>
    <row r="63" customFormat="false" ht="15" hidden="false" customHeight="false" outlineLevel="0" collapsed="false">
      <c r="A63" s="0" t="n">
        <v>94.78</v>
      </c>
      <c r="C63" s="0" t="n">
        <v>878.98</v>
      </c>
    </row>
    <row r="64" customFormat="false" ht="15" hidden="false" customHeight="false" outlineLevel="0" collapsed="false">
      <c r="A64" s="0" t="n">
        <v>94.73</v>
      </c>
      <c r="C64" s="0" t="n">
        <v>901.525</v>
      </c>
    </row>
    <row r="65" customFormat="false" ht="15" hidden="false" customHeight="false" outlineLevel="0" collapsed="false">
      <c r="A65" s="0" t="n">
        <v>94.68</v>
      </c>
      <c r="C65" s="0" t="n">
        <v>877.142</v>
      </c>
    </row>
    <row r="66" customFormat="false" ht="15" hidden="false" customHeight="false" outlineLevel="0" collapsed="false">
      <c r="A66" s="0" t="n">
        <v>94.63</v>
      </c>
      <c r="C66" s="0" t="n">
        <v>947.736</v>
      </c>
    </row>
    <row r="67" customFormat="false" ht="15" hidden="false" customHeight="false" outlineLevel="0" collapsed="false">
      <c r="A67" s="0" t="n">
        <v>94.58</v>
      </c>
      <c r="C67" s="0" t="n">
        <v>938.372</v>
      </c>
    </row>
    <row r="68" customFormat="false" ht="15" hidden="false" customHeight="false" outlineLevel="0" collapsed="false">
      <c r="A68" s="0" t="n">
        <v>94.53</v>
      </c>
      <c r="C68" s="0" t="n">
        <v>964.746</v>
      </c>
    </row>
    <row r="69" customFormat="false" ht="15" hidden="false" customHeight="false" outlineLevel="0" collapsed="false">
      <c r="A69" s="0" t="n">
        <v>94.48</v>
      </c>
      <c r="C69" s="0" t="n">
        <v>980.419</v>
      </c>
    </row>
    <row r="70" customFormat="false" ht="15" hidden="false" customHeight="false" outlineLevel="0" collapsed="false">
      <c r="A70" s="0" t="n">
        <v>94.43</v>
      </c>
      <c r="C70" s="0" t="n">
        <v>896.637</v>
      </c>
    </row>
    <row r="71" customFormat="false" ht="15" hidden="false" customHeight="false" outlineLevel="0" collapsed="false">
      <c r="A71" s="0" t="n">
        <v>94.38</v>
      </c>
      <c r="C71" s="0" t="n">
        <v>752.472</v>
      </c>
    </row>
    <row r="72" customFormat="false" ht="15" hidden="false" customHeight="false" outlineLevel="0" collapsed="false">
      <c r="A72" s="0" t="n">
        <v>94.33</v>
      </c>
      <c r="C72" s="0" t="n">
        <v>896.881</v>
      </c>
    </row>
    <row r="73" customFormat="false" ht="15" hidden="false" customHeight="false" outlineLevel="0" collapsed="false">
      <c r="A73" s="0" t="n">
        <v>94.28</v>
      </c>
      <c r="C73" s="0" t="n">
        <v>1031.79</v>
      </c>
    </row>
    <row r="74" customFormat="false" ht="15" hidden="false" customHeight="false" outlineLevel="0" collapsed="false">
      <c r="A74" s="0" t="n">
        <v>94.23</v>
      </c>
      <c r="C74" s="0" t="n">
        <v>863.025</v>
      </c>
    </row>
    <row r="75" customFormat="false" ht="15" hidden="false" customHeight="false" outlineLevel="0" collapsed="false">
      <c r="A75" s="0" t="n">
        <v>94.18</v>
      </c>
      <c r="C75" s="0" t="n">
        <v>927.554</v>
      </c>
    </row>
    <row r="76" customFormat="false" ht="15" hidden="false" customHeight="false" outlineLevel="0" collapsed="false">
      <c r="A76" s="0" t="n">
        <v>94.13</v>
      </c>
      <c r="C76" s="0" t="n">
        <v>896.754</v>
      </c>
    </row>
    <row r="77" customFormat="false" ht="15" hidden="false" customHeight="false" outlineLevel="0" collapsed="false">
      <c r="A77" s="0" t="n">
        <v>94.08</v>
      </c>
      <c r="C77" s="0" t="n">
        <v>894.414</v>
      </c>
    </row>
    <row r="78" customFormat="false" ht="15" hidden="false" customHeight="false" outlineLevel="0" collapsed="false">
      <c r="A78" s="0" t="n">
        <v>94.03</v>
      </c>
      <c r="C78" s="0" t="n">
        <v>918.337</v>
      </c>
    </row>
    <row r="79" customFormat="false" ht="15" hidden="false" customHeight="false" outlineLevel="0" collapsed="false">
      <c r="A79" s="0" t="n">
        <v>93.98</v>
      </c>
      <c r="C79" s="0" t="n">
        <v>938.84</v>
      </c>
    </row>
    <row r="80" customFormat="false" ht="15" hidden="false" customHeight="false" outlineLevel="0" collapsed="false">
      <c r="A80" s="0" t="n">
        <v>93.93</v>
      </c>
      <c r="C80" s="0" t="n">
        <v>842.122</v>
      </c>
    </row>
    <row r="81" customFormat="false" ht="15" hidden="false" customHeight="false" outlineLevel="0" collapsed="false">
      <c r="A81" s="0" t="n">
        <v>93.88</v>
      </c>
      <c r="C81" s="0" t="n">
        <v>885.434</v>
      </c>
    </row>
    <row r="82" customFormat="false" ht="15" hidden="false" customHeight="false" outlineLevel="0" collapsed="false">
      <c r="A82" s="0" t="n">
        <v>93.83</v>
      </c>
      <c r="C82" s="0" t="n">
        <v>943.38</v>
      </c>
    </row>
    <row r="83" customFormat="false" ht="15" hidden="false" customHeight="false" outlineLevel="0" collapsed="false">
      <c r="A83" s="0" t="n">
        <v>93.78</v>
      </c>
      <c r="C83" s="0" t="n">
        <v>764.048</v>
      </c>
    </row>
    <row r="84" customFormat="false" ht="15" hidden="false" customHeight="false" outlineLevel="0" collapsed="false">
      <c r="A84" s="0" t="n">
        <v>93.73</v>
      </c>
      <c r="C84" s="0" t="n">
        <v>918.93</v>
      </c>
    </row>
    <row r="85" customFormat="false" ht="15" hidden="false" customHeight="false" outlineLevel="0" collapsed="false">
      <c r="A85" s="0" t="n">
        <v>93.68</v>
      </c>
      <c r="C85" s="0" t="n">
        <v>899.181</v>
      </c>
    </row>
    <row r="86" customFormat="false" ht="15" hidden="false" customHeight="false" outlineLevel="0" collapsed="false">
      <c r="A86" s="0" t="n">
        <v>93.63</v>
      </c>
      <c r="C86" s="0" t="n">
        <v>945.514</v>
      </c>
    </row>
    <row r="87" customFormat="false" ht="15" hidden="false" customHeight="false" outlineLevel="0" collapsed="false">
      <c r="A87" s="0" t="n">
        <v>93.58</v>
      </c>
      <c r="C87" s="0" t="n">
        <v>869.724</v>
      </c>
    </row>
    <row r="88" customFormat="false" ht="15" hidden="false" customHeight="false" outlineLevel="0" collapsed="false">
      <c r="A88" s="0" t="n">
        <v>93.53</v>
      </c>
      <c r="C88" s="0" t="n">
        <v>933.018</v>
      </c>
    </row>
    <row r="89" customFormat="false" ht="15" hidden="false" customHeight="false" outlineLevel="0" collapsed="false">
      <c r="A89" s="0" t="n">
        <v>93.48</v>
      </c>
      <c r="C89" s="0" t="n">
        <v>812.522</v>
      </c>
    </row>
    <row r="90" customFormat="false" ht="15" hidden="false" customHeight="false" outlineLevel="0" collapsed="false">
      <c r="A90" s="0" t="n">
        <v>93.43</v>
      </c>
      <c r="C90" s="0" t="n">
        <v>928.412</v>
      </c>
    </row>
    <row r="91" customFormat="false" ht="15" hidden="false" customHeight="false" outlineLevel="0" collapsed="false">
      <c r="A91" s="0" t="n">
        <v>93.38</v>
      </c>
      <c r="C91" s="0" t="n">
        <v>813.115</v>
      </c>
    </row>
    <row r="92" customFormat="false" ht="15" hidden="false" customHeight="false" outlineLevel="0" collapsed="false">
      <c r="A92" s="0" t="n">
        <v>93.33</v>
      </c>
      <c r="C92" s="0" t="n">
        <v>911.574</v>
      </c>
    </row>
    <row r="93" customFormat="false" ht="15" hidden="false" customHeight="false" outlineLevel="0" collapsed="false">
      <c r="A93" s="0" t="n">
        <v>93.28</v>
      </c>
      <c r="C93" s="0" t="n">
        <v>768.997</v>
      </c>
    </row>
    <row r="94" customFormat="false" ht="15" hidden="false" customHeight="false" outlineLevel="0" collapsed="false">
      <c r="A94" s="0" t="n">
        <v>93.23</v>
      </c>
      <c r="C94" s="0" t="n">
        <v>861.003</v>
      </c>
    </row>
    <row r="95" customFormat="false" ht="15" hidden="false" customHeight="false" outlineLevel="0" collapsed="false">
      <c r="A95" s="0" t="n">
        <v>93.18</v>
      </c>
      <c r="C95" s="0" t="n">
        <v>818.74</v>
      </c>
    </row>
    <row r="96" customFormat="false" ht="15" hidden="false" customHeight="false" outlineLevel="0" collapsed="false">
      <c r="A96" s="0" t="n">
        <v>93.13</v>
      </c>
      <c r="C96" s="0" t="n">
        <v>837.182</v>
      </c>
    </row>
    <row r="97" customFormat="false" ht="15" hidden="false" customHeight="false" outlineLevel="0" collapsed="false">
      <c r="A97" s="0" t="n">
        <v>93.08</v>
      </c>
      <c r="C97" s="0" t="n">
        <v>852.514</v>
      </c>
    </row>
    <row r="98" customFormat="false" ht="15" hidden="false" customHeight="false" outlineLevel="0" collapsed="false">
      <c r="A98" s="0" t="n">
        <v>93.03</v>
      </c>
      <c r="C98" s="0" t="n">
        <v>862.203</v>
      </c>
    </row>
    <row r="99" customFormat="false" ht="15" hidden="false" customHeight="false" outlineLevel="0" collapsed="false">
      <c r="A99" s="0" t="n">
        <v>92.98</v>
      </c>
      <c r="C99" s="0" t="n">
        <v>904.206</v>
      </c>
    </row>
    <row r="100" customFormat="false" ht="15" hidden="false" customHeight="false" outlineLevel="0" collapsed="false">
      <c r="A100" s="0" t="n">
        <v>92.93</v>
      </c>
      <c r="C100" s="0" t="n">
        <v>839.789</v>
      </c>
    </row>
    <row r="101" customFormat="false" ht="15" hidden="false" customHeight="false" outlineLevel="0" collapsed="false">
      <c r="A101" s="0" t="n">
        <v>92.88</v>
      </c>
      <c r="C101" s="0" t="n">
        <v>911.519</v>
      </c>
    </row>
    <row r="102" customFormat="false" ht="15" hidden="false" customHeight="false" outlineLevel="0" collapsed="false">
      <c r="A102" s="0" t="n">
        <v>92.83</v>
      </c>
      <c r="C102" s="0" t="n">
        <v>767.187</v>
      </c>
    </row>
    <row r="103" customFormat="false" ht="15" hidden="false" customHeight="false" outlineLevel="0" collapsed="false">
      <c r="A103" s="0" t="n">
        <v>92.78</v>
      </c>
      <c r="C103" s="0" t="n">
        <v>790.353</v>
      </c>
    </row>
    <row r="104" customFormat="false" ht="15" hidden="false" customHeight="false" outlineLevel="0" collapsed="false">
      <c r="A104" s="0" t="n">
        <v>92.73</v>
      </c>
      <c r="C104" s="0" t="n">
        <v>906.736</v>
      </c>
    </row>
    <row r="105" customFormat="false" ht="15" hidden="false" customHeight="false" outlineLevel="0" collapsed="false">
      <c r="A105" s="0" t="n">
        <v>92.68</v>
      </c>
      <c r="C105" s="0" t="n">
        <v>891.766</v>
      </c>
    </row>
    <row r="106" customFormat="false" ht="15" hidden="false" customHeight="false" outlineLevel="0" collapsed="false">
      <c r="A106" s="0" t="n">
        <v>92.63</v>
      </c>
      <c r="C106" s="0" t="n">
        <v>949.847</v>
      </c>
    </row>
    <row r="107" customFormat="false" ht="15" hidden="false" customHeight="false" outlineLevel="0" collapsed="false">
      <c r="A107" s="0" t="n">
        <v>92.58</v>
      </c>
      <c r="C107" s="0" t="n">
        <v>871.16</v>
      </c>
    </row>
    <row r="108" customFormat="false" ht="15" hidden="false" customHeight="false" outlineLevel="0" collapsed="false">
      <c r="A108" s="0" t="n">
        <v>92.53</v>
      </c>
      <c r="C108" s="0" t="n">
        <v>894.201</v>
      </c>
    </row>
    <row r="109" customFormat="false" ht="15" hidden="false" customHeight="false" outlineLevel="0" collapsed="false">
      <c r="A109" s="0" t="n">
        <v>92.48</v>
      </c>
      <c r="C109" s="0" t="n">
        <v>841.443</v>
      </c>
    </row>
    <row r="110" customFormat="false" ht="15" hidden="false" customHeight="false" outlineLevel="0" collapsed="false">
      <c r="A110" s="0" t="n">
        <v>92.43</v>
      </c>
      <c r="C110" s="0" t="n">
        <v>873.445</v>
      </c>
    </row>
    <row r="111" customFormat="false" ht="15" hidden="false" customHeight="false" outlineLevel="0" collapsed="false">
      <c r="A111" s="0" t="n">
        <v>92.38</v>
      </c>
      <c r="C111" s="0" t="n">
        <v>917.682</v>
      </c>
    </row>
    <row r="112" customFormat="false" ht="15" hidden="false" customHeight="false" outlineLevel="0" collapsed="false">
      <c r="A112" s="0" t="n">
        <v>92.33</v>
      </c>
      <c r="C112" s="0" t="n">
        <v>872.199</v>
      </c>
    </row>
    <row r="113" customFormat="false" ht="15" hidden="false" customHeight="false" outlineLevel="0" collapsed="false">
      <c r="A113" s="0" t="n">
        <v>92.28</v>
      </c>
      <c r="C113" s="0" t="n">
        <v>955.481</v>
      </c>
    </row>
    <row r="114" customFormat="false" ht="15" hidden="false" customHeight="false" outlineLevel="0" collapsed="false">
      <c r="A114" s="0" t="n">
        <v>92.23</v>
      </c>
      <c r="C114" s="0" t="n">
        <v>1022.25</v>
      </c>
    </row>
    <row r="115" customFormat="false" ht="15" hidden="false" customHeight="false" outlineLevel="0" collapsed="false">
      <c r="A115" s="0" t="n">
        <v>92.18</v>
      </c>
      <c r="C115" s="0" t="n">
        <v>839.119</v>
      </c>
    </row>
    <row r="116" customFormat="false" ht="15" hidden="false" customHeight="false" outlineLevel="0" collapsed="false">
      <c r="A116" s="0" t="n">
        <v>92.13</v>
      </c>
      <c r="C116" s="0" t="n">
        <v>808.522</v>
      </c>
    </row>
    <row r="117" customFormat="false" ht="15" hidden="false" customHeight="false" outlineLevel="0" collapsed="false">
      <c r="A117" s="0" t="n">
        <v>92.08</v>
      </c>
      <c r="C117" s="0" t="n">
        <v>974.783</v>
      </c>
    </row>
    <row r="118" customFormat="false" ht="15" hidden="false" customHeight="false" outlineLevel="0" collapsed="false">
      <c r="A118" s="0" t="n">
        <v>92.03</v>
      </c>
      <c r="C118" s="0" t="n">
        <v>941.176</v>
      </c>
    </row>
    <row r="119" customFormat="false" ht="15" hidden="false" customHeight="false" outlineLevel="0" collapsed="false">
      <c r="A119" s="0" t="n">
        <v>91.98</v>
      </c>
      <c r="C119" s="0" t="n">
        <v>894.399</v>
      </c>
    </row>
    <row r="120" customFormat="false" ht="15" hidden="false" customHeight="false" outlineLevel="0" collapsed="false">
      <c r="A120" s="0" t="n">
        <v>91.93</v>
      </c>
      <c r="C120" s="0" t="n">
        <v>1031.31</v>
      </c>
    </row>
    <row r="121" customFormat="false" ht="15" hidden="false" customHeight="false" outlineLevel="0" collapsed="false">
      <c r="A121" s="0" t="n">
        <v>91.88</v>
      </c>
      <c r="C121" s="0" t="n">
        <v>908.786</v>
      </c>
    </row>
    <row r="122" customFormat="false" ht="15" hidden="false" customHeight="false" outlineLevel="0" collapsed="false">
      <c r="A122" s="0" t="n">
        <v>91.83</v>
      </c>
      <c r="C122" s="0" t="n">
        <v>981.983</v>
      </c>
    </row>
    <row r="123" customFormat="false" ht="15" hidden="false" customHeight="false" outlineLevel="0" collapsed="false">
      <c r="A123" s="0" t="n">
        <v>91.78</v>
      </c>
      <c r="C123" s="0" t="n">
        <v>912.891</v>
      </c>
    </row>
    <row r="124" customFormat="false" ht="15" hidden="false" customHeight="false" outlineLevel="0" collapsed="false">
      <c r="A124" s="0" t="n">
        <v>91.73</v>
      </c>
      <c r="C124" s="0" t="n">
        <v>888.76</v>
      </c>
    </row>
    <row r="125" customFormat="false" ht="15" hidden="false" customHeight="false" outlineLevel="0" collapsed="false">
      <c r="A125" s="0" t="n">
        <v>91.68</v>
      </c>
      <c r="C125" s="0" t="n">
        <v>825.957</v>
      </c>
    </row>
    <row r="126" customFormat="false" ht="15" hidden="false" customHeight="false" outlineLevel="0" collapsed="false">
      <c r="A126" s="0" t="n">
        <v>91.63</v>
      </c>
      <c r="C126" s="0" t="n">
        <v>926.939</v>
      </c>
    </row>
    <row r="127" customFormat="false" ht="15" hidden="false" customHeight="false" outlineLevel="0" collapsed="false">
      <c r="A127" s="0" t="n">
        <v>91.58</v>
      </c>
      <c r="C127" s="0" t="n">
        <v>961.417</v>
      </c>
    </row>
    <row r="128" customFormat="false" ht="15" hidden="false" customHeight="false" outlineLevel="0" collapsed="false">
      <c r="A128" s="0" t="n">
        <v>91.53</v>
      </c>
      <c r="C128" s="0" t="n">
        <v>907.322</v>
      </c>
    </row>
    <row r="129" customFormat="false" ht="15" hidden="false" customHeight="false" outlineLevel="0" collapsed="false">
      <c r="A129" s="0" t="n">
        <v>91.48</v>
      </c>
      <c r="C129" s="0" t="n">
        <v>870.748</v>
      </c>
    </row>
    <row r="130" customFormat="false" ht="15" hidden="false" customHeight="false" outlineLevel="0" collapsed="false">
      <c r="A130" s="0" t="n">
        <v>91.43</v>
      </c>
      <c r="C130" s="0" t="n">
        <v>839.349</v>
      </c>
    </row>
    <row r="131" customFormat="false" ht="15" hidden="false" customHeight="false" outlineLevel="0" collapsed="false">
      <c r="A131" s="0" t="n">
        <v>91.38</v>
      </c>
      <c r="C131" s="0" t="n">
        <v>888.527</v>
      </c>
    </row>
    <row r="132" customFormat="false" ht="15" hidden="false" customHeight="false" outlineLevel="0" collapsed="false">
      <c r="A132" s="0" t="n">
        <v>91.33</v>
      </c>
      <c r="C132" s="0" t="n">
        <v>996.917</v>
      </c>
    </row>
    <row r="133" customFormat="false" ht="15" hidden="false" customHeight="false" outlineLevel="0" collapsed="false">
      <c r="A133" s="0" t="n">
        <v>91.28</v>
      </c>
      <c r="C133" s="0" t="n">
        <v>995.59</v>
      </c>
    </row>
    <row r="134" customFormat="false" ht="15" hidden="false" customHeight="false" outlineLevel="0" collapsed="false">
      <c r="A134" s="0" t="n">
        <v>91.23</v>
      </c>
      <c r="C134" s="0" t="n">
        <v>958.869</v>
      </c>
    </row>
    <row r="135" customFormat="false" ht="15" hidden="false" customHeight="false" outlineLevel="0" collapsed="false">
      <c r="A135" s="0" t="n">
        <v>91.18</v>
      </c>
      <c r="C135" s="0" t="n">
        <v>999.07</v>
      </c>
    </row>
    <row r="136" customFormat="false" ht="15" hidden="false" customHeight="false" outlineLevel="0" collapsed="false">
      <c r="A136" s="0" t="n">
        <v>91.13</v>
      </c>
      <c r="C136" s="0" t="n">
        <v>940.242</v>
      </c>
    </row>
    <row r="137" customFormat="false" ht="15" hidden="false" customHeight="false" outlineLevel="0" collapsed="false">
      <c r="A137" s="0" t="n">
        <v>91.08</v>
      </c>
      <c r="C137" s="0" t="n">
        <v>847.313</v>
      </c>
    </row>
    <row r="138" customFormat="false" ht="15" hidden="false" customHeight="false" outlineLevel="0" collapsed="false">
      <c r="A138" s="0" t="n">
        <v>91.03</v>
      </c>
      <c r="C138" s="0" t="n">
        <v>912.244</v>
      </c>
    </row>
    <row r="139" customFormat="false" ht="15" hidden="false" customHeight="false" outlineLevel="0" collapsed="false">
      <c r="A139" s="0" t="n">
        <v>90.98</v>
      </c>
      <c r="C139" s="0" t="n">
        <v>906.646</v>
      </c>
    </row>
    <row r="140" customFormat="false" ht="15" hidden="false" customHeight="false" outlineLevel="0" collapsed="false">
      <c r="A140" s="0" t="n">
        <v>90.93</v>
      </c>
      <c r="C140" s="0" t="n">
        <v>816.447</v>
      </c>
    </row>
    <row r="141" customFormat="false" ht="15" hidden="false" customHeight="false" outlineLevel="0" collapsed="false">
      <c r="A141" s="0" t="n">
        <v>90.88</v>
      </c>
      <c r="C141" s="0" t="n">
        <v>802.812</v>
      </c>
    </row>
    <row r="142" customFormat="false" ht="15" hidden="false" customHeight="false" outlineLevel="0" collapsed="false">
      <c r="A142" s="0" t="n">
        <v>90.83</v>
      </c>
      <c r="C142" s="0" t="n">
        <v>910.273</v>
      </c>
    </row>
    <row r="143" customFormat="false" ht="15" hidden="false" customHeight="false" outlineLevel="0" collapsed="false">
      <c r="A143" s="0" t="n">
        <v>90.78</v>
      </c>
      <c r="C143" s="0" t="n">
        <v>827.328</v>
      </c>
    </row>
    <row r="144" customFormat="false" ht="15" hidden="false" customHeight="false" outlineLevel="0" collapsed="false">
      <c r="A144" s="0" t="n">
        <v>90.73</v>
      </c>
      <c r="C144" s="0" t="n">
        <v>852.375</v>
      </c>
    </row>
    <row r="145" customFormat="false" ht="15" hidden="false" customHeight="false" outlineLevel="0" collapsed="false">
      <c r="A145" s="0" t="n">
        <v>90.68</v>
      </c>
      <c r="C145" s="0" t="n">
        <v>956.174</v>
      </c>
    </row>
    <row r="146" customFormat="false" ht="15" hidden="false" customHeight="false" outlineLevel="0" collapsed="false">
      <c r="A146" s="0" t="n">
        <v>90.63</v>
      </c>
      <c r="C146" s="0" t="n">
        <v>1011.2</v>
      </c>
    </row>
    <row r="147" customFormat="false" ht="15" hidden="false" customHeight="false" outlineLevel="0" collapsed="false">
      <c r="A147" s="0" t="n">
        <v>90.58</v>
      </c>
      <c r="C147" s="0" t="n">
        <v>1032.95</v>
      </c>
    </row>
    <row r="148" customFormat="false" ht="15" hidden="false" customHeight="false" outlineLevel="0" collapsed="false">
      <c r="A148" s="0" t="n">
        <v>90.53</v>
      </c>
      <c r="C148" s="0" t="n">
        <v>908.378</v>
      </c>
    </row>
    <row r="149" customFormat="false" ht="15" hidden="false" customHeight="false" outlineLevel="0" collapsed="false">
      <c r="A149" s="0" t="n">
        <v>90.48</v>
      </c>
      <c r="C149" s="0" t="n">
        <v>893.423</v>
      </c>
    </row>
    <row r="150" customFormat="false" ht="15" hidden="false" customHeight="false" outlineLevel="0" collapsed="false">
      <c r="A150" s="0" t="n">
        <v>90.43</v>
      </c>
      <c r="C150" s="0" t="n">
        <v>900.022</v>
      </c>
    </row>
    <row r="151" customFormat="false" ht="15" hidden="false" customHeight="false" outlineLevel="0" collapsed="false">
      <c r="A151" s="0" t="n">
        <v>90.38</v>
      </c>
      <c r="C151" s="0" t="n">
        <v>988.614</v>
      </c>
    </row>
    <row r="152" customFormat="false" ht="15" hidden="false" customHeight="false" outlineLevel="0" collapsed="false">
      <c r="A152" s="0" t="n">
        <v>90.33</v>
      </c>
      <c r="C152" s="0" t="n">
        <v>838.267</v>
      </c>
    </row>
    <row r="153" customFormat="false" ht="15" hidden="false" customHeight="false" outlineLevel="0" collapsed="false">
      <c r="A153" s="0" t="n">
        <v>90.28</v>
      </c>
      <c r="C153" s="0" t="n">
        <v>913.749</v>
      </c>
    </row>
    <row r="154" customFormat="false" ht="15" hidden="false" customHeight="false" outlineLevel="0" collapsed="false">
      <c r="A154" s="0" t="n">
        <v>90.23</v>
      </c>
      <c r="C154" s="0" t="n">
        <v>995.294</v>
      </c>
    </row>
    <row r="155" customFormat="false" ht="15" hidden="false" customHeight="false" outlineLevel="0" collapsed="false">
      <c r="A155" s="0" t="n">
        <v>90.18</v>
      </c>
      <c r="C155" s="0" t="n">
        <v>945.47</v>
      </c>
    </row>
    <row r="156" customFormat="false" ht="15" hidden="false" customHeight="false" outlineLevel="0" collapsed="false">
      <c r="A156" s="0" t="n">
        <v>90.13</v>
      </c>
      <c r="C156" s="0" t="n">
        <v>977.634</v>
      </c>
    </row>
    <row r="157" customFormat="false" ht="15" hidden="false" customHeight="false" outlineLevel="0" collapsed="false">
      <c r="A157" s="0" t="n">
        <v>90.08</v>
      </c>
      <c r="C157" s="0" t="n">
        <v>895.024</v>
      </c>
    </row>
    <row r="158" customFormat="false" ht="15" hidden="false" customHeight="false" outlineLevel="0" collapsed="false">
      <c r="A158" s="0" t="n">
        <v>90.03</v>
      </c>
      <c r="C158" s="0" t="n">
        <v>967.054</v>
      </c>
    </row>
    <row r="159" customFormat="false" ht="15" hidden="false" customHeight="false" outlineLevel="0" collapsed="false">
      <c r="A159" s="0" t="n">
        <v>89.98</v>
      </c>
      <c r="C159" s="0" t="n">
        <v>894.129</v>
      </c>
    </row>
    <row r="160" customFormat="false" ht="15" hidden="false" customHeight="false" outlineLevel="0" collapsed="false">
      <c r="A160" s="0" t="n">
        <v>89.93</v>
      </c>
      <c r="C160" s="0" t="n">
        <v>970.13</v>
      </c>
    </row>
    <row r="161" customFormat="false" ht="15" hidden="false" customHeight="false" outlineLevel="0" collapsed="false">
      <c r="A161" s="0" t="n">
        <v>89.88</v>
      </c>
      <c r="C161" s="0" t="n">
        <v>984.434</v>
      </c>
    </row>
    <row r="162" customFormat="false" ht="15" hidden="false" customHeight="false" outlineLevel="0" collapsed="false">
      <c r="A162" s="0" t="n">
        <v>89.83</v>
      </c>
      <c r="C162" s="0" t="n">
        <v>980.039</v>
      </c>
    </row>
    <row r="163" customFormat="false" ht="15" hidden="false" customHeight="false" outlineLevel="0" collapsed="false">
      <c r="A163" s="0" t="n">
        <v>89.78</v>
      </c>
      <c r="C163" s="0" t="n">
        <v>917.417</v>
      </c>
    </row>
    <row r="164" customFormat="false" ht="15" hidden="false" customHeight="false" outlineLevel="0" collapsed="false">
      <c r="A164" s="0" t="n">
        <v>89.73</v>
      </c>
      <c r="C164" s="0" t="n">
        <v>1053.5</v>
      </c>
    </row>
    <row r="165" customFormat="false" ht="15" hidden="false" customHeight="false" outlineLevel="0" collapsed="false">
      <c r="A165" s="0" t="n">
        <v>89.68</v>
      </c>
      <c r="C165" s="0" t="n">
        <v>978.032</v>
      </c>
    </row>
    <row r="166" customFormat="false" ht="15" hidden="false" customHeight="false" outlineLevel="0" collapsed="false">
      <c r="A166" s="0" t="n">
        <v>89.63</v>
      </c>
      <c r="C166" s="0" t="n">
        <v>889.869</v>
      </c>
    </row>
    <row r="167" customFormat="false" ht="15" hidden="false" customHeight="false" outlineLevel="0" collapsed="false">
      <c r="A167" s="0" t="n">
        <v>89.58</v>
      </c>
      <c r="C167" s="0" t="n">
        <v>957.853</v>
      </c>
    </row>
    <row r="168" customFormat="false" ht="15" hidden="false" customHeight="false" outlineLevel="0" collapsed="false">
      <c r="A168" s="0" t="n">
        <v>89.53</v>
      </c>
      <c r="C168" s="0" t="n">
        <v>901.9</v>
      </c>
    </row>
    <row r="169" customFormat="false" ht="15" hidden="false" customHeight="false" outlineLevel="0" collapsed="false">
      <c r="A169" s="0" t="n">
        <v>89.48</v>
      </c>
      <c r="C169" s="0" t="n">
        <v>936.512</v>
      </c>
    </row>
    <row r="170" customFormat="false" ht="15" hidden="false" customHeight="false" outlineLevel="0" collapsed="false">
      <c r="A170" s="0" t="n">
        <v>89.43</v>
      </c>
      <c r="C170" s="0" t="n">
        <v>922.376</v>
      </c>
    </row>
    <row r="171" customFormat="false" ht="15" hidden="false" customHeight="false" outlineLevel="0" collapsed="false">
      <c r="A171" s="0" t="n">
        <v>89.38</v>
      </c>
      <c r="C171" s="0" t="n">
        <v>949.66</v>
      </c>
    </row>
    <row r="172" customFormat="false" ht="15" hidden="false" customHeight="false" outlineLevel="0" collapsed="false">
      <c r="A172" s="0" t="n">
        <v>89.33</v>
      </c>
      <c r="C172" s="0" t="n">
        <v>973.842</v>
      </c>
    </row>
    <row r="173" customFormat="false" ht="15" hidden="false" customHeight="false" outlineLevel="0" collapsed="false">
      <c r="A173" s="0" t="n">
        <v>89.28</v>
      </c>
      <c r="C173" s="0" t="n">
        <v>970.338</v>
      </c>
    </row>
    <row r="174" customFormat="false" ht="15" hidden="false" customHeight="false" outlineLevel="0" collapsed="false">
      <c r="A174" s="0" t="n">
        <v>89.23</v>
      </c>
      <c r="C174" s="0" t="n">
        <v>876.351</v>
      </c>
    </row>
    <row r="175" customFormat="false" ht="15" hidden="false" customHeight="false" outlineLevel="0" collapsed="false">
      <c r="A175" s="0" t="n">
        <v>89.18</v>
      </c>
      <c r="C175" s="0" t="n">
        <v>870.876</v>
      </c>
    </row>
    <row r="176" customFormat="false" ht="15" hidden="false" customHeight="false" outlineLevel="0" collapsed="false">
      <c r="A176" s="0" t="n">
        <v>89.13</v>
      </c>
      <c r="C176" s="0" t="n">
        <v>931.752</v>
      </c>
    </row>
    <row r="177" customFormat="false" ht="15" hidden="false" customHeight="false" outlineLevel="0" collapsed="false">
      <c r="A177" s="0" t="n">
        <v>89.08</v>
      </c>
      <c r="C177" s="0" t="n">
        <v>940.822</v>
      </c>
    </row>
    <row r="178" customFormat="false" ht="15" hidden="false" customHeight="false" outlineLevel="0" collapsed="false">
      <c r="A178" s="0" t="n">
        <v>89.03</v>
      </c>
      <c r="C178" s="0" t="n">
        <v>821.479</v>
      </c>
    </row>
    <row r="179" customFormat="false" ht="15" hidden="false" customHeight="false" outlineLevel="0" collapsed="false">
      <c r="A179" s="0" t="n">
        <v>88.98</v>
      </c>
      <c r="C179" s="0" t="n">
        <v>968.866</v>
      </c>
    </row>
    <row r="180" customFormat="false" ht="15" hidden="false" customHeight="false" outlineLevel="0" collapsed="false">
      <c r="A180" s="0" t="n">
        <v>88.93</v>
      </c>
      <c r="C180" s="0" t="n">
        <v>922.808</v>
      </c>
    </row>
    <row r="181" customFormat="false" ht="15" hidden="false" customHeight="false" outlineLevel="0" collapsed="false">
      <c r="A181" s="0" t="n">
        <v>88.88</v>
      </c>
      <c r="C181" s="0" t="n">
        <v>916.537</v>
      </c>
    </row>
    <row r="182" customFormat="false" ht="15" hidden="false" customHeight="false" outlineLevel="0" collapsed="false">
      <c r="A182" s="0" t="n">
        <v>88.83</v>
      </c>
      <c r="C182" s="0" t="n">
        <v>922.705</v>
      </c>
    </row>
    <row r="183" customFormat="false" ht="15" hidden="false" customHeight="false" outlineLevel="0" collapsed="false">
      <c r="A183" s="0" t="n">
        <v>88.78</v>
      </c>
      <c r="C183" s="0" t="n">
        <v>856.721</v>
      </c>
    </row>
    <row r="184" customFormat="false" ht="15" hidden="false" customHeight="false" outlineLevel="0" collapsed="false">
      <c r="A184" s="0" t="n">
        <v>88.73</v>
      </c>
      <c r="C184" s="0" t="n">
        <v>1016.05</v>
      </c>
    </row>
    <row r="185" customFormat="false" ht="15" hidden="false" customHeight="false" outlineLevel="0" collapsed="false">
      <c r="A185" s="0" t="n">
        <v>88.68</v>
      </c>
      <c r="C185" s="0" t="n">
        <v>981.05</v>
      </c>
    </row>
    <row r="186" customFormat="false" ht="15" hidden="false" customHeight="false" outlineLevel="0" collapsed="false">
      <c r="A186" s="0" t="n">
        <v>88.63</v>
      </c>
      <c r="C186" s="0" t="n">
        <v>925.585</v>
      </c>
    </row>
    <row r="187" customFormat="false" ht="15" hidden="false" customHeight="false" outlineLevel="0" collapsed="false">
      <c r="A187" s="0" t="n">
        <v>88.58</v>
      </c>
      <c r="C187" s="0" t="n">
        <v>946.219</v>
      </c>
    </row>
    <row r="188" customFormat="false" ht="15" hidden="false" customHeight="false" outlineLevel="0" collapsed="false">
      <c r="A188" s="0" t="n">
        <v>88.53</v>
      </c>
      <c r="C188" s="0" t="n">
        <v>1007.17</v>
      </c>
    </row>
    <row r="189" customFormat="false" ht="15" hidden="false" customHeight="false" outlineLevel="0" collapsed="false">
      <c r="A189" s="0" t="n">
        <v>88.48</v>
      </c>
      <c r="C189" s="0" t="n">
        <v>950.007</v>
      </c>
    </row>
    <row r="190" customFormat="false" ht="15" hidden="false" customHeight="false" outlineLevel="0" collapsed="false">
      <c r="A190" s="0" t="n">
        <v>88.43</v>
      </c>
      <c r="C190" s="0" t="n">
        <v>1027.85</v>
      </c>
    </row>
    <row r="191" customFormat="false" ht="15" hidden="false" customHeight="false" outlineLevel="0" collapsed="false">
      <c r="A191" s="0" t="n">
        <v>88.38</v>
      </c>
      <c r="C191" s="0" t="n">
        <v>922.742</v>
      </c>
    </row>
    <row r="192" customFormat="false" ht="15" hidden="false" customHeight="false" outlineLevel="0" collapsed="false">
      <c r="A192" s="0" t="n">
        <v>88.33</v>
      </c>
      <c r="C192" s="0" t="n">
        <v>908.786</v>
      </c>
    </row>
    <row r="193" customFormat="false" ht="15" hidden="false" customHeight="false" outlineLevel="0" collapsed="false">
      <c r="A193" s="0" t="n">
        <v>88.28</v>
      </c>
      <c r="C193" s="0" t="n">
        <v>923.286</v>
      </c>
    </row>
    <row r="194" customFormat="false" ht="15" hidden="false" customHeight="false" outlineLevel="0" collapsed="false">
      <c r="A194" s="0" t="n">
        <v>88.23</v>
      </c>
      <c r="C194" s="0" t="n">
        <v>974.464</v>
      </c>
    </row>
    <row r="195" customFormat="false" ht="15" hidden="false" customHeight="false" outlineLevel="0" collapsed="false">
      <c r="A195" s="0" t="n">
        <v>88.18</v>
      </c>
      <c r="C195" s="0" t="n">
        <v>1110.95</v>
      </c>
    </row>
    <row r="196" customFormat="false" ht="15" hidden="false" customHeight="false" outlineLevel="0" collapsed="false">
      <c r="A196" s="0" t="n">
        <v>88.13</v>
      </c>
      <c r="C196" s="0" t="n">
        <v>890.323</v>
      </c>
    </row>
    <row r="197" customFormat="false" ht="15" hidden="false" customHeight="false" outlineLevel="0" collapsed="false">
      <c r="A197" s="0" t="n">
        <v>88.08</v>
      </c>
      <c r="C197" s="0" t="n">
        <v>864.379</v>
      </c>
    </row>
    <row r="198" customFormat="false" ht="15" hidden="false" customHeight="false" outlineLevel="0" collapsed="false">
      <c r="A198" s="0" t="n">
        <v>88.03</v>
      </c>
      <c r="C198" s="0" t="n">
        <v>996.192</v>
      </c>
    </row>
    <row r="199" customFormat="false" ht="15" hidden="false" customHeight="false" outlineLevel="0" collapsed="false">
      <c r="A199" s="0" t="n">
        <v>87.98</v>
      </c>
      <c r="C199" s="0" t="n">
        <v>892.374</v>
      </c>
    </row>
    <row r="200" customFormat="false" ht="15" hidden="false" customHeight="false" outlineLevel="0" collapsed="false">
      <c r="A200" s="0" t="n">
        <v>87.93</v>
      </c>
      <c r="C200" s="0" t="n">
        <v>892.437</v>
      </c>
    </row>
    <row r="201" customFormat="false" ht="15" hidden="false" customHeight="false" outlineLevel="0" collapsed="false">
      <c r="A201" s="0" t="n">
        <v>87.88</v>
      </c>
      <c r="C201" s="0" t="n">
        <v>987.886</v>
      </c>
    </row>
    <row r="202" customFormat="false" ht="15" hidden="false" customHeight="false" outlineLevel="0" collapsed="false">
      <c r="A202" s="0" t="n">
        <v>87.83</v>
      </c>
      <c r="C202" s="0" t="n">
        <v>946.197</v>
      </c>
    </row>
    <row r="203" customFormat="false" ht="15" hidden="false" customHeight="false" outlineLevel="0" collapsed="false">
      <c r="A203" s="0" t="n">
        <v>87.78</v>
      </c>
      <c r="C203" s="0" t="n">
        <v>954.431</v>
      </c>
    </row>
    <row r="204" customFormat="false" ht="15" hidden="false" customHeight="false" outlineLevel="0" collapsed="false">
      <c r="A204" s="0" t="n">
        <v>87.73</v>
      </c>
      <c r="C204" s="0" t="n">
        <v>775.683</v>
      </c>
    </row>
    <row r="205" customFormat="false" ht="15" hidden="false" customHeight="false" outlineLevel="0" collapsed="false">
      <c r="A205" s="0" t="n">
        <v>87.68</v>
      </c>
      <c r="C205" s="0" t="n">
        <v>910.375</v>
      </c>
    </row>
    <row r="206" customFormat="false" ht="15" hidden="false" customHeight="false" outlineLevel="0" collapsed="false">
      <c r="A206" s="0" t="n">
        <v>87.63</v>
      </c>
      <c r="C206" s="0" t="n">
        <v>893.983</v>
      </c>
    </row>
    <row r="207" customFormat="false" ht="15" hidden="false" customHeight="false" outlineLevel="0" collapsed="false">
      <c r="A207" s="0" t="n">
        <v>87.58</v>
      </c>
      <c r="C207" s="0" t="n">
        <v>961.924</v>
      </c>
    </row>
    <row r="208" customFormat="false" ht="15" hidden="false" customHeight="false" outlineLevel="0" collapsed="false">
      <c r="A208" s="0" t="n">
        <v>87.53</v>
      </c>
      <c r="C208" s="0" t="n">
        <v>1002.54</v>
      </c>
    </row>
    <row r="209" customFormat="false" ht="15" hidden="false" customHeight="false" outlineLevel="0" collapsed="false">
      <c r="A209" s="0" t="n">
        <v>87.48</v>
      </c>
      <c r="C209" s="0" t="n">
        <v>933.241</v>
      </c>
    </row>
    <row r="210" customFormat="false" ht="15" hidden="false" customHeight="false" outlineLevel="0" collapsed="false">
      <c r="A210" s="0" t="n">
        <v>87.43</v>
      </c>
      <c r="C210" s="0" t="n">
        <v>915.364</v>
      </c>
    </row>
    <row r="211" customFormat="false" ht="15" hidden="false" customHeight="false" outlineLevel="0" collapsed="false">
      <c r="A211" s="0" t="n">
        <v>87.38</v>
      </c>
      <c r="C211" s="0" t="n">
        <v>812.222</v>
      </c>
    </row>
    <row r="212" customFormat="false" ht="15" hidden="false" customHeight="false" outlineLevel="0" collapsed="false">
      <c r="A212" s="0" t="n">
        <v>87.33</v>
      </c>
      <c r="C212" s="0" t="n">
        <v>733.653</v>
      </c>
    </row>
    <row r="213" customFormat="false" ht="15" hidden="false" customHeight="false" outlineLevel="0" collapsed="false">
      <c r="A213" s="0" t="n">
        <v>87.28</v>
      </c>
      <c r="C213" s="0" t="n">
        <v>975.651</v>
      </c>
    </row>
    <row r="214" customFormat="false" ht="15" hidden="false" customHeight="false" outlineLevel="0" collapsed="false">
      <c r="A214" s="0" t="n">
        <v>87.23</v>
      </c>
      <c r="C214" s="0" t="n">
        <v>837.061</v>
      </c>
    </row>
    <row r="215" customFormat="false" ht="15" hidden="false" customHeight="false" outlineLevel="0" collapsed="false">
      <c r="A215" s="0" t="n">
        <v>87.18</v>
      </c>
      <c r="C215" s="0" t="n">
        <v>837.795</v>
      </c>
    </row>
    <row r="216" customFormat="false" ht="15" hidden="false" customHeight="false" outlineLevel="0" collapsed="false">
      <c r="A216" s="0" t="n">
        <v>87.13</v>
      </c>
      <c r="C216" s="0" t="n">
        <v>818.943</v>
      </c>
    </row>
    <row r="217" customFormat="false" ht="15" hidden="false" customHeight="false" outlineLevel="0" collapsed="false">
      <c r="A217" s="0" t="n">
        <v>87.08</v>
      </c>
      <c r="C217" s="0" t="n">
        <v>836.981</v>
      </c>
    </row>
    <row r="218" customFormat="false" ht="15" hidden="false" customHeight="false" outlineLevel="0" collapsed="false">
      <c r="A218" s="0" t="n">
        <v>87.03</v>
      </c>
      <c r="C218" s="0" t="n">
        <v>893.528</v>
      </c>
    </row>
    <row r="219" customFormat="false" ht="15" hidden="false" customHeight="false" outlineLevel="0" collapsed="false">
      <c r="A219" s="0" t="n">
        <v>86.98</v>
      </c>
      <c r="C219" s="0" t="n">
        <v>931.016</v>
      </c>
    </row>
    <row r="220" customFormat="false" ht="15" hidden="false" customHeight="false" outlineLevel="0" collapsed="false">
      <c r="A220" s="0" t="n">
        <v>86.93</v>
      </c>
      <c r="C220" s="0" t="n">
        <v>962.428</v>
      </c>
    </row>
    <row r="221" customFormat="false" ht="15" hidden="false" customHeight="false" outlineLevel="0" collapsed="false">
      <c r="A221" s="0" t="n">
        <v>86.88</v>
      </c>
      <c r="C221" s="0" t="n">
        <v>858.137</v>
      </c>
    </row>
    <row r="222" customFormat="false" ht="15" hidden="false" customHeight="false" outlineLevel="0" collapsed="false">
      <c r="A222" s="0" t="n">
        <v>86.83</v>
      </c>
      <c r="C222" s="0" t="n">
        <v>863.814</v>
      </c>
    </row>
    <row r="223" customFormat="false" ht="15" hidden="false" customHeight="false" outlineLevel="0" collapsed="false">
      <c r="A223" s="0" t="n">
        <v>86.78</v>
      </c>
      <c r="C223" s="0" t="n">
        <v>867.841</v>
      </c>
    </row>
    <row r="224" customFormat="false" ht="15" hidden="false" customHeight="false" outlineLevel="0" collapsed="false">
      <c r="A224" s="0" t="n">
        <v>86.73</v>
      </c>
      <c r="C224" s="0" t="n">
        <v>842.584</v>
      </c>
    </row>
    <row r="225" customFormat="false" ht="15" hidden="false" customHeight="false" outlineLevel="0" collapsed="false">
      <c r="A225" s="0" t="n">
        <v>86.68</v>
      </c>
      <c r="C225" s="0" t="n">
        <v>917.38</v>
      </c>
    </row>
    <row r="226" customFormat="false" ht="15" hidden="false" customHeight="false" outlineLevel="0" collapsed="false">
      <c r="A226" s="0" t="n">
        <v>86.63</v>
      </c>
      <c r="C226" s="0" t="n">
        <v>888.713</v>
      </c>
    </row>
    <row r="227" customFormat="false" ht="15" hidden="false" customHeight="false" outlineLevel="0" collapsed="false">
      <c r="A227" s="0" t="n">
        <v>86.58</v>
      </c>
      <c r="C227" s="0" t="n">
        <v>857.514</v>
      </c>
    </row>
    <row r="228" customFormat="false" ht="15" hidden="false" customHeight="false" outlineLevel="0" collapsed="false">
      <c r="A228" s="0" t="n">
        <v>86.53</v>
      </c>
      <c r="C228" s="0" t="n">
        <v>950.481</v>
      </c>
    </row>
    <row r="229" customFormat="false" ht="15" hidden="false" customHeight="false" outlineLevel="0" collapsed="false">
      <c r="A229" s="0" t="n">
        <v>86.48</v>
      </c>
      <c r="C229" s="0" t="n">
        <v>827.209</v>
      </c>
    </row>
    <row r="230" customFormat="false" ht="15" hidden="false" customHeight="false" outlineLevel="0" collapsed="false">
      <c r="A230" s="0" t="n">
        <v>86.43</v>
      </c>
      <c r="C230" s="0" t="n">
        <v>860.72</v>
      </c>
    </row>
    <row r="231" customFormat="false" ht="15" hidden="false" customHeight="false" outlineLevel="0" collapsed="false">
      <c r="A231" s="0" t="n">
        <v>86.38</v>
      </c>
      <c r="C231" s="0" t="n">
        <v>889.462</v>
      </c>
    </row>
    <row r="232" customFormat="false" ht="15" hidden="false" customHeight="false" outlineLevel="0" collapsed="false">
      <c r="A232" s="0" t="n">
        <v>86.33</v>
      </c>
      <c r="C232" s="0" t="n">
        <v>902.956</v>
      </c>
    </row>
    <row r="233" customFormat="false" ht="15" hidden="false" customHeight="false" outlineLevel="0" collapsed="false">
      <c r="A233" s="0" t="n">
        <v>86.28</v>
      </c>
      <c r="C233" s="0" t="n">
        <v>878.18</v>
      </c>
    </row>
    <row r="234" customFormat="false" ht="15" hidden="false" customHeight="false" outlineLevel="0" collapsed="false">
      <c r="A234" s="0" t="n">
        <v>86.23</v>
      </c>
      <c r="C234" s="0" t="n">
        <v>840.603</v>
      </c>
    </row>
    <row r="235" customFormat="false" ht="15" hidden="false" customHeight="false" outlineLevel="0" collapsed="false">
      <c r="A235" s="0" t="n">
        <v>86.18</v>
      </c>
      <c r="C235" s="0" t="n">
        <v>883.133</v>
      </c>
    </row>
    <row r="236" customFormat="false" ht="15" hidden="false" customHeight="false" outlineLevel="0" collapsed="false">
      <c r="A236" s="0" t="n">
        <v>86.13</v>
      </c>
      <c r="C236" s="0" t="n">
        <v>806.631</v>
      </c>
    </row>
    <row r="237" customFormat="false" ht="15" hidden="false" customHeight="false" outlineLevel="0" collapsed="false">
      <c r="A237" s="0" t="n">
        <v>86.08</v>
      </c>
      <c r="C237" s="0" t="n">
        <v>937.929</v>
      </c>
    </row>
    <row r="238" customFormat="false" ht="15" hidden="false" customHeight="false" outlineLevel="0" collapsed="false">
      <c r="A238" s="0" t="n">
        <v>86.03</v>
      </c>
      <c r="C238" s="0" t="n">
        <v>932.186</v>
      </c>
    </row>
    <row r="239" customFormat="false" ht="15" hidden="false" customHeight="false" outlineLevel="0" collapsed="false">
      <c r="A239" s="0" t="n">
        <v>85.98</v>
      </c>
      <c r="C239" s="0" t="n">
        <v>844.159</v>
      </c>
    </row>
    <row r="240" customFormat="false" ht="15" hidden="false" customHeight="false" outlineLevel="0" collapsed="false">
      <c r="A240" s="0" t="n">
        <v>85.93</v>
      </c>
      <c r="C240" s="0" t="n">
        <v>989.306</v>
      </c>
    </row>
    <row r="241" customFormat="false" ht="15" hidden="false" customHeight="false" outlineLevel="0" collapsed="false">
      <c r="A241" s="0" t="n">
        <v>85.88</v>
      </c>
      <c r="C241" s="0" t="n">
        <v>942.917</v>
      </c>
    </row>
    <row r="242" customFormat="false" ht="15" hidden="false" customHeight="false" outlineLevel="0" collapsed="false">
      <c r="A242" s="0" t="n">
        <v>85.83</v>
      </c>
      <c r="C242" s="0" t="n">
        <v>958.92</v>
      </c>
    </row>
    <row r="243" customFormat="false" ht="15" hidden="false" customHeight="false" outlineLevel="0" collapsed="false">
      <c r="A243" s="0" t="n">
        <v>85.78</v>
      </c>
      <c r="C243" s="0" t="n">
        <v>877.915</v>
      </c>
    </row>
    <row r="244" customFormat="false" ht="15" hidden="false" customHeight="false" outlineLevel="0" collapsed="false">
      <c r="A244" s="0" t="n">
        <v>85.73</v>
      </c>
      <c r="C244" s="0" t="n">
        <v>857.015</v>
      </c>
    </row>
    <row r="245" customFormat="false" ht="15" hidden="false" customHeight="false" outlineLevel="0" collapsed="false">
      <c r="A245" s="0" t="n">
        <v>85.68</v>
      </c>
      <c r="C245" s="0" t="n">
        <v>942.714</v>
      </c>
    </row>
    <row r="246" customFormat="false" ht="15" hidden="false" customHeight="false" outlineLevel="0" collapsed="false">
      <c r="A246" s="0" t="n">
        <v>85.63</v>
      </c>
      <c r="C246" s="0" t="n">
        <v>727.464</v>
      </c>
    </row>
    <row r="247" customFormat="false" ht="15" hidden="false" customHeight="false" outlineLevel="0" collapsed="false">
      <c r="A247" s="0" t="n">
        <v>85.58</v>
      </c>
      <c r="C247" s="0" t="n">
        <v>873.308</v>
      </c>
    </row>
    <row r="248" customFormat="false" ht="15" hidden="false" customHeight="false" outlineLevel="0" collapsed="false">
      <c r="A248" s="0" t="n">
        <v>85.53</v>
      </c>
      <c r="C248" s="0" t="n">
        <v>984.957</v>
      </c>
    </row>
    <row r="249" customFormat="false" ht="15" hidden="false" customHeight="false" outlineLevel="0" collapsed="false">
      <c r="A249" s="0" t="n">
        <v>85.48</v>
      </c>
      <c r="C249" s="0" t="n">
        <v>985.292</v>
      </c>
    </row>
    <row r="250" customFormat="false" ht="15" hidden="false" customHeight="false" outlineLevel="0" collapsed="false">
      <c r="A250" s="0" t="n">
        <v>85.43</v>
      </c>
      <c r="C250" s="0" t="n">
        <v>1022.49</v>
      </c>
    </row>
    <row r="251" customFormat="false" ht="15" hidden="false" customHeight="false" outlineLevel="0" collapsed="false">
      <c r="A251" s="0" t="n">
        <v>85.38</v>
      </c>
      <c r="C251" s="0" t="n">
        <v>1000.58</v>
      </c>
    </row>
    <row r="252" customFormat="false" ht="15" hidden="false" customHeight="false" outlineLevel="0" collapsed="false">
      <c r="A252" s="0" t="n">
        <v>85.33</v>
      </c>
      <c r="C252" s="0" t="n">
        <v>851.419</v>
      </c>
    </row>
    <row r="253" customFormat="false" ht="15" hidden="false" customHeight="false" outlineLevel="0" collapsed="false">
      <c r="A253" s="0" t="n">
        <v>85.28</v>
      </c>
      <c r="C253" s="0" t="n">
        <v>875.023</v>
      </c>
    </row>
    <row r="254" customFormat="false" ht="15" hidden="false" customHeight="false" outlineLevel="0" collapsed="false">
      <c r="A254" s="0" t="n">
        <v>85.23</v>
      </c>
      <c r="C254" s="0" t="n">
        <v>943.604</v>
      </c>
    </row>
    <row r="255" customFormat="false" ht="15" hidden="false" customHeight="false" outlineLevel="0" collapsed="false">
      <c r="A255" s="0" t="n">
        <v>85.18</v>
      </c>
      <c r="C255" s="0" t="n">
        <v>913.14</v>
      </c>
    </row>
    <row r="256" customFormat="false" ht="15" hidden="false" customHeight="false" outlineLevel="0" collapsed="false">
      <c r="A256" s="0" t="n">
        <v>85.13</v>
      </c>
      <c r="C256" s="0" t="n">
        <v>936.937</v>
      </c>
    </row>
    <row r="257" customFormat="false" ht="15" hidden="false" customHeight="false" outlineLevel="0" collapsed="false">
      <c r="A257" s="0" t="n">
        <v>85.08</v>
      </c>
      <c r="C257" s="0" t="n">
        <v>1068.15</v>
      </c>
    </row>
    <row r="258" customFormat="false" ht="15" hidden="false" customHeight="false" outlineLevel="0" collapsed="false">
      <c r="A258" s="0" t="n">
        <v>85.03</v>
      </c>
      <c r="C258" s="0" t="n">
        <v>975.432</v>
      </c>
    </row>
    <row r="259" customFormat="false" ht="15" hidden="false" customHeight="false" outlineLevel="0" collapsed="false">
      <c r="A259" s="0" t="n">
        <v>84.98</v>
      </c>
      <c r="C259" s="0" t="n">
        <v>961.332</v>
      </c>
    </row>
    <row r="260" customFormat="false" ht="15" hidden="false" customHeight="false" outlineLevel="0" collapsed="false">
      <c r="A260" s="0" t="n">
        <v>84.93</v>
      </c>
      <c r="C260" s="0" t="n">
        <v>877.43</v>
      </c>
    </row>
    <row r="261" customFormat="false" ht="15" hidden="false" customHeight="false" outlineLevel="0" collapsed="false">
      <c r="A261" s="0" t="n">
        <v>84.88</v>
      </c>
      <c r="C261" s="0" t="n">
        <v>1047.95</v>
      </c>
    </row>
    <row r="262" customFormat="false" ht="15" hidden="false" customHeight="false" outlineLevel="0" collapsed="false">
      <c r="A262" s="0" t="n">
        <v>84.83</v>
      </c>
      <c r="C262" s="0" t="n">
        <v>921.956</v>
      </c>
    </row>
    <row r="263" customFormat="false" ht="15" hidden="false" customHeight="false" outlineLevel="0" collapsed="false">
      <c r="A263" s="0" t="n">
        <v>84.78</v>
      </c>
      <c r="C263" s="0" t="n">
        <v>977.295</v>
      </c>
    </row>
    <row r="264" customFormat="false" ht="15" hidden="false" customHeight="false" outlineLevel="0" collapsed="false">
      <c r="A264" s="0" t="n">
        <v>84.73</v>
      </c>
      <c r="C264" s="0" t="n">
        <v>975.371</v>
      </c>
    </row>
    <row r="265" customFormat="false" ht="15" hidden="false" customHeight="false" outlineLevel="0" collapsed="false">
      <c r="A265" s="0" t="n">
        <v>84.68</v>
      </c>
      <c r="C265" s="0" t="n">
        <v>972.109</v>
      </c>
    </row>
    <row r="266" customFormat="false" ht="15" hidden="false" customHeight="false" outlineLevel="0" collapsed="false">
      <c r="A266" s="0" t="n">
        <v>84.63</v>
      </c>
      <c r="C266" s="0" t="n">
        <v>918.164</v>
      </c>
    </row>
    <row r="267" customFormat="false" ht="15" hidden="false" customHeight="false" outlineLevel="0" collapsed="false">
      <c r="A267" s="0" t="n">
        <v>84.58</v>
      </c>
      <c r="C267" s="0" t="n">
        <v>931.059</v>
      </c>
    </row>
    <row r="268" customFormat="false" ht="15" hidden="false" customHeight="false" outlineLevel="0" collapsed="false">
      <c r="A268" s="0" t="n">
        <v>84.53</v>
      </c>
      <c r="C268" s="0" t="n">
        <v>827.962</v>
      </c>
    </row>
    <row r="269" customFormat="false" ht="15" hidden="false" customHeight="false" outlineLevel="0" collapsed="false">
      <c r="A269" s="0" t="n">
        <v>84.48</v>
      </c>
      <c r="C269" s="0" t="n">
        <v>841.41</v>
      </c>
    </row>
    <row r="270" customFormat="false" ht="15" hidden="false" customHeight="false" outlineLevel="0" collapsed="false">
      <c r="A270" s="0" t="n">
        <v>84.43</v>
      </c>
      <c r="C270" s="0" t="n">
        <v>987.216</v>
      </c>
    </row>
    <row r="271" customFormat="false" ht="15" hidden="false" customHeight="false" outlineLevel="0" collapsed="false">
      <c r="A271" s="0" t="n">
        <v>84.38</v>
      </c>
      <c r="C271" s="0" t="n">
        <v>1049.65</v>
      </c>
    </row>
    <row r="272" customFormat="false" ht="15" hidden="false" customHeight="false" outlineLevel="0" collapsed="false">
      <c r="A272" s="0" t="n">
        <v>84.33</v>
      </c>
      <c r="C272" s="0" t="n">
        <v>951.599</v>
      </c>
    </row>
    <row r="273" customFormat="false" ht="15" hidden="false" customHeight="false" outlineLevel="0" collapsed="false">
      <c r="A273" s="0" t="n">
        <v>84.28</v>
      </c>
      <c r="C273" s="0" t="n">
        <v>893.815</v>
      </c>
    </row>
    <row r="274" customFormat="false" ht="15" hidden="false" customHeight="false" outlineLevel="0" collapsed="false">
      <c r="A274" s="0" t="n">
        <v>84.23</v>
      </c>
      <c r="C274" s="0" t="n">
        <v>931.918</v>
      </c>
    </row>
    <row r="275" customFormat="false" ht="15" hidden="false" customHeight="false" outlineLevel="0" collapsed="false">
      <c r="A275" s="0" t="n">
        <v>84.18</v>
      </c>
      <c r="C275" s="0" t="n">
        <v>1088.15</v>
      </c>
    </row>
    <row r="276" customFormat="false" ht="15" hidden="false" customHeight="false" outlineLevel="0" collapsed="false">
      <c r="A276" s="0" t="n">
        <v>84.13</v>
      </c>
      <c r="C276" s="0" t="n">
        <v>986.094</v>
      </c>
    </row>
    <row r="277" customFormat="false" ht="15" hidden="false" customHeight="false" outlineLevel="0" collapsed="false">
      <c r="A277" s="0" t="n">
        <v>84.08</v>
      </c>
      <c r="C277" s="0" t="n">
        <v>986.271</v>
      </c>
    </row>
    <row r="278" customFormat="false" ht="15" hidden="false" customHeight="false" outlineLevel="0" collapsed="false">
      <c r="A278" s="0" t="n">
        <v>84.03</v>
      </c>
      <c r="C278" s="0" t="n">
        <v>968.224</v>
      </c>
    </row>
    <row r="279" customFormat="false" ht="15" hidden="false" customHeight="false" outlineLevel="0" collapsed="false">
      <c r="A279" s="0" t="n">
        <v>83.98</v>
      </c>
      <c r="C279" s="0" t="n">
        <v>960.333</v>
      </c>
    </row>
    <row r="280" customFormat="false" ht="15" hidden="false" customHeight="false" outlineLevel="0" collapsed="false">
      <c r="A280" s="0" t="n">
        <v>83.93</v>
      </c>
      <c r="C280" s="0" t="n">
        <v>896.761</v>
      </c>
    </row>
    <row r="281" customFormat="false" ht="15" hidden="false" customHeight="false" outlineLevel="0" collapsed="false">
      <c r="A281" s="0" t="n">
        <v>83.88</v>
      </c>
      <c r="C281" s="0" t="n">
        <v>1011.01</v>
      </c>
    </row>
    <row r="282" customFormat="false" ht="15" hidden="false" customHeight="false" outlineLevel="0" collapsed="false">
      <c r="A282" s="0" t="n">
        <v>83.83</v>
      </c>
      <c r="C282" s="0" t="n">
        <v>1071.95</v>
      </c>
    </row>
    <row r="283" customFormat="false" ht="15" hidden="false" customHeight="false" outlineLevel="0" collapsed="false">
      <c r="A283" s="0" t="n">
        <v>83.78</v>
      </c>
      <c r="C283" s="0" t="n">
        <v>983.467</v>
      </c>
    </row>
    <row r="284" customFormat="false" ht="15" hidden="false" customHeight="false" outlineLevel="0" collapsed="false">
      <c r="A284" s="0" t="n">
        <v>83.73</v>
      </c>
      <c r="C284" s="0" t="n">
        <v>944.529</v>
      </c>
    </row>
    <row r="285" customFormat="false" ht="15" hidden="false" customHeight="false" outlineLevel="0" collapsed="false">
      <c r="A285" s="0" t="n">
        <v>83.68</v>
      </c>
      <c r="C285" s="0" t="n">
        <v>959.109</v>
      </c>
    </row>
    <row r="286" customFormat="false" ht="15" hidden="false" customHeight="false" outlineLevel="0" collapsed="false">
      <c r="A286" s="0" t="n">
        <v>83.63</v>
      </c>
      <c r="C286" s="0" t="n">
        <v>944.934</v>
      </c>
    </row>
    <row r="287" customFormat="false" ht="15" hidden="false" customHeight="false" outlineLevel="0" collapsed="false">
      <c r="A287" s="0" t="n">
        <v>83.58</v>
      </c>
      <c r="C287" s="0" t="n">
        <v>1083.97</v>
      </c>
    </row>
    <row r="288" customFormat="false" ht="15" hidden="false" customHeight="false" outlineLevel="0" collapsed="false">
      <c r="A288" s="0" t="n">
        <v>83.53</v>
      </c>
      <c r="C288" s="0" t="n">
        <v>907.045</v>
      </c>
    </row>
    <row r="289" customFormat="false" ht="15" hidden="false" customHeight="false" outlineLevel="0" collapsed="false">
      <c r="A289" s="0" t="n">
        <v>83.48</v>
      </c>
      <c r="C289" s="0" t="n">
        <v>981.46</v>
      </c>
    </row>
    <row r="290" customFormat="false" ht="15" hidden="false" customHeight="false" outlineLevel="0" collapsed="false">
      <c r="A290" s="0" t="n">
        <v>83.43</v>
      </c>
      <c r="C290" s="0" t="n">
        <v>957.633</v>
      </c>
    </row>
    <row r="291" customFormat="false" ht="15" hidden="false" customHeight="false" outlineLevel="0" collapsed="false">
      <c r="A291" s="0" t="n">
        <v>83.38</v>
      </c>
      <c r="C291" s="0" t="n">
        <v>991.391</v>
      </c>
    </row>
    <row r="292" customFormat="false" ht="15" hidden="false" customHeight="false" outlineLevel="0" collapsed="false">
      <c r="A292" s="0" t="n">
        <v>83.33</v>
      </c>
      <c r="C292" s="0" t="n">
        <v>1076.77</v>
      </c>
    </row>
    <row r="293" customFormat="false" ht="15" hidden="false" customHeight="false" outlineLevel="0" collapsed="false">
      <c r="A293" s="0" t="n">
        <v>83.28</v>
      </c>
      <c r="C293" s="0" t="n">
        <v>954.01</v>
      </c>
    </row>
    <row r="294" customFormat="false" ht="15" hidden="false" customHeight="false" outlineLevel="0" collapsed="false">
      <c r="A294" s="0" t="n">
        <v>83.23</v>
      </c>
      <c r="C294" s="0" t="n">
        <v>796.827</v>
      </c>
    </row>
    <row r="295" customFormat="false" ht="15" hidden="false" customHeight="false" outlineLevel="0" collapsed="false">
      <c r="A295" s="0" t="n">
        <v>83.18</v>
      </c>
      <c r="C295" s="0" t="n">
        <v>952.149</v>
      </c>
    </row>
    <row r="296" customFormat="false" ht="15" hidden="false" customHeight="false" outlineLevel="0" collapsed="false">
      <c r="A296" s="0" t="n">
        <v>83.13</v>
      </c>
      <c r="C296" s="0" t="n">
        <v>991.714</v>
      </c>
    </row>
    <row r="297" customFormat="false" ht="15" hidden="false" customHeight="false" outlineLevel="0" collapsed="false">
      <c r="A297" s="0" t="n">
        <v>83.08</v>
      </c>
      <c r="C297" s="0" t="n">
        <v>889.165</v>
      </c>
    </row>
    <row r="298" customFormat="false" ht="15" hidden="false" customHeight="false" outlineLevel="0" collapsed="false">
      <c r="A298" s="0" t="n">
        <v>83.03</v>
      </c>
      <c r="C298" s="0" t="n">
        <v>1056.71</v>
      </c>
    </row>
    <row r="299" customFormat="false" ht="15" hidden="false" customHeight="false" outlineLevel="0" collapsed="false">
      <c r="A299" s="0" t="n">
        <v>82.98</v>
      </c>
      <c r="C299" s="0" t="n">
        <v>1039.2</v>
      </c>
    </row>
    <row r="300" customFormat="false" ht="15" hidden="false" customHeight="false" outlineLevel="0" collapsed="false">
      <c r="A300" s="0" t="n">
        <v>82.93</v>
      </c>
      <c r="C300" s="0" t="n">
        <v>906.015</v>
      </c>
    </row>
    <row r="301" customFormat="false" ht="15" hidden="false" customHeight="false" outlineLevel="0" collapsed="false">
      <c r="A301" s="0" t="n">
        <v>82.88</v>
      </c>
      <c r="C301" s="0" t="n">
        <v>996.807</v>
      </c>
    </row>
    <row r="302" customFormat="false" ht="15" hidden="false" customHeight="false" outlineLevel="0" collapsed="false">
      <c r="A302" s="0" t="n">
        <v>82.83</v>
      </c>
      <c r="C302" s="0" t="n">
        <v>930.873</v>
      </c>
    </row>
    <row r="303" customFormat="false" ht="15" hidden="false" customHeight="false" outlineLevel="0" collapsed="false">
      <c r="A303" s="0" t="n">
        <v>82.78</v>
      </c>
      <c r="C303" s="0" t="n">
        <v>972.712</v>
      </c>
    </row>
    <row r="304" customFormat="false" ht="15" hidden="false" customHeight="false" outlineLevel="0" collapsed="false">
      <c r="A304" s="0" t="n">
        <v>82.73</v>
      </c>
      <c r="C304" s="0" t="n">
        <v>948.866</v>
      </c>
    </row>
    <row r="305" customFormat="false" ht="15" hidden="false" customHeight="false" outlineLevel="0" collapsed="false">
      <c r="A305" s="0" t="n">
        <v>82.68</v>
      </c>
      <c r="C305" s="0" t="n">
        <v>1072.98</v>
      </c>
    </row>
    <row r="306" customFormat="false" ht="15" hidden="false" customHeight="false" outlineLevel="0" collapsed="false">
      <c r="A306" s="0" t="n">
        <v>82.63</v>
      </c>
      <c r="C306" s="0" t="n">
        <v>872.233</v>
      </c>
    </row>
    <row r="307" customFormat="false" ht="15" hidden="false" customHeight="false" outlineLevel="0" collapsed="false">
      <c r="A307" s="0" t="n">
        <v>82.58</v>
      </c>
      <c r="C307" s="0" t="n">
        <v>1001.06</v>
      </c>
    </row>
    <row r="308" customFormat="false" ht="15" hidden="false" customHeight="false" outlineLevel="0" collapsed="false">
      <c r="A308" s="0" t="n">
        <v>82.53</v>
      </c>
      <c r="C308" s="0" t="n">
        <v>984.996</v>
      </c>
    </row>
    <row r="309" customFormat="false" ht="15" hidden="false" customHeight="false" outlineLevel="0" collapsed="false">
      <c r="A309" s="0" t="n">
        <v>82.48</v>
      </c>
      <c r="C309" s="0" t="n">
        <v>924.95</v>
      </c>
    </row>
    <row r="310" customFormat="false" ht="15" hidden="false" customHeight="false" outlineLevel="0" collapsed="false">
      <c r="A310" s="0" t="n">
        <v>82.43</v>
      </c>
      <c r="C310" s="0" t="n">
        <v>987.225</v>
      </c>
    </row>
    <row r="311" customFormat="false" ht="15" hidden="false" customHeight="false" outlineLevel="0" collapsed="false">
      <c r="A311" s="0" t="n">
        <v>82.38</v>
      </c>
      <c r="C311" s="0" t="n">
        <v>1007.75</v>
      </c>
    </row>
    <row r="312" customFormat="false" ht="15" hidden="false" customHeight="false" outlineLevel="0" collapsed="false">
      <c r="A312" s="0" t="n">
        <v>82.33</v>
      </c>
      <c r="C312" s="0" t="n">
        <v>975.86</v>
      </c>
    </row>
    <row r="313" customFormat="false" ht="15" hidden="false" customHeight="false" outlineLevel="0" collapsed="false">
      <c r="A313" s="0" t="n">
        <v>82.28</v>
      </c>
      <c r="C313" s="0" t="n">
        <v>994.64</v>
      </c>
    </row>
    <row r="314" customFormat="false" ht="15" hidden="false" customHeight="false" outlineLevel="0" collapsed="false">
      <c r="A314" s="0" t="n">
        <v>82.23</v>
      </c>
      <c r="C314" s="0" t="n">
        <v>875.8</v>
      </c>
    </row>
    <row r="315" customFormat="false" ht="15" hidden="false" customHeight="false" outlineLevel="0" collapsed="false">
      <c r="A315" s="0" t="n">
        <v>82.18</v>
      </c>
      <c r="C315" s="0" t="n">
        <v>931.785</v>
      </c>
    </row>
    <row r="316" customFormat="false" ht="15" hidden="false" customHeight="false" outlineLevel="0" collapsed="false">
      <c r="A316" s="0" t="n">
        <v>82.13</v>
      </c>
      <c r="C316" s="0" t="n">
        <v>1095.88</v>
      </c>
    </row>
    <row r="317" customFormat="false" ht="15" hidden="false" customHeight="false" outlineLevel="0" collapsed="false">
      <c r="A317" s="0" t="n">
        <v>82.08</v>
      </c>
      <c r="C317" s="0" t="n">
        <v>922.758</v>
      </c>
    </row>
    <row r="318" customFormat="false" ht="15" hidden="false" customHeight="false" outlineLevel="0" collapsed="false">
      <c r="A318" s="0" t="n">
        <v>82.03</v>
      </c>
      <c r="C318" s="0" t="n">
        <v>1018.47</v>
      </c>
    </row>
    <row r="319" customFormat="false" ht="15" hidden="false" customHeight="false" outlineLevel="0" collapsed="false">
      <c r="A319" s="0" t="n">
        <v>81.98</v>
      </c>
      <c r="C319" s="0" t="n">
        <v>952.539</v>
      </c>
    </row>
    <row r="320" customFormat="false" ht="15" hidden="false" customHeight="false" outlineLevel="0" collapsed="false">
      <c r="A320" s="0" t="n">
        <v>81.93</v>
      </c>
      <c r="C320" s="0" t="n">
        <v>931.554</v>
      </c>
    </row>
    <row r="321" customFormat="false" ht="15" hidden="false" customHeight="false" outlineLevel="0" collapsed="false">
      <c r="A321" s="0" t="n">
        <v>81.88</v>
      </c>
      <c r="C321" s="0" t="n">
        <v>939.493</v>
      </c>
    </row>
    <row r="322" customFormat="false" ht="15" hidden="false" customHeight="false" outlineLevel="0" collapsed="false">
      <c r="A322" s="0" t="n">
        <v>81.83</v>
      </c>
      <c r="C322" s="0" t="n">
        <v>899.441</v>
      </c>
    </row>
    <row r="323" customFormat="false" ht="15" hidden="false" customHeight="false" outlineLevel="0" collapsed="false">
      <c r="A323" s="0" t="n">
        <v>81.78</v>
      </c>
      <c r="C323" s="0" t="n">
        <v>887.051</v>
      </c>
    </row>
    <row r="324" customFormat="false" ht="15" hidden="false" customHeight="false" outlineLevel="0" collapsed="false">
      <c r="A324" s="0" t="n">
        <v>81.73</v>
      </c>
      <c r="C324" s="0" t="n">
        <v>965.298</v>
      </c>
    </row>
    <row r="325" customFormat="false" ht="15" hidden="false" customHeight="false" outlineLevel="0" collapsed="false">
      <c r="A325" s="0" t="n">
        <v>81.68</v>
      </c>
      <c r="C325" s="0" t="n">
        <v>1009.34</v>
      </c>
    </row>
    <row r="326" customFormat="false" ht="15" hidden="false" customHeight="false" outlineLevel="0" collapsed="false">
      <c r="A326" s="0" t="n">
        <v>81.63</v>
      </c>
      <c r="C326" s="0" t="n">
        <v>879.395</v>
      </c>
    </row>
    <row r="327" customFormat="false" ht="15" hidden="false" customHeight="false" outlineLevel="0" collapsed="false">
      <c r="A327" s="0" t="n">
        <v>81.58</v>
      </c>
      <c r="C327" s="0" t="n">
        <v>1041.26</v>
      </c>
    </row>
    <row r="328" customFormat="false" ht="15" hidden="false" customHeight="false" outlineLevel="0" collapsed="false">
      <c r="A328" s="0" t="n">
        <v>81.53</v>
      </c>
      <c r="C328" s="0" t="n">
        <v>956.379</v>
      </c>
    </row>
    <row r="329" customFormat="false" ht="15" hidden="false" customHeight="false" outlineLevel="0" collapsed="false">
      <c r="A329" s="0" t="n">
        <v>81.48</v>
      </c>
      <c r="C329" s="0" t="n">
        <v>878.559</v>
      </c>
    </row>
    <row r="330" customFormat="false" ht="15" hidden="false" customHeight="false" outlineLevel="0" collapsed="false">
      <c r="A330" s="0" t="n">
        <v>81.43</v>
      </c>
      <c r="C330" s="0" t="n">
        <v>820.056</v>
      </c>
    </row>
    <row r="331" customFormat="false" ht="15" hidden="false" customHeight="false" outlineLevel="0" collapsed="false">
      <c r="A331" s="0" t="n">
        <v>81.38</v>
      </c>
      <c r="C331" s="0" t="n">
        <v>902.524</v>
      </c>
    </row>
    <row r="332" customFormat="false" ht="15" hidden="false" customHeight="false" outlineLevel="0" collapsed="false">
      <c r="A332" s="0" t="n">
        <v>81.33</v>
      </c>
      <c r="C332" s="0" t="n">
        <v>904.927</v>
      </c>
    </row>
    <row r="333" customFormat="false" ht="15" hidden="false" customHeight="false" outlineLevel="0" collapsed="false">
      <c r="A333" s="0" t="n">
        <v>81.28</v>
      </c>
      <c r="C333" s="0" t="n">
        <v>964.307</v>
      </c>
    </row>
    <row r="334" customFormat="false" ht="15" hidden="false" customHeight="false" outlineLevel="0" collapsed="false">
      <c r="A334" s="0" t="n">
        <v>81.23</v>
      </c>
      <c r="C334" s="0" t="n">
        <v>935.988</v>
      </c>
    </row>
    <row r="335" customFormat="false" ht="15" hidden="false" customHeight="false" outlineLevel="0" collapsed="false">
      <c r="A335" s="0" t="n">
        <v>81.18</v>
      </c>
      <c r="C335" s="0" t="n">
        <v>888.539</v>
      </c>
    </row>
    <row r="336" customFormat="false" ht="15" hidden="false" customHeight="false" outlineLevel="0" collapsed="false">
      <c r="A336" s="0" t="n">
        <v>81.13</v>
      </c>
      <c r="C336" s="0" t="n">
        <v>904.929</v>
      </c>
    </row>
    <row r="337" customFormat="false" ht="15" hidden="false" customHeight="false" outlineLevel="0" collapsed="false">
      <c r="A337" s="0" t="n">
        <v>81.08</v>
      </c>
      <c r="C337" s="0" t="n">
        <v>881.681</v>
      </c>
    </row>
    <row r="338" customFormat="false" ht="15" hidden="false" customHeight="false" outlineLevel="0" collapsed="false">
      <c r="A338" s="0" t="n">
        <v>81.03</v>
      </c>
      <c r="C338" s="0" t="n">
        <v>929.726</v>
      </c>
    </row>
    <row r="339" customFormat="false" ht="15" hidden="false" customHeight="false" outlineLevel="0" collapsed="false">
      <c r="A339" s="0" t="n">
        <v>80.98</v>
      </c>
      <c r="C339" s="0" t="n">
        <v>860.944</v>
      </c>
    </row>
    <row r="340" customFormat="false" ht="15" hidden="false" customHeight="false" outlineLevel="0" collapsed="false">
      <c r="A340" s="0" t="n">
        <v>80.93</v>
      </c>
      <c r="C340" s="0" t="n">
        <v>944.31</v>
      </c>
    </row>
    <row r="341" customFormat="false" ht="15" hidden="false" customHeight="false" outlineLevel="0" collapsed="false">
      <c r="A341" s="0" t="n">
        <v>80.88</v>
      </c>
      <c r="C341" s="0" t="n">
        <v>933.139</v>
      </c>
    </row>
    <row r="342" customFormat="false" ht="15" hidden="false" customHeight="false" outlineLevel="0" collapsed="false">
      <c r="A342" s="0" t="n">
        <v>80.83</v>
      </c>
      <c r="C342" s="0" t="n">
        <v>998.314</v>
      </c>
    </row>
    <row r="343" customFormat="false" ht="15" hidden="false" customHeight="false" outlineLevel="0" collapsed="false">
      <c r="A343" s="0" t="n">
        <v>80.78</v>
      </c>
      <c r="C343" s="0" t="n">
        <v>865.464</v>
      </c>
    </row>
    <row r="344" customFormat="false" ht="15" hidden="false" customHeight="false" outlineLevel="0" collapsed="false">
      <c r="A344" s="0" t="n">
        <v>80.73</v>
      </c>
      <c r="C344" s="0" t="n">
        <v>928.476</v>
      </c>
    </row>
    <row r="345" customFormat="false" ht="15" hidden="false" customHeight="false" outlineLevel="0" collapsed="false">
      <c r="A345" s="0" t="n">
        <v>80.68</v>
      </c>
      <c r="C345" s="0" t="n">
        <v>1013.53</v>
      </c>
    </row>
    <row r="346" customFormat="false" ht="15" hidden="false" customHeight="false" outlineLevel="0" collapsed="false">
      <c r="A346" s="0" t="n">
        <v>80.63</v>
      </c>
      <c r="C346" s="0" t="n">
        <v>976.899</v>
      </c>
    </row>
    <row r="347" customFormat="false" ht="15" hidden="false" customHeight="false" outlineLevel="0" collapsed="false">
      <c r="A347" s="0" t="n">
        <v>80.58</v>
      </c>
      <c r="C347" s="0" t="n">
        <v>843.722</v>
      </c>
    </row>
    <row r="348" customFormat="false" ht="15" hidden="false" customHeight="false" outlineLevel="0" collapsed="false">
      <c r="A348" s="0" t="n">
        <v>80.53</v>
      </c>
      <c r="C348" s="0" t="n">
        <v>969.528</v>
      </c>
    </row>
    <row r="349" customFormat="false" ht="15" hidden="false" customHeight="false" outlineLevel="0" collapsed="false">
      <c r="A349" s="0" t="n">
        <v>80.48</v>
      </c>
      <c r="C349" s="0" t="n">
        <v>976.996</v>
      </c>
    </row>
    <row r="350" customFormat="false" ht="15" hidden="false" customHeight="false" outlineLevel="0" collapsed="false">
      <c r="A350" s="0" t="n">
        <v>80.43</v>
      </c>
      <c r="C350" s="0" t="n">
        <v>881.425</v>
      </c>
    </row>
    <row r="351" customFormat="false" ht="15" hidden="false" customHeight="false" outlineLevel="0" collapsed="false">
      <c r="A351" s="0" t="n">
        <v>80.38</v>
      </c>
      <c r="C351" s="0" t="n">
        <v>872.499</v>
      </c>
    </row>
    <row r="352" customFormat="false" ht="15" hidden="false" customHeight="false" outlineLevel="0" collapsed="false">
      <c r="A352" s="0" t="n">
        <v>80.33</v>
      </c>
      <c r="C352" s="0" t="n">
        <v>880.107</v>
      </c>
    </row>
    <row r="353" customFormat="false" ht="15" hidden="false" customHeight="false" outlineLevel="0" collapsed="false">
      <c r="A353" s="0" t="n">
        <v>80.28</v>
      </c>
      <c r="C353" s="0" t="n">
        <v>918.476</v>
      </c>
    </row>
    <row r="354" customFormat="false" ht="15" hidden="false" customHeight="false" outlineLevel="0" collapsed="false">
      <c r="A354" s="0" t="n">
        <v>80.23</v>
      </c>
      <c r="C354" s="0" t="n">
        <v>975.074</v>
      </c>
    </row>
    <row r="355" customFormat="false" ht="15" hidden="false" customHeight="false" outlineLevel="0" collapsed="false">
      <c r="A355" s="0" t="n">
        <v>80.18</v>
      </c>
      <c r="C355" s="0" t="n">
        <v>983.938</v>
      </c>
    </row>
    <row r="356" customFormat="false" ht="15" hidden="false" customHeight="false" outlineLevel="0" collapsed="false">
      <c r="A356" s="0" t="n">
        <v>80.13</v>
      </c>
      <c r="C356" s="0" t="n">
        <v>857.53</v>
      </c>
    </row>
    <row r="357" customFormat="false" ht="15" hidden="false" customHeight="false" outlineLevel="0" collapsed="false">
      <c r="A357" s="0" t="n">
        <v>80.08</v>
      </c>
      <c r="C357" s="0" t="n">
        <v>926.461</v>
      </c>
    </row>
    <row r="358" customFormat="false" ht="15" hidden="false" customHeight="false" outlineLevel="0" collapsed="false">
      <c r="A358" s="0" t="n">
        <v>80.03</v>
      </c>
      <c r="C358" s="0" t="n">
        <v>845.12</v>
      </c>
    </row>
    <row r="359" customFormat="false" ht="15" hidden="false" customHeight="false" outlineLevel="0" collapsed="false">
      <c r="A359" s="0" t="n">
        <v>79.98</v>
      </c>
      <c r="C359" s="0" t="n">
        <v>970.884</v>
      </c>
    </row>
    <row r="360" customFormat="false" ht="15" hidden="false" customHeight="false" outlineLevel="0" collapsed="false">
      <c r="A360" s="0" t="n">
        <v>79.93</v>
      </c>
      <c r="C360" s="0" t="n">
        <v>993.604</v>
      </c>
    </row>
    <row r="361" customFormat="false" ht="15" hidden="false" customHeight="false" outlineLevel="0" collapsed="false">
      <c r="A361" s="0" t="n">
        <v>79.88</v>
      </c>
      <c r="C361" s="0" t="n">
        <v>952.758</v>
      </c>
    </row>
    <row r="362" customFormat="false" ht="15" hidden="false" customHeight="false" outlineLevel="0" collapsed="false">
      <c r="A362" s="0" t="n">
        <v>79.83</v>
      </c>
      <c r="C362" s="0" t="n">
        <v>916.481</v>
      </c>
    </row>
    <row r="363" customFormat="false" ht="15" hidden="false" customHeight="false" outlineLevel="0" collapsed="false">
      <c r="A363" s="0" t="n">
        <v>79.78</v>
      </c>
      <c r="C363" s="0" t="n">
        <v>933.784</v>
      </c>
    </row>
    <row r="364" customFormat="false" ht="15" hidden="false" customHeight="false" outlineLevel="0" collapsed="false">
      <c r="A364" s="0" t="n">
        <v>79.73</v>
      </c>
      <c r="C364" s="0" t="n">
        <v>992.15</v>
      </c>
    </row>
    <row r="365" customFormat="false" ht="15" hidden="false" customHeight="false" outlineLevel="0" collapsed="false">
      <c r="A365" s="0" t="n">
        <v>79.68</v>
      </c>
      <c r="C365" s="0" t="n">
        <v>1071.16</v>
      </c>
    </row>
    <row r="366" customFormat="false" ht="15" hidden="false" customHeight="false" outlineLevel="0" collapsed="false">
      <c r="A366" s="0" t="n">
        <v>79.63</v>
      </c>
      <c r="C366" s="0" t="n">
        <v>893.649</v>
      </c>
    </row>
    <row r="367" customFormat="false" ht="15" hidden="false" customHeight="false" outlineLevel="0" collapsed="false">
      <c r="A367" s="0" t="n">
        <v>79.58</v>
      </c>
      <c r="C367" s="0" t="n">
        <v>874.727</v>
      </c>
    </row>
    <row r="368" customFormat="false" ht="15" hidden="false" customHeight="false" outlineLevel="0" collapsed="false">
      <c r="A368" s="0" t="n">
        <v>79.53</v>
      </c>
      <c r="C368" s="0" t="n">
        <v>927.654</v>
      </c>
    </row>
    <row r="369" customFormat="false" ht="15" hidden="false" customHeight="false" outlineLevel="0" collapsed="false">
      <c r="A369" s="0" t="n">
        <v>79.48</v>
      </c>
      <c r="C369" s="0" t="n">
        <v>996.262</v>
      </c>
    </row>
    <row r="370" customFormat="false" ht="15" hidden="false" customHeight="false" outlineLevel="0" collapsed="false">
      <c r="A370" s="0" t="n">
        <v>79.43</v>
      </c>
      <c r="C370" s="0" t="n">
        <v>891.903</v>
      </c>
    </row>
    <row r="371" customFormat="false" ht="15" hidden="false" customHeight="false" outlineLevel="0" collapsed="false">
      <c r="A371" s="0" t="n">
        <v>79.38</v>
      </c>
      <c r="C371" s="0" t="n">
        <v>911.616</v>
      </c>
    </row>
    <row r="372" customFormat="false" ht="15" hidden="false" customHeight="false" outlineLevel="0" collapsed="false">
      <c r="A372" s="0" t="n">
        <v>79.33</v>
      </c>
      <c r="C372" s="0" t="n">
        <v>882.24</v>
      </c>
    </row>
    <row r="373" customFormat="false" ht="15" hidden="false" customHeight="false" outlineLevel="0" collapsed="false">
      <c r="A373" s="0" t="n">
        <v>79.28</v>
      </c>
      <c r="C373" s="0" t="n">
        <v>998.343</v>
      </c>
    </row>
    <row r="374" customFormat="false" ht="15" hidden="false" customHeight="false" outlineLevel="0" collapsed="false">
      <c r="A374" s="0" t="n">
        <v>79.23</v>
      </c>
      <c r="C374" s="0" t="n">
        <v>934.781</v>
      </c>
    </row>
    <row r="375" customFormat="false" ht="15" hidden="false" customHeight="false" outlineLevel="0" collapsed="false">
      <c r="A375" s="0" t="n">
        <v>79.18</v>
      </c>
      <c r="C375" s="0" t="n">
        <v>817.498</v>
      </c>
    </row>
    <row r="376" customFormat="false" ht="15" hidden="false" customHeight="false" outlineLevel="0" collapsed="false">
      <c r="A376" s="0" t="n">
        <v>79.13</v>
      </c>
      <c r="C376" s="0" t="n">
        <v>867.578</v>
      </c>
    </row>
    <row r="377" customFormat="false" ht="15" hidden="false" customHeight="false" outlineLevel="0" collapsed="false">
      <c r="A377" s="0" t="n">
        <v>79.08</v>
      </c>
      <c r="C377" s="0" t="n">
        <v>1001.49</v>
      </c>
    </row>
    <row r="378" customFormat="false" ht="15" hidden="false" customHeight="false" outlineLevel="0" collapsed="false">
      <c r="A378" s="0" t="n">
        <v>79.03</v>
      </c>
      <c r="C378" s="0" t="n">
        <v>853.076</v>
      </c>
    </row>
    <row r="379" customFormat="false" ht="15" hidden="false" customHeight="false" outlineLevel="0" collapsed="false">
      <c r="A379" s="0" t="n">
        <v>78.98</v>
      </c>
      <c r="C379" s="0" t="n">
        <v>844.433</v>
      </c>
    </row>
    <row r="380" customFormat="false" ht="15" hidden="false" customHeight="false" outlineLevel="0" collapsed="false">
      <c r="A380" s="0" t="n">
        <v>78.93</v>
      </c>
      <c r="C380" s="0" t="n">
        <v>981.037</v>
      </c>
    </row>
    <row r="381" customFormat="false" ht="15" hidden="false" customHeight="false" outlineLevel="0" collapsed="false">
      <c r="A381" s="0" t="n">
        <v>78.88</v>
      </c>
      <c r="C381" s="0" t="n">
        <v>926.318</v>
      </c>
    </row>
    <row r="382" customFormat="false" ht="15" hidden="false" customHeight="false" outlineLevel="0" collapsed="false">
      <c r="A382" s="0" t="n">
        <v>78.83</v>
      </c>
      <c r="C382" s="0" t="n">
        <v>945.834</v>
      </c>
    </row>
    <row r="383" customFormat="false" ht="15" hidden="false" customHeight="false" outlineLevel="0" collapsed="false">
      <c r="A383" s="0" t="n">
        <v>78.78</v>
      </c>
      <c r="C383" s="0" t="n">
        <v>891.64</v>
      </c>
    </row>
    <row r="384" customFormat="false" ht="15" hidden="false" customHeight="false" outlineLevel="0" collapsed="false">
      <c r="A384" s="0" t="n">
        <v>78.73</v>
      </c>
      <c r="C384" s="0" t="n">
        <v>898.356</v>
      </c>
    </row>
    <row r="385" customFormat="false" ht="15" hidden="false" customHeight="false" outlineLevel="0" collapsed="false">
      <c r="A385" s="0" t="n">
        <v>78.68</v>
      </c>
      <c r="C385" s="0" t="n">
        <v>885.757</v>
      </c>
    </row>
    <row r="386" customFormat="false" ht="15" hidden="false" customHeight="false" outlineLevel="0" collapsed="false">
      <c r="A386" s="0" t="n">
        <v>78.63</v>
      </c>
      <c r="C386" s="0" t="n">
        <v>798.741</v>
      </c>
    </row>
    <row r="387" customFormat="false" ht="15" hidden="false" customHeight="false" outlineLevel="0" collapsed="false">
      <c r="A387" s="0" t="n">
        <v>78.58</v>
      </c>
      <c r="C387" s="0" t="n">
        <v>856.17</v>
      </c>
    </row>
    <row r="388" customFormat="false" ht="15" hidden="false" customHeight="false" outlineLevel="0" collapsed="false">
      <c r="A388" s="0" t="n">
        <v>78.53</v>
      </c>
      <c r="C388" s="0" t="n">
        <v>915.341</v>
      </c>
    </row>
    <row r="389" customFormat="false" ht="15" hidden="false" customHeight="false" outlineLevel="0" collapsed="false">
      <c r="A389" s="0" t="n">
        <v>78.48</v>
      </c>
      <c r="C389" s="0" t="n">
        <v>844.246</v>
      </c>
    </row>
    <row r="390" customFormat="false" ht="15" hidden="false" customHeight="false" outlineLevel="0" collapsed="false">
      <c r="A390" s="0" t="n">
        <v>78.43</v>
      </c>
      <c r="C390" s="0" t="n">
        <v>1046.78</v>
      </c>
    </row>
    <row r="391" customFormat="false" ht="15" hidden="false" customHeight="false" outlineLevel="0" collapsed="false">
      <c r="A391" s="0" t="n">
        <v>78.38</v>
      </c>
      <c r="C391" s="0" t="n">
        <v>945.367</v>
      </c>
    </row>
    <row r="392" customFormat="false" ht="15" hidden="false" customHeight="false" outlineLevel="0" collapsed="false">
      <c r="A392" s="0" t="n">
        <v>78.33</v>
      </c>
      <c r="C392" s="0" t="n">
        <v>890.945</v>
      </c>
    </row>
    <row r="393" customFormat="false" ht="15" hidden="false" customHeight="false" outlineLevel="0" collapsed="false">
      <c r="A393" s="0" t="n">
        <v>78.28</v>
      </c>
      <c r="C393" s="0" t="n">
        <v>870.549</v>
      </c>
    </row>
    <row r="394" customFormat="false" ht="15" hidden="false" customHeight="false" outlineLevel="0" collapsed="false">
      <c r="A394" s="0" t="n">
        <v>78.23</v>
      </c>
      <c r="C394" s="0" t="n">
        <v>794.951</v>
      </c>
    </row>
    <row r="395" customFormat="false" ht="15" hidden="false" customHeight="false" outlineLevel="0" collapsed="false">
      <c r="A395" s="0" t="n">
        <v>78.18</v>
      </c>
      <c r="C395" s="0" t="n">
        <v>865.116</v>
      </c>
    </row>
    <row r="396" customFormat="false" ht="15" hidden="false" customHeight="false" outlineLevel="0" collapsed="false">
      <c r="A396" s="0" t="n">
        <v>78.13</v>
      </c>
      <c r="C396" s="0" t="n">
        <v>947.309</v>
      </c>
    </row>
    <row r="397" customFormat="false" ht="15" hidden="false" customHeight="false" outlineLevel="0" collapsed="false">
      <c r="A397" s="0" t="n">
        <v>78.08</v>
      </c>
      <c r="C397" s="0" t="n">
        <v>912.211</v>
      </c>
    </row>
    <row r="398" customFormat="false" ht="15" hidden="false" customHeight="false" outlineLevel="0" collapsed="false">
      <c r="A398" s="0" t="n">
        <v>78.03</v>
      </c>
      <c r="C398" s="0" t="n">
        <v>735.832</v>
      </c>
    </row>
    <row r="399" customFormat="false" ht="15" hidden="false" customHeight="false" outlineLevel="0" collapsed="false">
      <c r="A399" s="0" t="n">
        <v>77.98</v>
      </c>
      <c r="C399" s="0" t="n">
        <v>774.218</v>
      </c>
    </row>
    <row r="400" customFormat="false" ht="15" hidden="false" customHeight="false" outlineLevel="0" collapsed="false">
      <c r="A400" s="0" t="n">
        <v>77.93</v>
      </c>
      <c r="C400" s="0" t="n">
        <v>891.884</v>
      </c>
    </row>
    <row r="401" customFormat="false" ht="15" hidden="false" customHeight="false" outlineLevel="0" collapsed="false">
      <c r="A401" s="0" t="n">
        <v>77.88</v>
      </c>
      <c r="C401" s="0" t="n">
        <v>961.627</v>
      </c>
    </row>
    <row r="402" customFormat="false" ht="15" hidden="false" customHeight="false" outlineLevel="0" collapsed="false">
      <c r="A402" s="0" t="n">
        <v>77.83</v>
      </c>
      <c r="C402" s="0" t="n">
        <v>921.047</v>
      </c>
    </row>
    <row r="403" customFormat="false" ht="15" hidden="false" customHeight="false" outlineLevel="0" collapsed="false">
      <c r="A403" s="0" t="n">
        <v>77.78</v>
      </c>
      <c r="C403" s="0" t="n">
        <v>873.749</v>
      </c>
    </row>
    <row r="404" customFormat="false" ht="15" hidden="false" customHeight="false" outlineLevel="0" collapsed="false">
      <c r="A404" s="0" t="n">
        <v>77.73</v>
      </c>
      <c r="C404" s="0" t="n">
        <v>973.234</v>
      </c>
    </row>
    <row r="405" customFormat="false" ht="15" hidden="false" customHeight="false" outlineLevel="0" collapsed="false">
      <c r="A405" s="0" t="n">
        <v>77.68</v>
      </c>
      <c r="C405" s="0" t="n">
        <v>922.464</v>
      </c>
    </row>
    <row r="406" customFormat="false" ht="15" hidden="false" customHeight="false" outlineLevel="0" collapsed="false">
      <c r="A406" s="0" t="n">
        <v>77.63</v>
      </c>
      <c r="C406" s="0" t="n">
        <v>912.462</v>
      </c>
    </row>
    <row r="407" customFormat="false" ht="15" hidden="false" customHeight="false" outlineLevel="0" collapsed="false">
      <c r="A407" s="0" t="n">
        <v>77.58</v>
      </c>
      <c r="C407" s="0" t="n">
        <v>968.782</v>
      </c>
    </row>
    <row r="408" customFormat="false" ht="15" hidden="false" customHeight="false" outlineLevel="0" collapsed="false">
      <c r="A408" s="0" t="n">
        <v>77.53</v>
      </c>
      <c r="C408" s="0" t="n">
        <v>778.137</v>
      </c>
    </row>
    <row r="409" customFormat="false" ht="15" hidden="false" customHeight="false" outlineLevel="0" collapsed="false">
      <c r="A409" s="0" t="n">
        <v>77.48</v>
      </c>
      <c r="C409" s="0" t="n">
        <v>782.921</v>
      </c>
    </row>
    <row r="410" customFormat="false" ht="15" hidden="false" customHeight="false" outlineLevel="0" collapsed="false">
      <c r="A410" s="0" t="n">
        <v>77.43</v>
      </c>
      <c r="C410" s="0" t="n">
        <v>953.514</v>
      </c>
    </row>
    <row r="411" customFormat="false" ht="15" hidden="false" customHeight="false" outlineLevel="0" collapsed="false">
      <c r="A411" s="0" t="n">
        <v>77.38</v>
      </c>
      <c r="C411" s="0" t="n">
        <v>920.091</v>
      </c>
    </row>
    <row r="412" customFormat="false" ht="15" hidden="false" customHeight="false" outlineLevel="0" collapsed="false">
      <c r="A412" s="0" t="n">
        <v>77.33</v>
      </c>
      <c r="C412" s="0" t="n">
        <v>922.797</v>
      </c>
    </row>
    <row r="413" customFormat="false" ht="15" hidden="false" customHeight="false" outlineLevel="0" collapsed="false">
      <c r="A413" s="0" t="n">
        <v>77.28</v>
      </c>
      <c r="C413" s="0" t="n">
        <v>972.197</v>
      </c>
    </row>
    <row r="414" customFormat="false" ht="15" hidden="false" customHeight="false" outlineLevel="0" collapsed="false">
      <c r="A414" s="0" t="n">
        <v>77.23</v>
      </c>
      <c r="C414" s="0" t="n">
        <v>920.394</v>
      </c>
    </row>
    <row r="415" customFormat="false" ht="15" hidden="false" customHeight="false" outlineLevel="0" collapsed="false">
      <c r="A415" s="0" t="n">
        <v>77.18</v>
      </c>
      <c r="C415" s="0" t="n">
        <v>944.242</v>
      </c>
    </row>
    <row r="416" customFormat="false" ht="15" hidden="false" customHeight="false" outlineLevel="0" collapsed="false">
      <c r="A416" s="0" t="n">
        <v>77.13</v>
      </c>
      <c r="C416" s="0" t="n">
        <v>955.648</v>
      </c>
    </row>
    <row r="417" customFormat="false" ht="15" hidden="false" customHeight="false" outlineLevel="0" collapsed="false">
      <c r="A417" s="0" t="n">
        <v>77.08</v>
      </c>
      <c r="C417" s="0" t="n">
        <v>920.505</v>
      </c>
    </row>
    <row r="418" customFormat="false" ht="15" hidden="false" customHeight="false" outlineLevel="0" collapsed="false">
      <c r="A418" s="0" t="n">
        <v>77.03</v>
      </c>
      <c r="C418" s="0" t="n">
        <v>864.265</v>
      </c>
    </row>
    <row r="419" customFormat="false" ht="15" hidden="false" customHeight="false" outlineLevel="0" collapsed="false">
      <c r="A419" s="0" t="n">
        <v>76.98</v>
      </c>
      <c r="C419" s="0" t="n">
        <v>940.054</v>
      </c>
    </row>
    <row r="420" customFormat="false" ht="15" hidden="false" customHeight="false" outlineLevel="0" collapsed="false">
      <c r="A420" s="0" t="n">
        <v>76.93</v>
      </c>
      <c r="C420" s="0" t="n">
        <v>894.578</v>
      </c>
    </row>
    <row r="421" customFormat="false" ht="15" hidden="false" customHeight="false" outlineLevel="0" collapsed="false">
      <c r="A421" s="0" t="n">
        <v>76.88</v>
      </c>
      <c r="C421" s="0" t="n">
        <v>913.182</v>
      </c>
    </row>
    <row r="422" customFormat="false" ht="15" hidden="false" customHeight="false" outlineLevel="0" collapsed="false">
      <c r="A422" s="0" t="n">
        <v>76.83</v>
      </c>
      <c r="C422" s="0" t="n">
        <v>944.955</v>
      </c>
    </row>
    <row r="423" customFormat="false" ht="15" hidden="false" customHeight="false" outlineLevel="0" collapsed="false">
      <c r="A423" s="0" t="n">
        <v>76.78</v>
      </c>
      <c r="C423" s="0" t="n">
        <v>932.456</v>
      </c>
    </row>
    <row r="424" customFormat="false" ht="15" hidden="false" customHeight="false" outlineLevel="0" collapsed="false">
      <c r="A424" s="0" t="n">
        <v>76.73</v>
      </c>
      <c r="C424" s="0" t="n">
        <v>905.679</v>
      </c>
    </row>
    <row r="425" customFormat="false" ht="15" hidden="false" customHeight="false" outlineLevel="0" collapsed="false">
      <c r="A425" s="0" t="n">
        <v>76.68</v>
      </c>
      <c r="C425" s="0" t="n">
        <v>962.167</v>
      </c>
    </row>
    <row r="426" customFormat="false" ht="15" hidden="false" customHeight="false" outlineLevel="0" collapsed="false">
      <c r="A426" s="0" t="n">
        <v>76.63</v>
      </c>
      <c r="C426" s="0" t="n">
        <v>937.233</v>
      </c>
    </row>
    <row r="427" customFormat="false" ht="15" hidden="false" customHeight="false" outlineLevel="0" collapsed="false">
      <c r="A427" s="0" t="n">
        <v>76.58</v>
      </c>
      <c r="C427" s="0" t="n">
        <v>973.844</v>
      </c>
    </row>
    <row r="428" customFormat="false" ht="15" hidden="false" customHeight="false" outlineLevel="0" collapsed="false">
      <c r="A428" s="0" t="n">
        <v>76.53</v>
      </c>
      <c r="C428" s="0" t="n">
        <v>989.356</v>
      </c>
    </row>
    <row r="429" customFormat="false" ht="15" hidden="false" customHeight="false" outlineLevel="0" collapsed="false">
      <c r="A429" s="0" t="n">
        <v>76.48</v>
      </c>
      <c r="C429" s="0" t="n">
        <v>785.346</v>
      </c>
    </row>
    <row r="430" customFormat="false" ht="15" hidden="false" customHeight="false" outlineLevel="0" collapsed="false">
      <c r="A430" s="0" t="n">
        <v>76.43</v>
      </c>
      <c r="C430" s="0" t="n">
        <v>858.208</v>
      </c>
    </row>
    <row r="431" customFormat="false" ht="15" hidden="false" customHeight="false" outlineLevel="0" collapsed="false">
      <c r="A431" s="0" t="n">
        <v>76.38</v>
      </c>
      <c r="C431" s="0" t="n">
        <v>869.091</v>
      </c>
    </row>
    <row r="432" customFormat="false" ht="15" hidden="false" customHeight="false" outlineLevel="0" collapsed="false">
      <c r="A432" s="0" t="n">
        <v>76.33</v>
      </c>
      <c r="C432" s="0" t="n">
        <v>890.107</v>
      </c>
    </row>
    <row r="433" customFormat="false" ht="15" hidden="false" customHeight="false" outlineLevel="0" collapsed="false">
      <c r="A433" s="0" t="n">
        <v>76.28</v>
      </c>
      <c r="C433" s="0" t="n">
        <v>948.13</v>
      </c>
    </row>
    <row r="434" customFormat="false" ht="15" hidden="false" customHeight="false" outlineLevel="0" collapsed="false">
      <c r="A434" s="0" t="n">
        <v>76.23</v>
      </c>
      <c r="C434" s="0" t="n">
        <v>949.654</v>
      </c>
    </row>
    <row r="435" customFormat="false" ht="15" hidden="false" customHeight="false" outlineLevel="0" collapsed="false">
      <c r="A435" s="0" t="n">
        <v>76.18</v>
      </c>
      <c r="C435" s="0" t="n">
        <v>904.241</v>
      </c>
    </row>
    <row r="436" customFormat="false" ht="15" hidden="false" customHeight="false" outlineLevel="0" collapsed="false">
      <c r="A436" s="0" t="n">
        <v>76.13</v>
      </c>
      <c r="C436" s="0" t="n">
        <v>827.241</v>
      </c>
    </row>
    <row r="437" customFormat="false" ht="15" hidden="false" customHeight="false" outlineLevel="0" collapsed="false">
      <c r="A437" s="0" t="n">
        <v>76.08</v>
      </c>
      <c r="C437" s="0" t="n">
        <v>852.054</v>
      </c>
    </row>
    <row r="438" customFormat="false" ht="15" hidden="false" customHeight="false" outlineLevel="0" collapsed="false">
      <c r="A438" s="0" t="n">
        <v>76.03</v>
      </c>
      <c r="C438" s="0" t="n">
        <v>949.617</v>
      </c>
    </row>
    <row r="439" customFormat="false" ht="15" hidden="false" customHeight="false" outlineLevel="0" collapsed="false">
      <c r="A439" s="0" t="n">
        <v>75.98</v>
      </c>
      <c r="C439" s="0" t="n">
        <v>946.242</v>
      </c>
    </row>
    <row r="440" customFormat="false" ht="15" hidden="false" customHeight="false" outlineLevel="0" collapsed="false">
      <c r="A440" s="0" t="n">
        <v>75.93</v>
      </c>
      <c r="C440" s="0" t="n">
        <v>919.496</v>
      </c>
    </row>
    <row r="441" customFormat="false" ht="15" hidden="false" customHeight="false" outlineLevel="0" collapsed="false">
      <c r="A441" s="0" t="n">
        <v>75.88</v>
      </c>
      <c r="C441" s="0" t="n">
        <v>973.085</v>
      </c>
    </row>
    <row r="442" customFormat="false" ht="15" hidden="false" customHeight="false" outlineLevel="0" collapsed="false">
      <c r="A442" s="0" t="n">
        <v>75.83</v>
      </c>
      <c r="C442" s="0" t="n">
        <v>854.447</v>
      </c>
    </row>
    <row r="443" customFormat="false" ht="15" hidden="false" customHeight="false" outlineLevel="0" collapsed="false">
      <c r="A443" s="0" t="n">
        <v>75.78</v>
      </c>
      <c r="C443" s="0" t="n">
        <v>924.536</v>
      </c>
    </row>
    <row r="444" customFormat="false" ht="15" hidden="false" customHeight="false" outlineLevel="0" collapsed="false">
      <c r="A444" s="0" t="n">
        <v>75.73</v>
      </c>
      <c r="C444" s="0" t="n">
        <v>904.699</v>
      </c>
    </row>
    <row r="445" customFormat="false" ht="15" hidden="false" customHeight="false" outlineLevel="0" collapsed="false">
      <c r="A445" s="0" t="n">
        <v>75.68</v>
      </c>
      <c r="C445" s="0" t="n">
        <v>838.241</v>
      </c>
    </row>
    <row r="446" customFormat="false" ht="15" hidden="false" customHeight="false" outlineLevel="0" collapsed="false">
      <c r="A446" s="0" t="n">
        <v>75.63</v>
      </c>
      <c r="C446" s="0" t="n">
        <v>1025.71</v>
      </c>
    </row>
    <row r="447" customFormat="false" ht="15" hidden="false" customHeight="false" outlineLevel="0" collapsed="false">
      <c r="A447" s="0" t="n">
        <v>75.58</v>
      </c>
      <c r="C447" s="0" t="n">
        <v>991.778</v>
      </c>
    </row>
    <row r="448" customFormat="false" ht="15" hidden="false" customHeight="false" outlineLevel="0" collapsed="false">
      <c r="A448" s="0" t="n">
        <v>75.53</v>
      </c>
      <c r="C448" s="0" t="n">
        <v>887.519</v>
      </c>
    </row>
    <row r="449" customFormat="false" ht="15" hidden="false" customHeight="false" outlineLevel="0" collapsed="false">
      <c r="A449" s="0" t="n">
        <v>75.48</v>
      </c>
      <c r="C449" s="0" t="n">
        <v>906.672</v>
      </c>
    </row>
    <row r="450" customFormat="false" ht="15" hidden="false" customHeight="false" outlineLevel="0" collapsed="false">
      <c r="A450" s="0" t="n">
        <v>75.43</v>
      </c>
      <c r="C450" s="0" t="n">
        <v>1023.69</v>
      </c>
    </row>
    <row r="451" customFormat="false" ht="15" hidden="false" customHeight="false" outlineLevel="0" collapsed="false">
      <c r="A451" s="0" t="n">
        <v>75.38</v>
      </c>
      <c r="C451" s="0" t="n">
        <v>1011.43</v>
      </c>
    </row>
    <row r="452" customFormat="false" ht="15" hidden="false" customHeight="false" outlineLevel="0" collapsed="false">
      <c r="A452" s="0" t="n">
        <v>75.33</v>
      </c>
      <c r="C452" s="0" t="n">
        <v>903.231</v>
      </c>
    </row>
    <row r="453" customFormat="false" ht="15" hidden="false" customHeight="false" outlineLevel="0" collapsed="false">
      <c r="A453" s="0" t="n">
        <v>75.28</v>
      </c>
      <c r="C453" s="0" t="n">
        <v>816.289</v>
      </c>
    </row>
    <row r="454" customFormat="false" ht="15" hidden="false" customHeight="false" outlineLevel="0" collapsed="false">
      <c r="A454" s="0" t="n">
        <v>75.23</v>
      </c>
      <c r="C454" s="0" t="n">
        <v>890.736</v>
      </c>
    </row>
    <row r="455" customFormat="false" ht="15" hidden="false" customHeight="false" outlineLevel="0" collapsed="false">
      <c r="A455" s="0" t="n">
        <v>75.18</v>
      </c>
      <c r="C455" s="0" t="n">
        <v>914.577</v>
      </c>
    </row>
    <row r="456" customFormat="false" ht="15" hidden="false" customHeight="false" outlineLevel="0" collapsed="false">
      <c r="A456" s="0" t="n">
        <v>75.13</v>
      </c>
      <c r="C456" s="0" t="n">
        <v>946.07</v>
      </c>
    </row>
    <row r="457" customFormat="false" ht="15" hidden="false" customHeight="false" outlineLevel="0" collapsed="false">
      <c r="A457" s="0" t="n">
        <v>75.08</v>
      </c>
      <c r="C457" s="0" t="n">
        <v>896.336</v>
      </c>
    </row>
    <row r="458" customFormat="false" ht="15" hidden="false" customHeight="false" outlineLevel="0" collapsed="false">
      <c r="A458" s="0" t="n">
        <v>75.03</v>
      </c>
      <c r="C458" s="0" t="n">
        <v>953.062</v>
      </c>
    </row>
    <row r="459" customFormat="false" ht="15" hidden="false" customHeight="false" outlineLevel="0" collapsed="false">
      <c r="A459" s="0" t="n">
        <v>74.98</v>
      </c>
      <c r="C459" s="0" t="n">
        <v>1029.94</v>
      </c>
    </row>
    <row r="460" customFormat="false" ht="15" hidden="false" customHeight="false" outlineLevel="0" collapsed="false">
      <c r="A460" s="0" t="n">
        <v>74.93</v>
      </c>
      <c r="C460" s="0" t="n">
        <v>983.622</v>
      </c>
    </row>
    <row r="461" customFormat="false" ht="15" hidden="false" customHeight="false" outlineLevel="0" collapsed="false">
      <c r="A461" s="0" t="n">
        <v>74.88</v>
      </c>
      <c r="C461" s="0" t="n">
        <v>941.062</v>
      </c>
    </row>
    <row r="462" customFormat="false" ht="15" hidden="false" customHeight="false" outlineLevel="0" collapsed="false">
      <c r="A462" s="0" t="n">
        <v>74.83</v>
      </c>
      <c r="C462" s="0" t="n">
        <v>865.771</v>
      </c>
    </row>
    <row r="463" customFormat="false" ht="15" hidden="false" customHeight="false" outlineLevel="0" collapsed="false">
      <c r="A463" s="0" t="n">
        <v>74.78</v>
      </c>
      <c r="C463" s="0" t="n">
        <v>906.579</v>
      </c>
    </row>
    <row r="464" customFormat="false" ht="15" hidden="false" customHeight="false" outlineLevel="0" collapsed="false">
      <c r="A464" s="0" t="n">
        <v>74.73</v>
      </c>
      <c r="C464" s="0" t="n">
        <v>866.266</v>
      </c>
    </row>
    <row r="465" customFormat="false" ht="15" hidden="false" customHeight="false" outlineLevel="0" collapsed="false">
      <c r="A465" s="0" t="n">
        <v>74.68</v>
      </c>
      <c r="C465" s="0" t="n">
        <v>948.079</v>
      </c>
    </row>
    <row r="466" customFormat="false" ht="15" hidden="false" customHeight="false" outlineLevel="0" collapsed="false">
      <c r="A466" s="0" t="n">
        <v>74.63</v>
      </c>
      <c r="C466" s="0" t="n">
        <v>885.579</v>
      </c>
    </row>
    <row r="467" customFormat="false" ht="15" hidden="false" customHeight="false" outlineLevel="0" collapsed="false">
      <c r="A467" s="0" t="n">
        <v>74.58</v>
      </c>
      <c r="C467" s="0" t="n">
        <v>970.232</v>
      </c>
    </row>
    <row r="468" customFormat="false" ht="15" hidden="false" customHeight="false" outlineLevel="0" collapsed="false">
      <c r="A468" s="0" t="n">
        <v>74.53</v>
      </c>
      <c r="C468" s="0" t="n">
        <v>1005.86</v>
      </c>
    </row>
    <row r="469" customFormat="false" ht="15" hidden="false" customHeight="false" outlineLevel="0" collapsed="false">
      <c r="A469" s="0" t="n">
        <v>74.48</v>
      </c>
      <c r="C469" s="0" t="n">
        <v>927.789</v>
      </c>
    </row>
    <row r="470" customFormat="false" ht="15" hidden="false" customHeight="false" outlineLevel="0" collapsed="false">
      <c r="A470" s="0" t="n">
        <v>74.43</v>
      </c>
      <c r="C470" s="0" t="n">
        <v>912.107</v>
      </c>
    </row>
    <row r="471" customFormat="false" ht="15" hidden="false" customHeight="false" outlineLevel="0" collapsed="false">
      <c r="A471" s="0" t="n">
        <v>74.38</v>
      </c>
      <c r="C471" s="0" t="n">
        <v>976.662</v>
      </c>
    </row>
    <row r="472" customFormat="false" ht="15" hidden="false" customHeight="false" outlineLevel="0" collapsed="false">
      <c r="A472" s="0" t="n">
        <v>74.33</v>
      </c>
      <c r="C472" s="0" t="n">
        <v>936.164</v>
      </c>
    </row>
    <row r="473" customFormat="false" ht="15" hidden="false" customHeight="false" outlineLevel="0" collapsed="false">
      <c r="A473" s="0" t="n">
        <v>74.28</v>
      </c>
      <c r="C473" s="0" t="n">
        <v>959.282</v>
      </c>
    </row>
    <row r="474" customFormat="false" ht="15" hidden="false" customHeight="false" outlineLevel="0" collapsed="false">
      <c r="A474" s="0" t="n">
        <v>74.23</v>
      </c>
      <c r="C474" s="0" t="n">
        <v>940.241</v>
      </c>
    </row>
    <row r="475" customFormat="false" ht="15" hidden="false" customHeight="false" outlineLevel="0" collapsed="false">
      <c r="A475" s="0" t="n">
        <v>74.18</v>
      </c>
      <c r="C475" s="0" t="n">
        <v>939.899</v>
      </c>
    </row>
    <row r="476" customFormat="false" ht="15" hidden="false" customHeight="false" outlineLevel="0" collapsed="false">
      <c r="A476" s="0" t="n">
        <v>74.13</v>
      </c>
      <c r="C476" s="0" t="n">
        <v>875.752</v>
      </c>
    </row>
    <row r="477" customFormat="false" ht="15" hidden="false" customHeight="false" outlineLevel="0" collapsed="false">
      <c r="A477" s="0" t="n">
        <v>74.08</v>
      </c>
      <c r="C477" s="0" t="n">
        <v>853.025</v>
      </c>
    </row>
    <row r="478" customFormat="false" ht="15" hidden="false" customHeight="false" outlineLevel="0" collapsed="false">
      <c r="A478" s="0" t="n">
        <v>74.03</v>
      </c>
      <c r="C478" s="0" t="n">
        <v>999.282</v>
      </c>
    </row>
    <row r="479" customFormat="false" ht="15" hidden="false" customHeight="false" outlineLevel="0" collapsed="false">
      <c r="A479" s="0" t="n">
        <v>73.98</v>
      </c>
      <c r="C479" s="0" t="n">
        <v>918.307</v>
      </c>
    </row>
    <row r="480" customFormat="false" ht="15" hidden="false" customHeight="false" outlineLevel="0" collapsed="false">
      <c r="A480" s="0" t="n">
        <v>73.93</v>
      </c>
      <c r="C480" s="0" t="n">
        <v>981.419</v>
      </c>
    </row>
    <row r="481" customFormat="false" ht="15" hidden="false" customHeight="false" outlineLevel="0" collapsed="false">
      <c r="A481" s="0" t="n">
        <v>73.88</v>
      </c>
      <c r="C481" s="0" t="n">
        <v>930.76</v>
      </c>
    </row>
    <row r="482" customFormat="false" ht="15" hidden="false" customHeight="false" outlineLevel="0" collapsed="false">
      <c r="A482" s="0" t="n">
        <v>73.83</v>
      </c>
      <c r="C482" s="0" t="n">
        <v>874.322</v>
      </c>
    </row>
    <row r="483" customFormat="false" ht="15" hidden="false" customHeight="false" outlineLevel="0" collapsed="false">
      <c r="A483" s="0" t="n">
        <v>73.78</v>
      </c>
      <c r="C483" s="0" t="n">
        <v>927.707</v>
      </c>
    </row>
    <row r="484" customFormat="false" ht="15" hidden="false" customHeight="false" outlineLevel="0" collapsed="false">
      <c r="A484" s="0" t="n">
        <v>73.73</v>
      </c>
      <c r="C484" s="0" t="n">
        <v>866.609</v>
      </c>
    </row>
    <row r="485" customFormat="false" ht="15" hidden="false" customHeight="false" outlineLevel="0" collapsed="false">
      <c r="A485" s="0" t="n">
        <v>73.68</v>
      </c>
      <c r="C485" s="0" t="n">
        <v>1060.7</v>
      </c>
    </row>
    <row r="486" customFormat="false" ht="15" hidden="false" customHeight="false" outlineLevel="0" collapsed="false">
      <c r="A486" s="0" t="n">
        <v>73.63</v>
      </c>
      <c r="C486" s="0" t="n">
        <v>1028.41</v>
      </c>
    </row>
    <row r="487" customFormat="false" ht="15" hidden="false" customHeight="false" outlineLevel="0" collapsed="false">
      <c r="A487" s="0" t="n">
        <v>73.58</v>
      </c>
      <c r="C487" s="0" t="n">
        <v>963.973</v>
      </c>
    </row>
    <row r="488" customFormat="false" ht="15" hidden="false" customHeight="false" outlineLevel="0" collapsed="false">
      <c r="A488" s="0" t="n">
        <v>73.53</v>
      </c>
      <c r="C488" s="0" t="n">
        <v>973.433</v>
      </c>
    </row>
    <row r="489" customFormat="false" ht="15" hidden="false" customHeight="false" outlineLevel="0" collapsed="false">
      <c r="A489" s="0" t="n">
        <v>73.48</v>
      </c>
      <c r="C489" s="0" t="n">
        <v>894.319</v>
      </c>
    </row>
    <row r="490" customFormat="false" ht="15" hidden="false" customHeight="false" outlineLevel="0" collapsed="false">
      <c r="A490" s="0" t="n">
        <v>73.43</v>
      </c>
      <c r="C490" s="0" t="n">
        <v>862.024</v>
      </c>
    </row>
    <row r="491" customFormat="false" ht="15" hidden="false" customHeight="false" outlineLevel="0" collapsed="false">
      <c r="A491" s="0" t="n">
        <v>73.38</v>
      </c>
      <c r="C491" s="0" t="n">
        <v>872.954</v>
      </c>
    </row>
    <row r="492" customFormat="false" ht="15" hidden="false" customHeight="false" outlineLevel="0" collapsed="false">
      <c r="A492" s="0" t="n">
        <v>73.33</v>
      </c>
      <c r="C492" s="0" t="n">
        <v>942.179</v>
      </c>
    </row>
    <row r="493" customFormat="false" ht="15" hidden="false" customHeight="false" outlineLevel="0" collapsed="false">
      <c r="A493" s="0" t="n">
        <v>73.28</v>
      </c>
      <c r="C493" s="0" t="n">
        <v>870.541</v>
      </c>
    </row>
    <row r="494" customFormat="false" ht="15" hidden="false" customHeight="false" outlineLevel="0" collapsed="false">
      <c r="A494" s="0" t="n">
        <v>73.23</v>
      </c>
      <c r="C494" s="0" t="n">
        <v>904.034</v>
      </c>
    </row>
    <row r="495" customFormat="false" ht="15" hidden="false" customHeight="false" outlineLevel="0" collapsed="false">
      <c r="A495" s="0" t="n">
        <v>73.18</v>
      </c>
      <c r="C495" s="0" t="n">
        <v>917.466</v>
      </c>
    </row>
    <row r="496" customFormat="false" ht="15" hidden="false" customHeight="false" outlineLevel="0" collapsed="false">
      <c r="A496" s="0" t="n">
        <v>73.13</v>
      </c>
      <c r="C496" s="0" t="n">
        <v>848.925</v>
      </c>
    </row>
    <row r="497" customFormat="false" ht="15" hidden="false" customHeight="false" outlineLevel="0" collapsed="false">
      <c r="A497" s="0" t="n">
        <v>73.08</v>
      </c>
      <c r="C497" s="0" t="n">
        <v>841.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7" activeCellId="0" sqref="A17:C4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70.56"/>
    <col collapsed="false" customWidth="true" hidden="false" outlineLevel="0" max="5" min="5" style="0" width="6.99"/>
    <col collapsed="false" customWidth="true" hidden="false" outlineLevel="0" max="6" min="6" style="0" width="10.28"/>
  </cols>
  <sheetData>
    <row r="6" customFormat="false" ht="15" hidden="false" customHeight="false" outlineLevel="0" collapsed="false">
      <c r="A6" s="2" t="s">
        <v>6</v>
      </c>
      <c r="D6" s="2" t="s">
        <v>6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9</v>
      </c>
      <c r="E7" s="0" t="s">
        <v>10</v>
      </c>
      <c r="F7" s="0" t="s">
        <v>11</v>
      </c>
    </row>
    <row r="9" customFormat="false" ht="15" hidden="false" customHeight="false" outlineLevel="0" collapsed="false">
      <c r="A9" s="0" t="s">
        <v>16</v>
      </c>
      <c r="D9" s="0" t="s">
        <v>29</v>
      </c>
    </row>
    <row r="15" customFormat="false" ht="15" hidden="false" customHeight="false" outlineLevel="0" collapsed="false">
      <c r="A15" s="0" t="s">
        <v>22</v>
      </c>
      <c r="D15" s="0" t="s">
        <v>22</v>
      </c>
    </row>
    <row r="16" customFormat="false" ht="15" hidden="false" customHeight="false" outlineLevel="0" collapsed="false">
      <c r="A16" s="0" t="s">
        <v>23</v>
      </c>
      <c r="C16" s="0" t="s">
        <v>24</v>
      </c>
      <c r="D16" s="0" t="s">
        <v>23</v>
      </c>
      <c r="F16" s="0" t="s">
        <v>24</v>
      </c>
    </row>
    <row r="17" customFormat="false" ht="15" hidden="false" customHeight="false" outlineLevel="0" collapsed="false">
      <c r="A17" s="0" t="n">
        <v>97.08</v>
      </c>
      <c r="C17" s="0" t="n">
        <v>847.836</v>
      </c>
      <c r="D17" s="0" t="n">
        <v>660.08</v>
      </c>
      <c r="F17" s="0" t="n">
        <v>9298.72</v>
      </c>
    </row>
    <row r="18" customFormat="false" ht="15" hidden="false" customHeight="false" outlineLevel="0" collapsed="false">
      <c r="A18" s="0" t="n">
        <v>97.03</v>
      </c>
      <c r="C18" s="0" t="n">
        <v>844.84</v>
      </c>
      <c r="D18" s="0" t="n">
        <v>660.03</v>
      </c>
      <c r="F18" s="0" t="n">
        <v>8778.31</v>
      </c>
    </row>
    <row r="19" customFormat="false" ht="15" hidden="false" customHeight="false" outlineLevel="0" collapsed="false">
      <c r="A19" s="0" t="n">
        <v>96.98</v>
      </c>
      <c r="C19" s="0" t="n">
        <v>824.229</v>
      </c>
      <c r="D19" s="0" t="n">
        <v>659.98</v>
      </c>
      <c r="F19" s="0" t="n">
        <v>9304.59</v>
      </c>
    </row>
    <row r="20" customFormat="false" ht="15" hidden="false" customHeight="false" outlineLevel="0" collapsed="false">
      <c r="A20" s="0" t="n">
        <v>96.93</v>
      </c>
      <c r="C20" s="0" t="n">
        <v>737.142</v>
      </c>
      <c r="D20" s="0" t="n">
        <v>659.93</v>
      </c>
      <c r="F20" s="0" t="n">
        <v>8915.65</v>
      </c>
    </row>
    <row r="21" customFormat="false" ht="15" hidden="false" customHeight="false" outlineLevel="0" collapsed="false">
      <c r="A21" s="0" t="n">
        <v>96.88</v>
      </c>
      <c r="C21" s="0" t="n">
        <v>927.193</v>
      </c>
      <c r="D21" s="0" t="n">
        <v>659.88</v>
      </c>
      <c r="F21" s="0" t="n">
        <v>8947.76</v>
      </c>
    </row>
    <row r="22" customFormat="false" ht="15" hidden="false" customHeight="false" outlineLevel="0" collapsed="false">
      <c r="A22" s="0" t="n">
        <v>96.83</v>
      </c>
      <c r="C22" s="0" t="n">
        <v>901.689</v>
      </c>
      <c r="D22" s="0" t="n">
        <v>659.83</v>
      </c>
      <c r="F22" s="0" t="n">
        <v>8951.38</v>
      </c>
    </row>
    <row r="23" customFormat="false" ht="15" hidden="false" customHeight="false" outlineLevel="0" collapsed="false">
      <c r="A23" s="0" t="n">
        <v>96.78</v>
      </c>
      <c r="C23" s="0" t="n">
        <v>916.306</v>
      </c>
      <c r="D23" s="0" t="n">
        <v>659.78</v>
      </c>
      <c r="F23" s="0" t="n">
        <v>9020.58</v>
      </c>
    </row>
    <row r="24" customFormat="false" ht="15" hidden="false" customHeight="false" outlineLevel="0" collapsed="false">
      <c r="A24" s="0" t="n">
        <v>96.73</v>
      </c>
      <c r="C24" s="0" t="n">
        <v>875.764</v>
      </c>
      <c r="D24" s="0" t="n">
        <v>659.73</v>
      </c>
      <c r="F24" s="0" t="n">
        <v>8867.98</v>
      </c>
    </row>
    <row r="25" customFormat="false" ht="15" hidden="false" customHeight="false" outlineLevel="0" collapsed="false">
      <c r="A25" s="0" t="n">
        <v>96.68</v>
      </c>
      <c r="C25" s="0" t="n">
        <v>868.935</v>
      </c>
      <c r="D25" s="0" t="n">
        <v>659.68</v>
      </c>
      <c r="F25" s="0" t="n">
        <v>8955.92</v>
      </c>
    </row>
    <row r="26" customFormat="false" ht="15" hidden="false" customHeight="false" outlineLevel="0" collapsed="false">
      <c r="A26" s="0" t="n">
        <v>96.63</v>
      </c>
      <c r="C26" s="0" t="n">
        <v>833.609</v>
      </c>
      <c r="D26" s="0" t="n">
        <v>659.63</v>
      </c>
      <c r="F26" s="0" t="n">
        <v>9017.81</v>
      </c>
    </row>
    <row r="27" customFormat="false" ht="15" hidden="false" customHeight="false" outlineLevel="0" collapsed="false">
      <c r="A27" s="0" t="n">
        <v>96.58</v>
      </c>
      <c r="C27" s="0" t="n">
        <v>967.258</v>
      </c>
      <c r="D27" s="0" t="n">
        <v>659.58</v>
      </c>
      <c r="F27" s="0" t="n">
        <v>9131.4</v>
      </c>
    </row>
    <row r="28" customFormat="false" ht="15" hidden="false" customHeight="false" outlineLevel="0" collapsed="false">
      <c r="A28" s="0" t="n">
        <v>96.53</v>
      </c>
      <c r="C28" s="0" t="n">
        <v>859.886</v>
      </c>
      <c r="D28" s="0" t="n">
        <v>659.53</v>
      </c>
      <c r="F28" s="0" t="n">
        <v>9051.9</v>
      </c>
    </row>
    <row r="29" customFormat="false" ht="15" hidden="false" customHeight="false" outlineLevel="0" collapsed="false">
      <c r="A29" s="0" t="n">
        <v>96.48</v>
      </c>
      <c r="C29" s="0" t="n">
        <v>861.448</v>
      </c>
      <c r="D29" s="0" t="n">
        <v>659.48</v>
      </c>
      <c r="F29" s="0" t="n">
        <v>9110.46</v>
      </c>
    </row>
    <row r="30" customFormat="false" ht="15" hidden="false" customHeight="false" outlineLevel="0" collapsed="false">
      <c r="A30" s="0" t="n">
        <v>96.43</v>
      </c>
      <c r="C30" s="0" t="n">
        <v>934.938</v>
      </c>
      <c r="D30" s="0" t="n">
        <v>659.43</v>
      </c>
      <c r="F30" s="0" t="n">
        <v>9124.17</v>
      </c>
    </row>
    <row r="31" customFormat="false" ht="15" hidden="false" customHeight="false" outlineLevel="0" collapsed="false">
      <c r="A31" s="0" t="n">
        <v>96.38</v>
      </c>
      <c r="C31" s="0" t="n">
        <v>932.96</v>
      </c>
      <c r="D31" s="0" t="n">
        <v>659.38</v>
      </c>
      <c r="F31" s="0" t="n">
        <v>9363.37</v>
      </c>
    </row>
    <row r="32" customFormat="false" ht="15" hidden="false" customHeight="false" outlineLevel="0" collapsed="false">
      <c r="A32" s="0" t="n">
        <v>96.33</v>
      </c>
      <c r="C32" s="0" t="n">
        <v>892.2</v>
      </c>
      <c r="D32" s="0" t="n">
        <v>659.33</v>
      </c>
      <c r="F32" s="0" t="n">
        <v>9063.29</v>
      </c>
    </row>
    <row r="33" customFormat="false" ht="15" hidden="false" customHeight="false" outlineLevel="0" collapsed="false">
      <c r="A33" s="0" t="n">
        <v>96.28</v>
      </c>
      <c r="C33" s="0" t="n">
        <v>864.961</v>
      </c>
      <c r="D33" s="0" t="n">
        <v>659.28</v>
      </c>
      <c r="F33" s="0" t="n">
        <v>8974.69</v>
      </c>
    </row>
    <row r="34" customFormat="false" ht="15" hidden="false" customHeight="false" outlineLevel="0" collapsed="false">
      <c r="A34" s="0" t="n">
        <v>96.23</v>
      </c>
      <c r="C34" s="0" t="n">
        <v>869.26</v>
      </c>
      <c r="D34" s="0" t="n">
        <v>659.23</v>
      </c>
      <c r="F34" s="0" t="n">
        <v>9086.76</v>
      </c>
    </row>
    <row r="35" customFormat="false" ht="15" hidden="false" customHeight="false" outlineLevel="0" collapsed="false">
      <c r="A35" s="0" t="n">
        <v>96.18</v>
      </c>
      <c r="C35" s="0" t="n">
        <v>1059.57</v>
      </c>
      <c r="D35" s="0" t="n">
        <v>659.18</v>
      </c>
      <c r="F35" s="0" t="n">
        <v>9209.63</v>
      </c>
    </row>
    <row r="36" customFormat="false" ht="15" hidden="false" customHeight="false" outlineLevel="0" collapsed="false">
      <c r="A36" s="0" t="n">
        <v>96.13</v>
      </c>
      <c r="C36" s="0" t="n">
        <v>897.305</v>
      </c>
      <c r="D36" s="0" t="n">
        <v>659.13</v>
      </c>
      <c r="F36" s="0" t="n">
        <v>9126.21</v>
      </c>
    </row>
    <row r="37" customFormat="false" ht="15" hidden="false" customHeight="false" outlineLevel="0" collapsed="false">
      <c r="A37" s="0" t="n">
        <v>96.08</v>
      </c>
      <c r="C37" s="0" t="n">
        <v>930.524</v>
      </c>
      <c r="D37" s="0" t="n">
        <v>659.08</v>
      </c>
      <c r="F37" s="0" t="n">
        <v>9134.84</v>
      </c>
    </row>
    <row r="38" customFormat="false" ht="15" hidden="false" customHeight="false" outlineLevel="0" collapsed="false">
      <c r="A38" s="0" t="n">
        <v>96.03</v>
      </c>
      <c r="C38" s="0" t="n">
        <v>949.342</v>
      </c>
      <c r="D38" s="0" t="n">
        <v>659.03</v>
      </c>
      <c r="F38" s="0" t="n">
        <v>9264.63</v>
      </c>
    </row>
    <row r="39" customFormat="false" ht="15" hidden="false" customHeight="false" outlineLevel="0" collapsed="false">
      <c r="A39" s="0" t="n">
        <v>95.98</v>
      </c>
      <c r="C39" s="0" t="n">
        <v>832.072</v>
      </c>
      <c r="D39" s="0" t="n">
        <v>658.98</v>
      </c>
      <c r="F39" s="0" t="n">
        <v>9084.27</v>
      </c>
    </row>
    <row r="40" customFormat="false" ht="15" hidden="false" customHeight="false" outlineLevel="0" collapsed="false">
      <c r="A40" s="0" t="n">
        <v>95.93</v>
      </c>
      <c r="C40" s="0" t="n">
        <v>759.922</v>
      </c>
      <c r="D40" s="0" t="n">
        <v>658.93</v>
      </c>
      <c r="F40" s="0" t="n">
        <v>9169.29</v>
      </c>
    </row>
    <row r="41" customFormat="false" ht="15" hidden="false" customHeight="false" outlineLevel="0" collapsed="false">
      <c r="A41" s="0" t="n">
        <v>95.88</v>
      </c>
      <c r="C41" s="0" t="n">
        <v>858.495</v>
      </c>
      <c r="D41" s="0" t="n">
        <v>658.88</v>
      </c>
      <c r="F41" s="0" t="n">
        <v>9167.58</v>
      </c>
    </row>
    <row r="42" customFormat="false" ht="15" hidden="false" customHeight="false" outlineLevel="0" collapsed="false">
      <c r="A42" s="0" t="n">
        <v>95.83</v>
      </c>
      <c r="C42" s="0" t="n">
        <v>806.309</v>
      </c>
      <c r="D42" s="0" t="n">
        <v>658.83</v>
      </c>
      <c r="F42" s="0" t="n">
        <v>9250.3</v>
      </c>
    </row>
    <row r="43" customFormat="false" ht="15" hidden="false" customHeight="false" outlineLevel="0" collapsed="false">
      <c r="A43" s="0" t="n">
        <v>95.78</v>
      </c>
      <c r="C43" s="0" t="n">
        <v>923.953</v>
      </c>
      <c r="D43" s="0" t="n">
        <v>658.78</v>
      </c>
      <c r="F43" s="0" t="n">
        <v>9262.12</v>
      </c>
    </row>
    <row r="44" customFormat="false" ht="15" hidden="false" customHeight="false" outlineLevel="0" collapsed="false">
      <c r="A44" s="0" t="n">
        <v>95.73</v>
      </c>
      <c r="C44" s="0" t="n">
        <v>838.048</v>
      </c>
      <c r="D44" s="0" t="n">
        <v>658.73</v>
      </c>
      <c r="F44" s="0" t="n">
        <v>9202.04</v>
      </c>
    </row>
    <row r="45" customFormat="false" ht="15" hidden="false" customHeight="false" outlineLevel="0" collapsed="false">
      <c r="A45" s="0" t="n">
        <v>95.68</v>
      </c>
      <c r="C45" s="0" t="n">
        <v>876.672</v>
      </c>
      <c r="D45" s="0" t="n">
        <v>658.68</v>
      </c>
      <c r="F45" s="0" t="n">
        <v>9016.99</v>
      </c>
    </row>
    <row r="46" customFormat="false" ht="15" hidden="false" customHeight="false" outlineLevel="0" collapsed="false">
      <c r="A46" s="0" t="n">
        <v>95.63</v>
      </c>
      <c r="C46" s="0" t="n">
        <v>853.526</v>
      </c>
      <c r="D46" s="0" t="n">
        <v>658.63</v>
      </c>
      <c r="F46" s="0" t="n">
        <v>8978.46</v>
      </c>
    </row>
    <row r="47" customFormat="false" ht="15" hidden="false" customHeight="false" outlineLevel="0" collapsed="false">
      <c r="A47" s="0" t="n">
        <v>95.58</v>
      </c>
      <c r="C47" s="0" t="n">
        <v>890.535</v>
      </c>
      <c r="D47" s="0" t="n">
        <v>658.58</v>
      </c>
      <c r="F47" s="0" t="n">
        <v>9097.32</v>
      </c>
    </row>
    <row r="48" customFormat="false" ht="15" hidden="false" customHeight="false" outlineLevel="0" collapsed="false">
      <c r="A48" s="0" t="n">
        <v>95.53</v>
      </c>
      <c r="C48" s="0" t="n">
        <v>899.512</v>
      </c>
      <c r="D48" s="0" t="n">
        <v>658.53</v>
      </c>
      <c r="F48" s="0" t="n">
        <v>9158.21</v>
      </c>
    </row>
    <row r="49" customFormat="false" ht="15" hidden="false" customHeight="false" outlineLevel="0" collapsed="false">
      <c r="A49" s="0" t="n">
        <v>95.48</v>
      </c>
      <c r="C49" s="0" t="n">
        <v>778.996</v>
      </c>
      <c r="D49" s="0" t="n">
        <v>658.48</v>
      </c>
      <c r="F49" s="0" t="n">
        <v>9294.89</v>
      </c>
    </row>
    <row r="50" customFormat="false" ht="15" hidden="false" customHeight="false" outlineLevel="0" collapsed="false">
      <c r="A50" s="0" t="n">
        <v>95.43</v>
      </c>
      <c r="C50" s="0" t="n">
        <v>912.979</v>
      </c>
      <c r="D50" s="0" t="n">
        <v>658.43</v>
      </c>
      <c r="F50" s="0" t="n">
        <v>9238.5</v>
      </c>
    </row>
    <row r="51" customFormat="false" ht="15" hidden="false" customHeight="false" outlineLevel="0" collapsed="false">
      <c r="A51" s="0" t="n">
        <v>95.38</v>
      </c>
      <c r="C51" s="0" t="n">
        <v>907.355</v>
      </c>
      <c r="D51" s="0" t="n">
        <v>658.38</v>
      </c>
      <c r="F51" s="0" t="n">
        <v>9168.95</v>
      </c>
    </row>
    <row r="52" customFormat="false" ht="15" hidden="false" customHeight="false" outlineLevel="0" collapsed="false">
      <c r="A52" s="0" t="n">
        <v>95.33</v>
      </c>
      <c r="C52" s="0" t="n">
        <v>943.506</v>
      </c>
      <c r="D52" s="0" t="n">
        <v>658.33</v>
      </c>
      <c r="F52" s="0" t="n">
        <v>8872.5</v>
      </c>
    </row>
    <row r="53" customFormat="false" ht="15" hidden="false" customHeight="false" outlineLevel="0" collapsed="false">
      <c r="A53" s="0" t="n">
        <v>95.28</v>
      </c>
      <c r="C53" s="0" t="n">
        <v>926.744</v>
      </c>
      <c r="D53" s="0" t="n">
        <v>658.28</v>
      </c>
      <c r="F53" s="0" t="n">
        <v>8937.43</v>
      </c>
    </row>
    <row r="54" customFormat="false" ht="15" hidden="false" customHeight="false" outlineLevel="0" collapsed="false">
      <c r="A54" s="0" t="n">
        <v>95.23</v>
      </c>
      <c r="C54" s="0" t="n">
        <v>831.117</v>
      </c>
      <c r="D54" s="0" t="n">
        <v>658.23</v>
      </c>
      <c r="F54" s="0" t="n">
        <v>9148.23</v>
      </c>
    </row>
    <row r="55" customFormat="false" ht="15" hidden="false" customHeight="false" outlineLevel="0" collapsed="false">
      <c r="A55" s="0" t="n">
        <v>95.18</v>
      </c>
      <c r="C55" s="0" t="n">
        <v>892.763</v>
      </c>
      <c r="D55" s="0" t="n">
        <v>658.18</v>
      </c>
      <c r="F55" s="0" t="n">
        <v>8945.76</v>
      </c>
    </row>
    <row r="56" customFormat="false" ht="15" hidden="false" customHeight="false" outlineLevel="0" collapsed="false">
      <c r="A56" s="0" t="n">
        <v>95.13</v>
      </c>
      <c r="C56" s="0" t="n">
        <v>879.082</v>
      </c>
      <c r="D56" s="0" t="n">
        <v>658.13</v>
      </c>
      <c r="F56" s="0" t="n">
        <v>9078.88</v>
      </c>
    </row>
    <row r="57" customFormat="false" ht="15" hidden="false" customHeight="false" outlineLevel="0" collapsed="false">
      <c r="A57" s="0" t="n">
        <v>95.08</v>
      </c>
      <c r="C57" s="0" t="n">
        <v>923.772</v>
      </c>
      <c r="D57" s="0" t="n">
        <v>658.08</v>
      </c>
      <c r="F57" s="0" t="n">
        <v>8796.58</v>
      </c>
    </row>
    <row r="58" customFormat="false" ht="15" hidden="false" customHeight="false" outlineLevel="0" collapsed="false">
      <c r="A58" s="0" t="n">
        <v>95.03</v>
      </c>
      <c r="C58" s="0" t="n">
        <v>949.662</v>
      </c>
      <c r="D58" s="0" t="n">
        <v>658.03</v>
      </c>
      <c r="F58" s="0" t="n">
        <v>9042.84</v>
      </c>
    </row>
    <row r="59" customFormat="false" ht="15" hidden="false" customHeight="false" outlineLevel="0" collapsed="false">
      <c r="A59" s="0" t="n">
        <v>94.98</v>
      </c>
      <c r="C59" s="0" t="n">
        <v>888.824</v>
      </c>
      <c r="D59" s="0" t="n">
        <v>657.98</v>
      </c>
      <c r="F59" s="0" t="n">
        <v>8819.73</v>
      </c>
    </row>
    <row r="60" customFormat="false" ht="15" hidden="false" customHeight="false" outlineLevel="0" collapsed="false">
      <c r="A60" s="0" t="n">
        <v>94.93</v>
      </c>
      <c r="C60" s="0" t="n">
        <v>1030.4</v>
      </c>
      <c r="D60" s="0" t="n">
        <v>657.93</v>
      </c>
      <c r="F60" s="0" t="n">
        <v>9002.15</v>
      </c>
    </row>
    <row r="61" customFormat="false" ht="15" hidden="false" customHeight="false" outlineLevel="0" collapsed="false">
      <c r="A61" s="0" t="n">
        <v>94.88</v>
      </c>
      <c r="C61" s="0" t="n">
        <v>820.334</v>
      </c>
      <c r="D61" s="0" t="n">
        <v>657.88</v>
      </c>
      <c r="F61" s="0" t="n">
        <v>9048.92</v>
      </c>
    </row>
    <row r="62" customFormat="false" ht="15" hidden="false" customHeight="false" outlineLevel="0" collapsed="false">
      <c r="A62" s="0" t="n">
        <v>94.83</v>
      </c>
      <c r="C62" s="0" t="n">
        <v>917.625</v>
      </c>
      <c r="D62" s="0" t="n">
        <v>657.83</v>
      </c>
      <c r="F62" s="0" t="n">
        <v>9155.45</v>
      </c>
    </row>
    <row r="63" customFormat="false" ht="15" hidden="false" customHeight="false" outlineLevel="0" collapsed="false">
      <c r="A63" s="0" t="n">
        <v>94.78</v>
      </c>
      <c r="C63" s="0" t="n">
        <v>878.98</v>
      </c>
      <c r="D63" s="0" t="n">
        <v>657.78</v>
      </c>
      <c r="F63" s="0" t="n">
        <v>8930.58</v>
      </c>
    </row>
    <row r="64" customFormat="false" ht="15" hidden="false" customHeight="false" outlineLevel="0" collapsed="false">
      <c r="A64" s="0" t="n">
        <v>94.73</v>
      </c>
      <c r="C64" s="0" t="n">
        <v>901.525</v>
      </c>
      <c r="D64" s="0" t="n">
        <v>657.73</v>
      </c>
      <c r="F64" s="0" t="n">
        <v>8869.67</v>
      </c>
    </row>
    <row r="65" customFormat="false" ht="15" hidden="false" customHeight="false" outlineLevel="0" collapsed="false">
      <c r="A65" s="0" t="n">
        <v>94.68</v>
      </c>
      <c r="C65" s="0" t="n">
        <v>877.142</v>
      </c>
      <c r="D65" s="0" t="n">
        <v>657.68</v>
      </c>
      <c r="F65" s="0" t="n">
        <v>8977.32</v>
      </c>
    </row>
    <row r="66" customFormat="false" ht="15" hidden="false" customHeight="false" outlineLevel="0" collapsed="false">
      <c r="A66" s="0" t="n">
        <v>94.63</v>
      </c>
      <c r="C66" s="0" t="n">
        <v>947.736</v>
      </c>
      <c r="D66" s="0" t="n">
        <v>657.63</v>
      </c>
      <c r="F66" s="0" t="n">
        <v>9055.37</v>
      </c>
    </row>
    <row r="67" customFormat="false" ht="15" hidden="false" customHeight="false" outlineLevel="0" collapsed="false">
      <c r="A67" s="0" t="n">
        <v>94.58</v>
      </c>
      <c r="C67" s="0" t="n">
        <v>938.372</v>
      </c>
      <c r="D67" s="0" t="n">
        <v>657.58</v>
      </c>
      <c r="F67" s="0" t="n">
        <v>9164.11</v>
      </c>
    </row>
    <row r="68" customFormat="false" ht="15" hidden="false" customHeight="false" outlineLevel="0" collapsed="false">
      <c r="A68" s="0" t="n">
        <v>94.53</v>
      </c>
      <c r="C68" s="0" t="n">
        <v>964.746</v>
      </c>
      <c r="D68" s="0" t="n">
        <v>657.53</v>
      </c>
      <c r="F68" s="0" t="n">
        <v>9200.91</v>
      </c>
    </row>
    <row r="69" customFormat="false" ht="15" hidden="false" customHeight="false" outlineLevel="0" collapsed="false">
      <c r="A69" s="0" t="n">
        <v>94.48</v>
      </c>
      <c r="C69" s="0" t="n">
        <v>980.419</v>
      </c>
      <c r="D69" s="0" t="n">
        <v>657.48</v>
      </c>
      <c r="F69" s="0" t="n">
        <v>9013.67</v>
      </c>
    </row>
    <row r="70" customFormat="false" ht="15" hidden="false" customHeight="false" outlineLevel="0" collapsed="false">
      <c r="A70" s="0" t="n">
        <v>94.43</v>
      </c>
      <c r="C70" s="0" t="n">
        <v>896.637</v>
      </c>
      <c r="D70" s="0" t="n">
        <v>657.43</v>
      </c>
      <c r="F70" s="0" t="n">
        <v>9062.41</v>
      </c>
    </row>
    <row r="71" customFormat="false" ht="15" hidden="false" customHeight="false" outlineLevel="0" collapsed="false">
      <c r="A71" s="0" t="n">
        <v>94.38</v>
      </c>
      <c r="C71" s="0" t="n">
        <v>752.472</v>
      </c>
      <c r="D71" s="0" t="n">
        <v>657.38</v>
      </c>
      <c r="F71" s="0" t="n">
        <v>9235</v>
      </c>
    </row>
    <row r="72" customFormat="false" ht="15" hidden="false" customHeight="false" outlineLevel="0" collapsed="false">
      <c r="A72" s="0" t="n">
        <v>94.33</v>
      </c>
      <c r="C72" s="0" t="n">
        <v>896.881</v>
      </c>
      <c r="D72" s="0" t="n">
        <v>657.33</v>
      </c>
      <c r="F72" s="0" t="n">
        <v>9256.67</v>
      </c>
    </row>
    <row r="73" customFormat="false" ht="15" hidden="false" customHeight="false" outlineLevel="0" collapsed="false">
      <c r="A73" s="0" t="n">
        <v>94.28</v>
      </c>
      <c r="C73" s="0" t="n">
        <v>1031.79</v>
      </c>
      <c r="D73" s="0" t="n">
        <v>657.28</v>
      </c>
      <c r="F73" s="0" t="n">
        <v>9089.55</v>
      </c>
    </row>
    <row r="74" customFormat="false" ht="15" hidden="false" customHeight="false" outlineLevel="0" collapsed="false">
      <c r="A74" s="0" t="n">
        <v>94.23</v>
      </c>
      <c r="C74" s="0" t="n">
        <v>863.025</v>
      </c>
      <c r="D74" s="0" t="n">
        <v>657.23</v>
      </c>
      <c r="F74" s="0" t="n">
        <v>8796.41</v>
      </c>
    </row>
    <row r="75" customFormat="false" ht="15" hidden="false" customHeight="false" outlineLevel="0" collapsed="false">
      <c r="A75" s="0" t="n">
        <v>94.18</v>
      </c>
      <c r="C75" s="0" t="n">
        <v>927.554</v>
      </c>
      <c r="D75" s="0" t="n">
        <v>657.18</v>
      </c>
      <c r="F75" s="0" t="n">
        <v>9222.3</v>
      </c>
    </row>
    <row r="76" customFormat="false" ht="15" hidden="false" customHeight="false" outlineLevel="0" collapsed="false">
      <c r="A76" s="0" t="n">
        <v>94.13</v>
      </c>
      <c r="C76" s="0" t="n">
        <v>896.754</v>
      </c>
      <c r="D76" s="0" t="n">
        <v>657.13</v>
      </c>
      <c r="F76" s="0" t="n">
        <v>9000.84</v>
      </c>
    </row>
    <row r="77" customFormat="false" ht="15" hidden="false" customHeight="false" outlineLevel="0" collapsed="false">
      <c r="A77" s="0" t="n">
        <v>94.08</v>
      </c>
      <c r="C77" s="0" t="n">
        <v>894.414</v>
      </c>
      <c r="D77" s="0" t="n">
        <v>657.08</v>
      </c>
      <c r="F77" s="0" t="n">
        <v>8956.64</v>
      </c>
    </row>
    <row r="78" customFormat="false" ht="15" hidden="false" customHeight="false" outlineLevel="0" collapsed="false">
      <c r="A78" s="0" t="n">
        <v>94.03</v>
      </c>
      <c r="C78" s="0" t="n">
        <v>918.337</v>
      </c>
      <c r="D78" s="0" t="n">
        <v>657.03</v>
      </c>
      <c r="F78" s="0" t="n">
        <v>9053.25</v>
      </c>
    </row>
    <row r="79" customFormat="false" ht="15" hidden="false" customHeight="false" outlineLevel="0" collapsed="false">
      <c r="A79" s="0" t="n">
        <v>93.98</v>
      </c>
      <c r="C79" s="0" t="n">
        <v>938.84</v>
      </c>
      <c r="D79" s="0" t="n">
        <v>656.98</v>
      </c>
      <c r="F79" s="0" t="n">
        <v>9225.99</v>
      </c>
    </row>
    <row r="80" customFormat="false" ht="15" hidden="false" customHeight="false" outlineLevel="0" collapsed="false">
      <c r="A80" s="0" t="n">
        <v>93.93</v>
      </c>
      <c r="C80" s="0" t="n">
        <v>842.122</v>
      </c>
      <c r="D80" s="0" t="n">
        <v>656.93</v>
      </c>
      <c r="F80" s="0" t="n">
        <v>9493.29</v>
      </c>
    </row>
    <row r="81" customFormat="false" ht="15" hidden="false" customHeight="false" outlineLevel="0" collapsed="false">
      <c r="A81" s="0" t="n">
        <v>93.88</v>
      </c>
      <c r="C81" s="0" t="n">
        <v>885.434</v>
      </c>
      <c r="D81" s="0" t="n">
        <v>656.88</v>
      </c>
      <c r="F81" s="0" t="n">
        <v>9292.6</v>
      </c>
    </row>
    <row r="82" customFormat="false" ht="15" hidden="false" customHeight="false" outlineLevel="0" collapsed="false">
      <c r="A82" s="0" t="n">
        <v>93.83</v>
      </c>
      <c r="C82" s="0" t="n">
        <v>943.38</v>
      </c>
      <c r="D82" s="0" t="n">
        <v>656.83</v>
      </c>
      <c r="F82" s="0" t="n">
        <v>9130.89</v>
      </c>
    </row>
    <row r="83" customFormat="false" ht="15" hidden="false" customHeight="false" outlineLevel="0" collapsed="false">
      <c r="A83" s="0" t="n">
        <v>93.78</v>
      </c>
      <c r="C83" s="0" t="n">
        <v>764.048</v>
      </c>
      <c r="D83" s="0" t="n">
        <v>656.78</v>
      </c>
      <c r="F83" s="0" t="n">
        <v>8993.07</v>
      </c>
    </row>
    <row r="84" customFormat="false" ht="15" hidden="false" customHeight="false" outlineLevel="0" collapsed="false">
      <c r="A84" s="0" t="n">
        <v>93.73</v>
      </c>
      <c r="C84" s="0" t="n">
        <v>918.93</v>
      </c>
      <c r="D84" s="0" t="n">
        <v>656.73</v>
      </c>
      <c r="F84" s="0" t="n">
        <v>9017.29</v>
      </c>
    </row>
    <row r="85" customFormat="false" ht="15" hidden="false" customHeight="false" outlineLevel="0" collapsed="false">
      <c r="A85" s="0" t="n">
        <v>93.68</v>
      </c>
      <c r="C85" s="0" t="n">
        <v>899.181</v>
      </c>
      <c r="D85" s="0" t="n">
        <v>656.68</v>
      </c>
      <c r="F85" s="0" t="n">
        <v>9099.21</v>
      </c>
    </row>
    <row r="86" customFormat="false" ht="15" hidden="false" customHeight="false" outlineLevel="0" collapsed="false">
      <c r="A86" s="0" t="n">
        <v>93.63</v>
      </c>
      <c r="C86" s="0" t="n">
        <v>945.514</v>
      </c>
      <c r="D86" s="0" t="n">
        <v>656.63</v>
      </c>
      <c r="F86" s="0" t="n">
        <v>8994.96</v>
      </c>
    </row>
    <row r="87" customFormat="false" ht="15" hidden="false" customHeight="false" outlineLevel="0" collapsed="false">
      <c r="A87" s="0" t="n">
        <v>93.58</v>
      </c>
      <c r="C87" s="0" t="n">
        <v>869.724</v>
      </c>
      <c r="D87" s="0" t="n">
        <v>656.58</v>
      </c>
      <c r="F87" s="0" t="n">
        <v>8795.39</v>
      </c>
    </row>
    <row r="88" customFormat="false" ht="15" hidden="false" customHeight="false" outlineLevel="0" collapsed="false">
      <c r="A88" s="0" t="n">
        <v>93.53</v>
      </c>
      <c r="C88" s="0" t="n">
        <v>933.018</v>
      </c>
      <c r="D88" s="0" t="n">
        <v>656.53</v>
      </c>
      <c r="F88" s="0" t="n">
        <v>9148.33</v>
      </c>
    </row>
    <row r="89" customFormat="false" ht="15" hidden="false" customHeight="false" outlineLevel="0" collapsed="false">
      <c r="A89" s="0" t="n">
        <v>93.48</v>
      </c>
      <c r="C89" s="0" t="n">
        <v>812.522</v>
      </c>
      <c r="D89" s="0" t="n">
        <v>656.48</v>
      </c>
      <c r="F89" s="0" t="n">
        <v>9185.35</v>
      </c>
    </row>
    <row r="90" customFormat="false" ht="15" hidden="false" customHeight="false" outlineLevel="0" collapsed="false">
      <c r="A90" s="0" t="n">
        <v>93.43</v>
      </c>
      <c r="C90" s="0" t="n">
        <v>928.412</v>
      </c>
      <c r="D90" s="0" t="n">
        <v>656.43</v>
      </c>
      <c r="F90" s="0" t="n">
        <v>9128.34</v>
      </c>
    </row>
    <row r="91" customFormat="false" ht="15" hidden="false" customHeight="false" outlineLevel="0" collapsed="false">
      <c r="A91" s="0" t="n">
        <v>93.38</v>
      </c>
      <c r="C91" s="0" t="n">
        <v>813.115</v>
      </c>
      <c r="D91" s="0" t="n">
        <v>656.38</v>
      </c>
      <c r="F91" s="0" t="n">
        <v>9132.03</v>
      </c>
    </row>
    <row r="92" customFormat="false" ht="15" hidden="false" customHeight="false" outlineLevel="0" collapsed="false">
      <c r="A92" s="0" t="n">
        <v>93.33</v>
      </c>
      <c r="C92" s="0" t="n">
        <v>911.574</v>
      </c>
      <c r="D92" s="0" t="n">
        <v>656.33</v>
      </c>
      <c r="F92" s="0" t="n">
        <v>8945.83</v>
      </c>
    </row>
    <row r="93" customFormat="false" ht="15" hidden="false" customHeight="false" outlineLevel="0" collapsed="false">
      <c r="A93" s="0" t="n">
        <v>93.28</v>
      </c>
      <c r="C93" s="0" t="n">
        <v>768.997</v>
      </c>
      <c r="D93" s="0" t="n">
        <v>656.28</v>
      </c>
      <c r="F93" s="0" t="n">
        <v>9230.63</v>
      </c>
    </row>
    <row r="94" customFormat="false" ht="15" hidden="false" customHeight="false" outlineLevel="0" collapsed="false">
      <c r="A94" s="0" t="n">
        <v>93.23</v>
      </c>
      <c r="C94" s="0" t="n">
        <v>861.003</v>
      </c>
      <c r="D94" s="0" t="n">
        <v>656.23</v>
      </c>
      <c r="F94" s="0" t="n">
        <v>9246</v>
      </c>
    </row>
    <row r="95" customFormat="false" ht="15" hidden="false" customHeight="false" outlineLevel="0" collapsed="false">
      <c r="A95" s="0" t="n">
        <v>93.18</v>
      </c>
      <c r="C95" s="0" t="n">
        <v>818.74</v>
      </c>
      <c r="D95" s="0" t="n">
        <v>656.18</v>
      </c>
      <c r="F95" s="0" t="n">
        <v>9215.31</v>
      </c>
    </row>
    <row r="96" customFormat="false" ht="15" hidden="false" customHeight="false" outlineLevel="0" collapsed="false">
      <c r="A96" s="0" t="n">
        <v>93.13</v>
      </c>
      <c r="C96" s="0" t="n">
        <v>837.182</v>
      </c>
      <c r="D96" s="0" t="n">
        <v>656.13</v>
      </c>
      <c r="F96" s="0" t="n">
        <v>9068.44</v>
      </c>
    </row>
    <row r="97" customFormat="false" ht="15" hidden="false" customHeight="false" outlineLevel="0" collapsed="false">
      <c r="A97" s="0" t="n">
        <v>93.08</v>
      </c>
      <c r="C97" s="0" t="n">
        <v>852.514</v>
      </c>
      <c r="D97" s="0" t="n">
        <v>656.08</v>
      </c>
      <c r="F97" s="0" t="n">
        <v>9057.3</v>
      </c>
    </row>
    <row r="98" customFormat="false" ht="15" hidden="false" customHeight="false" outlineLevel="0" collapsed="false">
      <c r="A98" s="0" t="n">
        <v>93.03</v>
      </c>
      <c r="C98" s="0" t="n">
        <v>862.203</v>
      </c>
      <c r="D98" s="0" t="n">
        <v>656.03</v>
      </c>
      <c r="F98" s="0" t="n">
        <v>9077.83</v>
      </c>
    </row>
    <row r="99" customFormat="false" ht="15" hidden="false" customHeight="false" outlineLevel="0" collapsed="false">
      <c r="A99" s="0" t="n">
        <v>92.98</v>
      </c>
      <c r="C99" s="0" t="n">
        <v>904.206</v>
      </c>
      <c r="D99" s="0" t="n">
        <v>655.98</v>
      </c>
      <c r="F99" s="0" t="n">
        <v>9159.69</v>
      </c>
    </row>
    <row r="100" customFormat="false" ht="15" hidden="false" customHeight="false" outlineLevel="0" collapsed="false">
      <c r="A100" s="0" t="n">
        <v>92.93</v>
      </c>
      <c r="C100" s="0" t="n">
        <v>839.789</v>
      </c>
      <c r="D100" s="0" t="n">
        <v>655.93</v>
      </c>
      <c r="F100" s="0" t="n">
        <v>9341.78</v>
      </c>
    </row>
    <row r="101" customFormat="false" ht="15" hidden="false" customHeight="false" outlineLevel="0" collapsed="false">
      <c r="A101" s="0" t="n">
        <v>92.88</v>
      </c>
      <c r="C101" s="0" t="n">
        <v>911.519</v>
      </c>
      <c r="D101" s="0" t="n">
        <v>655.88</v>
      </c>
      <c r="F101" s="0" t="n">
        <v>9168.1</v>
      </c>
    </row>
    <row r="102" customFormat="false" ht="15" hidden="false" customHeight="false" outlineLevel="0" collapsed="false">
      <c r="A102" s="0" t="n">
        <v>92.83</v>
      </c>
      <c r="C102" s="0" t="n">
        <v>767.187</v>
      </c>
      <c r="D102" s="0" t="n">
        <v>655.83</v>
      </c>
      <c r="F102" s="0" t="n">
        <v>9042.63</v>
      </c>
    </row>
    <row r="103" customFormat="false" ht="15" hidden="false" customHeight="false" outlineLevel="0" collapsed="false">
      <c r="A103" s="0" t="n">
        <v>92.78</v>
      </c>
      <c r="C103" s="0" t="n">
        <v>790.353</v>
      </c>
      <c r="D103" s="0" t="n">
        <v>655.78</v>
      </c>
      <c r="F103" s="0" t="n">
        <v>9111.28</v>
      </c>
    </row>
    <row r="104" customFormat="false" ht="15" hidden="false" customHeight="false" outlineLevel="0" collapsed="false">
      <c r="A104" s="0" t="n">
        <v>92.73</v>
      </c>
      <c r="C104" s="0" t="n">
        <v>906.736</v>
      </c>
      <c r="D104" s="0" t="n">
        <v>655.73</v>
      </c>
      <c r="F104" s="0" t="n">
        <v>8940.35</v>
      </c>
    </row>
    <row r="105" customFormat="false" ht="15" hidden="false" customHeight="false" outlineLevel="0" collapsed="false">
      <c r="A105" s="0" t="n">
        <v>92.68</v>
      </c>
      <c r="C105" s="0" t="n">
        <v>891.766</v>
      </c>
      <c r="D105" s="0" t="n">
        <v>655.68</v>
      </c>
      <c r="F105" s="0" t="n">
        <v>9150.69</v>
      </c>
    </row>
    <row r="106" customFormat="false" ht="15" hidden="false" customHeight="false" outlineLevel="0" collapsed="false">
      <c r="A106" s="0" t="n">
        <v>92.63</v>
      </c>
      <c r="C106" s="0" t="n">
        <v>949.847</v>
      </c>
      <c r="D106" s="0" t="n">
        <v>655.63</v>
      </c>
      <c r="F106" s="0" t="n">
        <v>9229.92</v>
      </c>
    </row>
    <row r="107" customFormat="false" ht="15" hidden="false" customHeight="false" outlineLevel="0" collapsed="false">
      <c r="A107" s="0" t="n">
        <v>92.58</v>
      </c>
      <c r="C107" s="0" t="n">
        <v>871.16</v>
      </c>
      <c r="D107" s="0" t="n">
        <v>655.58</v>
      </c>
      <c r="F107" s="0" t="n">
        <v>8991.54</v>
      </c>
    </row>
    <row r="108" customFormat="false" ht="15" hidden="false" customHeight="false" outlineLevel="0" collapsed="false">
      <c r="A108" s="0" t="n">
        <v>92.53</v>
      </c>
      <c r="C108" s="0" t="n">
        <v>894.201</v>
      </c>
      <c r="D108" s="0" t="n">
        <v>655.53</v>
      </c>
      <c r="F108" s="0" t="n">
        <v>8951.62</v>
      </c>
    </row>
    <row r="109" customFormat="false" ht="15" hidden="false" customHeight="false" outlineLevel="0" collapsed="false">
      <c r="A109" s="0" t="n">
        <v>92.48</v>
      </c>
      <c r="C109" s="0" t="n">
        <v>841.443</v>
      </c>
      <c r="D109" s="0" t="n">
        <v>655.48</v>
      </c>
      <c r="F109" s="0" t="n">
        <v>9014.65</v>
      </c>
    </row>
    <row r="110" customFormat="false" ht="15" hidden="false" customHeight="false" outlineLevel="0" collapsed="false">
      <c r="A110" s="0" t="n">
        <v>92.43</v>
      </c>
      <c r="C110" s="0" t="n">
        <v>873.445</v>
      </c>
      <c r="D110" s="0" t="n">
        <v>655.43</v>
      </c>
      <c r="F110" s="0" t="n">
        <v>8972.68</v>
      </c>
    </row>
    <row r="111" customFormat="false" ht="15" hidden="false" customHeight="false" outlineLevel="0" collapsed="false">
      <c r="A111" s="0" t="n">
        <v>92.38</v>
      </c>
      <c r="C111" s="0" t="n">
        <v>917.682</v>
      </c>
      <c r="D111" s="0" t="n">
        <v>655.38</v>
      </c>
      <c r="F111" s="0" t="n">
        <v>9203.67</v>
      </c>
    </row>
    <row r="112" customFormat="false" ht="15" hidden="false" customHeight="false" outlineLevel="0" collapsed="false">
      <c r="A112" s="0" t="n">
        <v>92.33</v>
      </c>
      <c r="C112" s="0" t="n">
        <v>872.199</v>
      </c>
      <c r="D112" s="0" t="n">
        <v>655.33</v>
      </c>
      <c r="F112" s="0" t="n">
        <v>9019.24</v>
      </c>
    </row>
    <row r="113" customFormat="false" ht="15" hidden="false" customHeight="false" outlineLevel="0" collapsed="false">
      <c r="A113" s="0" t="n">
        <v>92.28</v>
      </c>
      <c r="C113" s="0" t="n">
        <v>955.481</v>
      </c>
      <c r="D113" s="0" t="n">
        <v>655.28</v>
      </c>
      <c r="F113" s="0" t="n">
        <v>9118.61</v>
      </c>
    </row>
    <row r="114" customFormat="false" ht="15" hidden="false" customHeight="false" outlineLevel="0" collapsed="false">
      <c r="A114" s="0" t="n">
        <v>92.23</v>
      </c>
      <c r="C114" s="0" t="n">
        <v>1022.25</v>
      </c>
      <c r="D114" s="0" t="n">
        <v>655.23</v>
      </c>
      <c r="F114" s="0" t="n">
        <v>8856.96</v>
      </c>
    </row>
    <row r="115" customFormat="false" ht="15" hidden="false" customHeight="false" outlineLevel="0" collapsed="false">
      <c r="A115" s="0" t="n">
        <v>92.18</v>
      </c>
      <c r="C115" s="0" t="n">
        <v>839.119</v>
      </c>
      <c r="D115" s="0" t="n">
        <v>655.18</v>
      </c>
      <c r="F115" s="0" t="n">
        <v>9144.97</v>
      </c>
    </row>
    <row r="116" customFormat="false" ht="15" hidden="false" customHeight="false" outlineLevel="0" collapsed="false">
      <c r="A116" s="0" t="n">
        <v>92.13</v>
      </c>
      <c r="C116" s="0" t="n">
        <v>808.522</v>
      </c>
      <c r="D116" s="0" t="n">
        <v>655.13</v>
      </c>
      <c r="F116" s="0" t="n">
        <v>8973.14</v>
      </c>
    </row>
    <row r="117" customFormat="false" ht="15" hidden="false" customHeight="false" outlineLevel="0" collapsed="false">
      <c r="A117" s="0" t="n">
        <v>92.08</v>
      </c>
      <c r="C117" s="0" t="n">
        <v>974.783</v>
      </c>
      <c r="D117" s="0" t="n">
        <v>655.08</v>
      </c>
      <c r="F117" s="0" t="n">
        <v>8969.15</v>
      </c>
    </row>
    <row r="118" customFormat="false" ht="15" hidden="false" customHeight="false" outlineLevel="0" collapsed="false">
      <c r="A118" s="0" t="n">
        <v>92.03</v>
      </c>
      <c r="C118" s="0" t="n">
        <v>941.176</v>
      </c>
      <c r="D118" s="0" t="n">
        <v>655.03</v>
      </c>
      <c r="F118" s="0" t="n">
        <v>8989.1</v>
      </c>
    </row>
    <row r="119" customFormat="false" ht="15" hidden="false" customHeight="false" outlineLevel="0" collapsed="false">
      <c r="A119" s="0" t="n">
        <v>91.98</v>
      </c>
      <c r="C119" s="0" t="n">
        <v>894.399</v>
      </c>
      <c r="D119" s="0" t="n">
        <v>654.98</v>
      </c>
      <c r="F119" s="0" t="n">
        <v>9029</v>
      </c>
    </row>
    <row r="120" customFormat="false" ht="15" hidden="false" customHeight="false" outlineLevel="0" collapsed="false">
      <c r="A120" s="0" t="n">
        <v>91.93</v>
      </c>
      <c r="C120" s="0" t="n">
        <v>1031.31</v>
      </c>
      <c r="D120" s="0" t="n">
        <v>654.93</v>
      </c>
      <c r="F120" s="0" t="n">
        <v>9294.24</v>
      </c>
    </row>
    <row r="121" customFormat="false" ht="15" hidden="false" customHeight="false" outlineLevel="0" collapsed="false">
      <c r="A121" s="0" t="n">
        <v>91.88</v>
      </c>
      <c r="C121" s="0" t="n">
        <v>908.786</v>
      </c>
      <c r="D121" s="0" t="n">
        <v>654.88</v>
      </c>
      <c r="F121" s="0" t="n">
        <v>8944.34</v>
      </c>
    </row>
    <row r="122" customFormat="false" ht="15" hidden="false" customHeight="false" outlineLevel="0" collapsed="false">
      <c r="A122" s="0" t="n">
        <v>91.83</v>
      </c>
      <c r="C122" s="0" t="n">
        <v>981.983</v>
      </c>
      <c r="D122" s="0" t="n">
        <v>654.83</v>
      </c>
      <c r="F122" s="0" t="n">
        <v>9153.67</v>
      </c>
    </row>
    <row r="123" customFormat="false" ht="15" hidden="false" customHeight="false" outlineLevel="0" collapsed="false">
      <c r="A123" s="0" t="n">
        <v>91.78</v>
      </c>
      <c r="C123" s="0" t="n">
        <v>912.891</v>
      </c>
      <c r="D123" s="0" t="n">
        <v>654.78</v>
      </c>
      <c r="F123" s="0" t="n">
        <v>9183.86</v>
      </c>
    </row>
    <row r="124" customFormat="false" ht="15" hidden="false" customHeight="false" outlineLevel="0" collapsed="false">
      <c r="A124" s="0" t="n">
        <v>91.73</v>
      </c>
      <c r="C124" s="0" t="n">
        <v>888.76</v>
      </c>
      <c r="D124" s="0" t="n">
        <v>654.73</v>
      </c>
      <c r="F124" s="0" t="n">
        <v>9204.58</v>
      </c>
    </row>
    <row r="125" customFormat="false" ht="15" hidden="false" customHeight="false" outlineLevel="0" collapsed="false">
      <c r="A125" s="0" t="n">
        <v>91.68</v>
      </c>
      <c r="C125" s="0" t="n">
        <v>825.957</v>
      </c>
      <c r="D125" s="0" t="n">
        <v>654.68</v>
      </c>
      <c r="F125" s="0" t="n">
        <v>9176.4</v>
      </c>
    </row>
    <row r="126" customFormat="false" ht="15" hidden="false" customHeight="false" outlineLevel="0" collapsed="false">
      <c r="A126" s="0" t="n">
        <v>91.63</v>
      </c>
      <c r="C126" s="0" t="n">
        <v>926.939</v>
      </c>
      <c r="D126" s="0" t="n">
        <v>654.63</v>
      </c>
      <c r="F126" s="0" t="n">
        <v>9160.01</v>
      </c>
    </row>
    <row r="127" customFormat="false" ht="15" hidden="false" customHeight="false" outlineLevel="0" collapsed="false">
      <c r="A127" s="0" t="n">
        <v>91.58</v>
      </c>
      <c r="C127" s="0" t="n">
        <v>961.417</v>
      </c>
      <c r="D127" s="0" t="n">
        <v>654.58</v>
      </c>
      <c r="F127" s="0" t="n">
        <v>9244.28</v>
      </c>
    </row>
    <row r="128" customFormat="false" ht="15" hidden="false" customHeight="false" outlineLevel="0" collapsed="false">
      <c r="A128" s="0" t="n">
        <v>91.53</v>
      </c>
      <c r="C128" s="0" t="n">
        <v>907.322</v>
      </c>
      <c r="D128" s="0" t="n">
        <v>654.53</v>
      </c>
      <c r="F128" s="0" t="n">
        <v>9077.03</v>
      </c>
    </row>
    <row r="129" customFormat="false" ht="15" hidden="false" customHeight="false" outlineLevel="0" collapsed="false">
      <c r="A129" s="0" t="n">
        <v>91.48</v>
      </c>
      <c r="C129" s="0" t="n">
        <v>870.748</v>
      </c>
      <c r="D129" s="0" t="n">
        <v>654.48</v>
      </c>
      <c r="F129" s="0" t="n">
        <v>9216.31</v>
      </c>
    </row>
    <row r="130" customFormat="false" ht="15" hidden="false" customHeight="false" outlineLevel="0" collapsed="false">
      <c r="A130" s="0" t="n">
        <v>91.43</v>
      </c>
      <c r="C130" s="0" t="n">
        <v>839.349</v>
      </c>
      <c r="D130" s="0" t="n">
        <v>654.43</v>
      </c>
      <c r="F130" s="0" t="n">
        <v>9373.92</v>
      </c>
    </row>
    <row r="131" customFormat="false" ht="15" hidden="false" customHeight="false" outlineLevel="0" collapsed="false">
      <c r="A131" s="0" t="n">
        <v>91.38</v>
      </c>
      <c r="C131" s="0" t="n">
        <v>888.527</v>
      </c>
      <c r="D131" s="0" t="n">
        <v>654.38</v>
      </c>
      <c r="F131" s="0" t="n">
        <v>9136.55</v>
      </c>
    </row>
    <row r="132" customFormat="false" ht="15" hidden="false" customHeight="false" outlineLevel="0" collapsed="false">
      <c r="A132" s="0" t="n">
        <v>91.33</v>
      </c>
      <c r="C132" s="0" t="n">
        <v>996.917</v>
      </c>
      <c r="D132" s="0" t="n">
        <v>654.33</v>
      </c>
      <c r="F132" s="0" t="n">
        <v>9161.11</v>
      </c>
    </row>
    <row r="133" customFormat="false" ht="15" hidden="false" customHeight="false" outlineLevel="0" collapsed="false">
      <c r="A133" s="0" t="n">
        <v>91.28</v>
      </c>
      <c r="C133" s="0" t="n">
        <v>995.59</v>
      </c>
      <c r="D133" s="0" t="n">
        <v>654.28</v>
      </c>
      <c r="F133" s="0" t="n">
        <v>9136.19</v>
      </c>
    </row>
    <row r="134" customFormat="false" ht="15" hidden="false" customHeight="false" outlineLevel="0" collapsed="false">
      <c r="A134" s="0" t="n">
        <v>91.23</v>
      </c>
      <c r="C134" s="0" t="n">
        <v>958.869</v>
      </c>
      <c r="D134" s="0" t="n">
        <v>654.23</v>
      </c>
      <c r="F134" s="0" t="n">
        <v>9315.01</v>
      </c>
    </row>
    <row r="135" customFormat="false" ht="15" hidden="false" customHeight="false" outlineLevel="0" collapsed="false">
      <c r="A135" s="0" t="n">
        <v>91.18</v>
      </c>
      <c r="C135" s="0" t="n">
        <v>999.07</v>
      </c>
      <c r="D135" s="0" t="n">
        <v>654.18</v>
      </c>
      <c r="F135" s="0" t="n">
        <v>9219.34</v>
      </c>
    </row>
    <row r="136" customFormat="false" ht="15" hidden="false" customHeight="false" outlineLevel="0" collapsed="false">
      <c r="A136" s="0" t="n">
        <v>91.13</v>
      </c>
      <c r="C136" s="0" t="n">
        <v>940.242</v>
      </c>
      <c r="D136" s="0" t="n">
        <v>654.13</v>
      </c>
      <c r="F136" s="0" t="n">
        <v>9256.22</v>
      </c>
    </row>
    <row r="137" customFormat="false" ht="15" hidden="false" customHeight="false" outlineLevel="0" collapsed="false">
      <c r="A137" s="0" t="n">
        <v>91.08</v>
      </c>
      <c r="C137" s="0" t="n">
        <v>847.313</v>
      </c>
      <c r="D137" s="0" t="n">
        <v>654.08</v>
      </c>
      <c r="F137" s="0" t="n">
        <v>9531.4</v>
      </c>
    </row>
    <row r="138" customFormat="false" ht="15" hidden="false" customHeight="false" outlineLevel="0" collapsed="false">
      <c r="A138" s="0" t="n">
        <v>91.03</v>
      </c>
      <c r="C138" s="0" t="n">
        <v>912.244</v>
      </c>
      <c r="D138" s="0" t="n">
        <v>654.03</v>
      </c>
      <c r="F138" s="0" t="n">
        <v>9281.37</v>
      </c>
    </row>
    <row r="139" customFormat="false" ht="15" hidden="false" customHeight="false" outlineLevel="0" collapsed="false">
      <c r="A139" s="0" t="n">
        <v>90.98</v>
      </c>
      <c r="C139" s="0" t="n">
        <v>906.646</v>
      </c>
      <c r="D139" s="0" t="n">
        <v>653.98</v>
      </c>
      <c r="F139" s="0" t="n">
        <v>9329.82</v>
      </c>
    </row>
    <row r="140" customFormat="false" ht="15" hidden="false" customHeight="false" outlineLevel="0" collapsed="false">
      <c r="A140" s="0" t="n">
        <v>90.93</v>
      </c>
      <c r="C140" s="0" t="n">
        <v>816.447</v>
      </c>
      <c r="D140" s="0" t="n">
        <v>653.93</v>
      </c>
      <c r="F140" s="0" t="n">
        <v>9282.1</v>
      </c>
    </row>
    <row r="141" customFormat="false" ht="15" hidden="false" customHeight="false" outlineLevel="0" collapsed="false">
      <c r="A141" s="0" t="n">
        <v>90.88</v>
      </c>
      <c r="C141" s="0" t="n">
        <v>802.812</v>
      </c>
      <c r="D141" s="0" t="n">
        <v>653.88</v>
      </c>
      <c r="F141" s="0" t="n">
        <v>9504.7</v>
      </c>
    </row>
    <row r="142" customFormat="false" ht="15" hidden="false" customHeight="false" outlineLevel="0" collapsed="false">
      <c r="A142" s="0" t="n">
        <v>90.83</v>
      </c>
      <c r="C142" s="0" t="n">
        <v>910.273</v>
      </c>
      <c r="D142" s="0" t="n">
        <v>653.83</v>
      </c>
      <c r="F142" s="0" t="n">
        <v>9270.62</v>
      </c>
    </row>
    <row r="143" customFormat="false" ht="15" hidden="false" customHeight="false" outlineLevel="0" collapsed="false">
      <c r="A143" s="0" t="n">
        <v>90.78</v>
      </c>
      <c r="C143" s="0" t="n">
        <v>827.328</v>
      </c>
      <c r="D143" s="0" t="n">
        <v>653.78</v>
      </c>
      <c r="F143" s="0" t="n">
        <v>9335.95</v>
      </c>
    </row>
    <row r="144" customFormat="false" ht="15" hidden="false" customHeight="false" outlineLevel="0" collapsed="false">
      <c r="A144" s="0" t="n">
        <v>90.73</v>
      </c>
      <c r="C144" s="0" t="n">
        <v>852.375</v>
      </c>
      <c r="D144" s="0" t="n">
        <v>653.73</v>
      </c>
      <c r="F144" s="0" t="n">
        <v>9142.25</v>
      </c>
    </row>
    <row r="145" customFormat="false" ht="15" hidden="false" customHeight="false" outlineLevel="0" collapsed="false">
      <c r="A145" s="0" t="n">
        <v>90.68</v>
      </c>
      <c r="C145" s="0" t="n">
        <v>956.174</v>
      </c>
      <c r="D145" s="0" t="n">
        <v>653.68</v>
      </c>
      <c r="F145" s="0" t="n">
        <v>9032.6</v>
      </c>
    </row>
    <row r="146" customFormat="false" ht="15" hidden="false" customHeight="false" outlineLevel="0" collapsed="false">
      <c r="A146" s="0" t="n">
        <v>90.63</v>
      </c>
      <c r="C146" s="0" t="n">
        <v>1011.2</v>
      </c>
      <c r="D146" s="0" t="n">
        <v>653.63</v>
      </c>
      <c r="F146" s="0" t="n">
        <v>9209.59</v>
      </c>
    </row>
    <row r="147" customFormat="false" ht="15" hidden="false" customHeight="false" outlineLevel="0" collapsed="false">
      <c r="A147" s="0" t="n">
        <v>90.58</v>
      </c>
      <c r="C147" s="0" t="n">
        <v>1032.95</v>
      </c>
      <c r="D147" s="0" t="n">
        <v>653.58</v>
      </c>
      <c r="F147" s="0" t="n">
        <v>9317.88</v>
      </c>
    </row>
    <row r="148" customFormat="false" ht="15" hidden="false" customHeight="false" outlineLevel="0" collapsed="false">
      <c r="A148" s="0" t="n">
        <v>90.53</v>
      </c>
      <c r="C148" s="0" t="n">
        <v>908.378</v>
      </c>
      <c r="D148" s="0" t="n">
        <v>653.53</v>
      </c>
      <c r="F148" s="0" t="n">
        <v>9234.45</v>
      </c>
    </row>
    <row r="149" customFormat="false" ht="15" hidden="false" customHeight="false" outlineLevel="0" collapsed="false">
      <c r="A149" s="0" t="n">
        <v>90.48</v>
      </c>
      <c r="C149" s="0" t="n">
        <v>893.423</v>
      </c>
      <c r="D149" s="0" t="n">
        <v>653.48</v>
      </c>
      <c r="F149" s="0" t="n">
        <v>9421.76</v>
      </c>
    </row>
    <row r="150" customFormat="false" ht="15" hidden="false" customHeight="false" outlineLevel="0" collapsed="false">
      <c r="A150" s="0" t="n">
        <v>90.43</v>
      </c>
      <c r="C150" s="0" t="n">
        <v>900.022</v>
      </c>
      <c r="D150" s="0" t="n">
        <v>653.43</v>
      </c>
      <c r="F150" s="0" t="n">
        <v>9366.4</v>
      </c>
    </row>
    <row r="151" customFormat="false" ht="15" hidden="false" customHeight="false" outlineLevel="0" collapsed="false">
      <c r="A151" s="0" t="n">
        <v>90.38</v>
      </c>
      <c r="C151" s="0" t="n">
        <v>988.614</v>
      </c>
      <c r="D151" s="0" t="n">
        <v>653.38</v>
      </c>
      <c r="F151" s="0" t="n">
        <v>9534.86</v>
      </c>
    </row>
    <row r="152" customFormat="false" ht="15" hidden="false" customHeight="false" outlineLevel="0" collapsed="false">
      <c r="A152" s="0" t="n">
        <v>90.33</v>
      </c>
      <c r="C152" s="0" t="n">
        <v>838.267</v>
      </c>
      <c r="D152" s="0" t="n">
        <v>653.33</v>
      </c>
      <c r="F152" s="0" t="n">
        <v>9273.39</v>
      </c>
    </row>
    <row r="153" customFormat="false" ht="15" hidden="false" customHeight="false" outlineLevel="0" collapsed="false">
      <c r="A153" s="0" t="n">
        <v>90.28</v>
      </c>
      <c r="C153" s="0" t="n">
        <v>913.749</v>
      </c>
      <c r="D153" s="0" t="n">
        <v>653.28</v>
      </c>
      <c r="F153" s="0" t="n">
        <v>9376.62</v>
      </c>
    </row>
    <row r="154" customFormat="false" ht="15" hidden="false" customHeight="false" outlineLevel="0" collapsed="false">
      <c r="A154" s="0" t="n">
        <v>90.23</v>
      </c>
      <c r="C154" s="0" t="n">
        <v>995.294</v>
      </c>
      <c r="D154" s="0" t="n">
        <v>653.23</v>
      </c>
      <c r="F154" s="0" t="n">
        <v>9317.6</v>
      </c>
    </row>
    <row r="155" customFormat="false" ht="15" hidden="false" customHeight="false" outlineLevel="0" collapsed="false">
      <c r="A155" s="0" t="n">
        <v>90.18</v>
      </c>
      <c r="C155" s="0" t="n">
        <v>945.47</v>
      </c>
      <c r="D155" s="0" t="n">
        <v>653.18</v>
      </c>
      <c r="F155" s="0" t="n">
        <v>9333.2</v>
      </c>
    </row>
    <row r="156" customFormat="false" ht="15" hidden="false" customHeight="false" outlineLevel="0" collapsed="false">
      <c r="A156" s="0" t="n">
        <v>90.13</v>
      </c>
      <c r="C156" s="0" t="n">
        <v>977.634</v>
      </c>
      <c r="D156" s="0" t="n">
        <v>653.13</v>
      </c>
      <c r="F156" s="0" t="n">
        <v>9447.65</v>
      </c>
    </row>
    <row r="157" customFormat="false" ht="15" hidden="false" customHeight="false" outlineLevel="0" collapsed="false">
      <c r="A157" s="0" t="n">
        <v>90.08</v>
      </c>
      <c r="C157" s="0" t="n">
        <v>895.024</v>
      </c>
      <c r="D157" s="0" t="n">
        <v>653.08</v>
      </c>
      <c r="F157" s="0" t="n">
        <v>9571.41</v>
      </c>
    </row>
    <row r="158" customFormat="false" ht="15" hidden="false" customHeight="false" outlineLevel="0" collapsed="false">
      <c r="A158" s="0" t="n">
        <v>90.03</v>
      </c>
      <c r="C158" s="0" t="n">
        <v>967.054</v>
      </c>
      <c r="D158" s="0" t="n">
        <v>653.03</v>
      </c>
      <c r="F158" s="0" t="n">
        <v>9674.51</v>
      </c>
    </row>
    <row r="159" customFormat="false" ht="15" hidden="false" customHeight="false" outlineLevel="0" collapsed="false">
      <c r="A159" s="0" t="n">
        <v>89.98</v>
      </c>
      <c r="C159" s="0" t="n">
        <v>894.129</v>
      </c>
      <c r="D159" s="0" t="n">
        <v>652.98</v>
      </c>
      <c r="F159" s="0" t="n">
        <v>9413.7</v>
      </c>
    </row>
    <row r="160" customFormat="false" ht="15" hidden="false" customHeight="false" outlineLevel="0" collapsed="false">
      <c r="A160" s="0" t="n">
        <v>89.93</v>
      </c>
      <c r="C160" s="0" t="n">
        <v>970.13</v>
      </c>
      <c r="D160" s="0" t="n">
        <v>652.93</v>
      </c>
      <c r="F160" s="0" t="n">
        <v>9505.77</v>
      </c>
    </row>
    <row r="161" customFormat="false" ht="15" hidden="false" customHeight="false" outlineLevel="0" collapsed="false">
      <c r="A161" s="0" t="n">
        <v>89.88</v>
      </c>
      <c r="C161" s="0" t="n">
        <v>984.434</v>
      </c>
      <c r="D161" s="0" t="n">
        <v>652.88</v>
      </c>
      <c r="F161" s="0" t="n">
        <v>9441.48</v>
      </c>
    </row>
    <row r="162" customFormat="false" ht="15" hidden="false" customHeight="false" outlineLevel="0" collapsed="false">
      <c r="A162" s="0" t="n">
        <v>89.83</v>
      </c>
      <c r="C162" s="0" t="n">
        <v>980.039</v>
      </c>
      <c r="D162" s="0" t="n">
        <v>652.83</v>
      </c>
      <c r="F162" s="0" t="n">
        <v>9531.88</v>
      </c>
    </row>
    <row r="163" customFormat="false" ht="15" hidden="false" customHeight="false" outlineLevel="0" collapsed="false">
      <c r="A163" s="0" t="n">
        <v>89.78</v>
      </c>
      <c r="C163" s="0" t="n">
        <v>917.417</v>
      </c>
      <c r="D163" s="0" t="n">
        <v>652.78</v>
      </c>
      <c r="F163" s="0" t="n">
        <v>9441.56</v>
      </c>
    </row>
    <row r="164" customFormat="false" ht="15" hidden="false" customHeight="false" outlineLevel="0" collapsed="false">
      <c r="A164" s="0" t="n">
        <v>89.73</v>
      </c>
      <c r="C164" s="0" t="n">
        <v>1053.5</v>
      </c>
      <c r="D164" s="0" t="n">
        <v>652.73</v>
      </c>
      <c r="F164" s="0" t="n">
        <v>9360.47</v>
      </c>
    </row>
    <row r="165" customFormat="false" ht="15" hidden="false" customHeight="false" outlineLevel="0" collapsed="false">
      <c r="A165" s="0" t="n">
        <v>89.68</v>
      </c>
      <c r="C165" s="0" t="n">
        <v>978.032</v>
      </c>
      <c r="D165" s="0" t="n">
        <v>652.68</v>
      </c>
      <c r="F165" s="0" t="n">
        <v>9373.58</v>
      </c>
    </row>
    <row r="166" customFormat="false" ht="15" hidden="false" customHeight="false" outlineLevel="0" collapsed="false">
      <c r="A166" s="0" t="n">
        <v>89.63</v>
      </c>
      <c r="C166" s="0" t="n">
        <v>889.869</v>
      </c>
      <c r="D166" s="0" t="n">
        <v>652.63</v>
      </c>
      <c r="F166" s="0" t="n">
        <v>9442.69</v>
      </c>
    </row>
    <row r="167" customFormat="false" ht="15" hidden="false" customHeight="false" outlineLevel="0" collapsed="false">
      <c r="A167" s="0" t="n">
        <v>89.58</v>
      </c>
      <c r="C167" s="0" t="n">
        <v>957.853</v>
      </c>
      <c r="D167" s="0" t="n">
        <v>652.58</v>
      </c>
      <c r="F167" s="0" t="n">
        <v>9250.73</v>
      </c>
    </row>
    <row r="168" customFormat="false" ht="15" hidden="false" customHeight="false" outlineLevel="0" collapsed="false">
      <c r="A168" s="0" t="n">
        <v>89.53</v>
      </c>
      <c r="C168" s="0" t="n">
        <v>901.9</v>
      </c>
      <c r="D168" s="0" t="n">
        <v>652.53</v>
      </c>
      <c r="F168" s="0" t="n">
        <v>9258.85</v>
      </c>
    </row>
    <row r="169" customFormat="false" ht="15" hidden="false" customHeight="false" outlineLevel="0" collapsed="false">
      <c r="A169" s="0" t="n">
        <v>89.48</v>
      </c>
      <c r="C169" s="0" t="n">
        <v>936.512</v>
      </c>
      <c r="D169" s="0" t="n">
        <v>652.48</v>
      </c>
      <c r="F169" s="0" t="n">
        <v>9535.77</v>
      </c>
    </row>
    <row r="170" customFormat="false" ht="15" hidden="false" customHeight="false" outlineLevel="0" collapsed="false">
      <c r="A170" s="0" t="n">
        <v>89.43</v>
      </c>
      <c r="C170" s="0" t="n">
        <v>922.376</v>
      </c>
      <c r="D170" s="0" t="n">
        <v>652.43</v>
      </c>
      <c r="F170" s="0" t="n">
        <v>9264.52</v>
      </c>
    </row>
    <row r="171" customFormat="false" ht="15" hidden="false" customHeight="false" outlineLevel="0" collapsed="false">
      <c r="A171" s="0" t="n">
        <v>89.38</v>
      </c>
      <c r="C171" s="0" t="n">
        <v>949.66</v>
      </c>
      <c r="D171" s="0" t="n">
        <v>652.38</v>
      </c>
      <c r="F171" s="0" t="n">
        <v>9392.92</v>
      </c>
    </row>
    <row r="172" customFormat="false" ht="15" hidden="false" customHeight="false" outlineLevel="0" collapsed="false">
      <c r="A172" s="0" t="n">
        <v>89.33</v>
      </c>
      <c r="C172" s="0" t="n">
        <v>973.842</v>
      </c>
      <c r="D172" s="0" t="n">
        <v>652.33</v>
      </c>
      <c r="F172" s="0" t="n">
        <v>9194.3</v>
      </c>
    </row>
    <row r="173" customFormat="false" ht="15" hidden="false" customHeight="false" outlineLevel="0" collapsed="false">
      <c r="A173" s="0" t="n">
        <v>89.28</v>
      </c>
      <c r="C173" s="0" t="n">
        <v>970.338</v>
      </c>
      <c r="D173" s="0" t="n">
        <v>652.28</v>
      </c>
      <c r="F173" s="0" t="n">
        <v>9184.23</v>
      </c>
    </row>
    <row r="174" customFormat="false" ht="15" hidden="false" customHeight="false" outlineLevel="0" collapsed="false">
      <c r="A174" s="0" t="n">
        <v>89.23</v>
      </c>
      <c r="C174" s="0" t="n">
        <v>876.351</v>
      </c>
      <c r="D174" s="0" t="n">
        <v>652.23</v>
      </c>
      <c r="F174" s="0" t="n">
        <v>9303.21</v>
      </c>
    </row>
    <row r="175" customFormat="false" ht="15" hidden="false" customHeight="false" outlineLevel="0" collapsed="false">
      <c r="A175" s="0" t="n">
        <v>89.18</v>
      </c>
      <c r="C175" s="0" t="n">
        <v>870.876</v>
      </c>
      <c r="D175" s="0" t="n">
        <v>652.18</v>
      </c>
      <c r="F175" s="0" t="n">
        <v>9202.97</v>
      </c>
    </row>
    <row r="176" customFormat="false" ht="15" hidden="false" customHeight="false" outlineLevel="0" collapsed="false">
      <c r="A176" s="0" t="n">
        <v>89.13</v>
      </c>
      <c r="C176" s="0" t="n">
        <v>931.752</v>
      </c>
      <c r="D176" s="0" t="n">
        <v>652.13</v>
      </c>
      <c r="F176" s="0" t="n">
        <v>9152.06</v>
      </c>
    </row>
    <row r="177" customFormat="false" ht="15" hidden="false" customHeight="false" outlineLevel="0" collapsed="false">
      <c r="A177" s="0" t="n">
        <v>89.08</v>
      </c>
      <c r="C177" s="0" t="n">
        <v>940.822</v>
      </c>
      <c r="D177" s="0" t="n">
        <v>652.08</v>
      </c>
      <c r="F177" s="0" t="n">
        <v>9271.72</v>
      </c>
    </row>
    <row r="178" customFormat="false" ht="15" hidden="false" customHeight="false" outlineLevel="0" collapsed="false">
      <c r="A178" s="0" t="n">
        <v>89.03</v>
      </c>
      <c r="C178" s="0" t="n">
        <v>821.479</v>
      </c>
      <c r="D178" s="0" t="n">
        <v>652.03</v>
      </c>
      <c r="F178" s="0" t="n">
        <v>9248.86</v>
      </c>
    </row>
    <row r="179" customFormat="false" ht="15" hidden="false" customHeight="false" outlineLevel="0" collapsed="false">
      <c r="A179" s="0" t="n">
        <v>88.98</v>
      </c>
      <c r="C179" s="0" t="n">
        <v>968.866</v>
      </c>
      <c r="D179" s="0" t="n">
        <v>651.98</v>
      </c>
      <c r="F179" s="0" t="n">
        <v>9137.54</v>
      </c>
    </row>
    <row r="180" customFormat="false" ht="15" hidden="false" customHeight="false" outlineLevel="0" collapsed="false">
      <c r="A180" s="0" t="n">
        <v>88.93</v>
      </c>
      <c r="C180" s="0" t="n">
        <v>922.808</v>
      </c>
      <c r="D180" s="0" t="n">
        <v>651.93</v>
      </c>
      <c r="F180" s="0" t="n">
        <v>9241.29</v>
      </c>
    </row>
    <row r="181" customFormat="false" ht="15" hidden="false" customHeight="false" outlineLevel="0" collapsed="false">
      <c r="A181" s="0" t="n">
        <v>88.88</v>
      </c>
      <c r="C181" s="0" t="n">
        <v>916.537</v>
      </c>
      <c r="D181" s="0" t="n">
        <v>651.88</v>
      </c>
      <c r="F181" s="0" t="n">
        <v>9209.58</v>
      </c>
    </row>
    <row r="182" customFormat="false" ht="15" hidden="false" customHeight="false" outlineLevel="0" collapsed="false">
      <c r="A182" s="0" t="n">
        <v>88.83</v>
      </c>
      <c r="C182" s="0" t="n">
        <v>922.705</v>
      </c>
      <c r="D182" s="0" t="n">
        <v>651.83</v>
      </c>
      <c r="F182" s="0" t="n">
        <v>9350.95</v>
      </c>
    </row>
    <row r="183" customFormat="false" ht="15" hidden="false" customHeight="false" outlineLevel="0" collapsed="false">
      <c r="A183" s="0" t="n">
        <v>88.78</v>
      </c>
      <c r="C183" s="0" t="n">
        <v>856.721</v>
      </c>
      <c r="D183" s="0" t="n">
        <v>651.78</v>
      </c>
      <c r="F183" s="0" t="n">
        <v>9294.98</v>
      </c>
    </row>
    <row r="184" customFormat="false" ht="15" hidden="false" customHeight="false" outlineLevel="0" collapsed="false">
      <c r="A184" s="0" t="n">
        <v>88.73</v>
      </c>
      <c r="C184" s="0" t="n">
        <v>1016.05</v>
      </c>
      <c r="D184" s="0" t="n">
        <v>651.73</v>
      </c>
      <c r="F184" s="0" t="n">
        <v>9282.44</v>
      </c>
    </row>
    <row r="185" customFormat="false" ht="15" hidden="false" customHeight="false" outlineLevel="0" collapsed="false">
      <c r="A185" s="0" t="n">
        <v>88.68</v>
      </c>
      <c r="C185" s="0" t="n">
        <v>981.05</v>
      </c>
      <c r="D185" s="0" t="n">
        <v>651.68</v>
      </c>
      <c r="F185" s="0" t="n">
        <v>9120.07</v>
      </c>
    </row>
    <row r="186" customFormat="false" ht="15" hidden="false" customHeight="false" outlineLevel="0" collapsed="false">
      <c r="A186" s="0" t="n">
        <v>88.63</v>
      </c>
      <c r="C186" s="0" t="n">
        <v>925.585</v>
      </c>
      <c r="D186" s="0" t="n">
        <v>651.63</v>
      </c>
      <c r="F186" s="0" t="n">
        <v>9108.99</v>
      </c>
    </row>
    <row r="187" customFormat="false" ht="15" hidden="false" customHeight="false" outlineLevel="0" collapsed="false">
      <c r="A187" s="0" t="n">
        <v>88.58</v>
      </c>
      <c r="C187" s="0" t="n">
        <v>946.219</v>
      </c>
      <c r="D187" s="0" t="n">
        <v>651.58</v>
      </c>
      <c r="F187" s="0" t="n">
        <v>9045.27</v>
      </c>
    </row>
    <row r="188" customFormat="false" ht="15" hidden="false" customHeight="false" outlineLevel="0" collapsed="false">
      <c r="A188" s="0" t="n">
        <v>88.53</v>
      </c>
      <c r="C188" s="0" t="n">
        <v>1007.17</v>
      </c>
      <c r="D188" s="0" t="n">
        <v>651.53</v>
      </c>
      <c r="F188" s="0" t="n">
        <v>9455.58</v>
      </c>
    </row>
    <row r="189" customFormat="false" ht="15" hidden="false" customHeight="false" outlineLevel="0" collapsed="false">
      <c r="A189" s="0" t="n">
        <v>88.48</v>
      </c>
      <c r="C189" s="0" t="n">
        <v>950.007</v>
      </c>
      <c r="D189" s="0" t="n">
        <v>651.48</v>
      </c>
      <c r="F189" s="0" t="n">
        <v>9409.62</v>
      </c>
    </row>
    <row r="190" customFormat="false" ht="15" hidden="false" customHeight="false" outlineLevel="0" collapsed="false">
      <c r="A190" s="0" t="n">
        <v>88.43</v>
      </c>
      <c r="C190" s="0" t="n">
        <v>1027.85</v>
      </c>
      <c r="D190" s="0" t="n">
        <v>651.43</v>
      </c>
      <c r="F190" s="0" t="n">
        <v>8993.4</v>
      </c>
    </row>
    <row r="191" customFormat="false" ht="15" hidden="false" customHeight="false" outlineLevel="0" collapsed="false">
      <c r="A191" s="0" t="n">
        <v>88.38</v>
      </c>
      <c r="C191" s="0" t="n">
        <v>922.742</v>
      </c>
      <c r="D191" s="0" t="n">
        <v>651.38</v>
      </c>
      <c r="F191" s="0" t="n">
        <v>8924.82</v>
      </c>
    </row>
    <row r="192" customFormat="false" ht="15" hidden="false" customHeight="false" outlineLevel="0" collapsed="false">
      <c r="A192" s="0" t="n">
        <v>88.33</v>
      </c>
      <c r="C192" s="0" t="n">
        <v>908.786</v>
      </c>
      <c r="D192" s="0" t="n">
        <v>651.33</v>
      </c>
      <c r="F192" s="0" t="n">
        <v>9201.15</v>
      </c>
    </row>
    <row r="193" customFormat="false" ht="15" hidden="false" customHeight="false" outlineLevel="0" collapsed="false">
      <c r="A193" s="0" t="n">
        <v>88.28</v>
      </c>
      <c r="C193" s="0" t="n">
        <v>923.286</v>
      </c>
      <c r="D193" s="0" t="n">
        <v>651.28</v>
      </c>
      <c r="F193" s="0" t="n">
        <v>8993.76</v>
      </c>
    </row>
    <row r="194" customFormat="false" ht="15" hidden="false" customHeight="false" outlineLevel="0" collapsed="false">
      <c r="A194" s="0" t="n">
        <v>88.23</v>
      </c>
      <c r="C194" s="0" t="n">
        <v>974.464</v>
      </c>
      <c r="D194" s="0" t="n">
        <v>651.23</v>
      </c>
      <c r="F194" s="0" t="n">
        <v>9023.14</v>
      </c>
    </row>
    <row r="195" customFormat="false" ht="15" hidden="false" customHeight="false" outlineLevel="0" collapsed="false">
      <c r="A195" s="0" t="n">
        <v>88.18</v>
      </c>
      <c r="C195" s="0" t="n">
        <v>1110.95</v>
      </c>
      <c r="D195" s="0" t="n">
        <v>651.18</v>
      </c>
      <c r="F195" s="0" t="n">
        <v>9127.26</v>
      </c>
    </row>
    <row r="196" customFormat="false" ht="15" hidden="false" customHeight="false" outlineLevel="0" collapsed="false">
      <c r="A196" s="0" t="n">
        <v>88.13</v>
      </c>
      <c r="C196" s="0" t="n">
        <v>890.323</v>
      </c>
      <c r="D196" s="0" t="n">
        <v>651.13</v>
      </c>
      <c r="F196" s="0" t="n">
        <v>9080.76</v>
      </c>
    </row>
    <row r="197" customFormat="false" ht="15" hidden="false" customHeight="false" outlineLevel="0" collapsed="false">
      <c r="A197" s="0" t="n">
        <v>88.08</v>
      </c>
      <c r="C197" s="0" t="n">
        <v>864.379</v>
      </c>
      <c r="D197" s="0" t="n">
        <v>651.08</v>
      </c>
      <c r="F197" s="0" t="n">
        <v>8994.73</v>
      </c>
    </row>
    <row r="198" customFormat="false" ht="15" hidden="false" customHeight="false" outlineLevel="0" collapsed="false">
      <c r="A198" s="0" t="n">
        <v>88.03</v>
      </c>
      <c r="C198" s="0" t="n">
        <v>996.192</v>
      </c>
      <c r="D198" s="0" t="n">
        <v>651.03</v>
      </c>
      <c r="F198" s="0" t="n">
        <v>9137.92</v>
      </c>
    </row>
    <row r="199" customFormat="false" ht="15" hidden="false" customHeight="false" outlineLevel="0" collapsed="false">
      <c r="A199" s="0" t="n">
        <v>87.98</v>
      </c>
      <c r="C199" s="0" t="n">
        <v>892.374</v>
      </c>
      <c r="D199" s="0" t="n">
        <v>650.98</v>
      </c>
      <c r="F199" s="0" t="n">
        <v>9103.47</v>
      </c>
    </row>
    <row r="200" customFormat="false" ht="15" hidden="false" customHeight="false" outlineLevel="0" collapsed="false">
      <c r="A200" s="0" t="n">
        <v>87.93</v>
      </c>
      <c r="C200" s="0" t="n">
        <v>892.437</v>
      </c>
      <c r="D200" s="0" t="n">
        <v>650.93</v>
      </c>
      <c r="F200" s="0" t="n">
        <v>9243.17</v>
      </c>
    </row>
    <row r="201" customFormat="false" ht="15" hidden="false" customHeight="false" outlineLevel="0" collapsed="false">
      <c r="A201" s="0" t="n">
        <v>87.88</v>
      </c>
      <c r="C201" s="0" t="n">
        <v>987.886</v>
      </c>
      <c r="D201" s="0" t="n">
        <v>650.88</v>
      </c>
      <c r="F201" s="0" t="n">
        <v>9219.35</v>
      </c>
    </row>
    <row r="202" customFormat="false" ht="15" hidden="false" customHeight="false" outlineLevel="0" collapsed="false">
      <c r="A202" s="0" t="n">
        <v>87.83</v>
      </c>
      <c r="C202" s="0" t="n">
        <v>946.197</v>
      </c>
      <c r="D202" s="0" t="n">
        <v>650.83</v>
      </c>
      <c r="F202" s="0" t="n">
        <v>9121.04</v>
      </c>
    </row>
    <row r="203" customFormat="false" ht="15" hidden="false" customHeight="false" outlineLevel="0" collapsed="false">
      <c r="A203" s="0" t="n">
        <v>87.78</v>
      </c>
      <c r="C203" s="0" t="n">
        <v>954.431</v>
      </c>
      <c r="D203" s="0" t="n">
        <v>650.78</v>
      </c>
      <c r="F203" s="0" t="n">
        <v>9078.91</v>
      </c>
    </row>
    <row r="204" customFormat="false" ht="15" hidden="false" customHeight="false" outlineLevel="0" collapsed="false">
      <c r="A204" s="0" t="n">
        <v>87.73</v>
      </c>
      <c r="C204" s="0" t="n">
        <v>775.683</v>
      </c>
      <c r="D204" s="0" t="n">
        <v>650.73</v>
      </c>
      <c r="F204" s="0" t="n">
        <v>9164.96</v>
      </c>
    </row>
    <row r="205" customFormat="false" ht="15" hidden="false" customHeight="false" outlineLevel="0" collapsed="false">
      <c r="A205" s="0" t="n">
        <v>87.68</v>
      </c>
      <c r="C205" s="0" t="n">
        <v>910.375</v>
      </c>
      <c r="D205" s="0" t="n">
        <v>650.68</v>
      </c>
      <c r="F205" s="0" t="n">
        <v>9084.09</v>
      </c>
    </row>
    <row r="206" customFormat="false" ht="15" hidden="false" customHeight="false" outlineLevel="0" collapsed="false">
      <c r="A206" s="0" t="n">
        <v>87.63</v>
      </c>
      <c r="C206" s="0" t="n">
        <v>893.983</v>
      </c>
      <c r="D206" s="0" t="n">
        <v>650.63</v>
      </c>
      <c r="F206" s="0" t="n">
        <v>9141.34</v>
      </c>
    </row>
    <row r="207" customFormat="false" ht="15" hidden="false" customHeight="false" outlineLevel="0" collapsed="false">
      <c r="A207" s="0" t="n">
        <v>87.58</v>
      </c>
      <c r="C207" s="0" t="n">
        <v>961.924</v>
      </c>
      <c r="D207" s="0" t="n">
        <v>650.58</v>
      </c>
      <c r="F207" s="0" t="n">
        <v>9232.17</v>
      </c>
    </row>
    <row r="208" customFormat="false" ht="15" hidden="false" customHeight="false" outlineLevel="0" collapsed="false">
      <c r="A208" s="0" t="n">
        <v>87.53</v>
      </c>
      <c r="C208" s="0" t="n">
        <v>1002.54</v>
      </c>
      <c r="D208" s="0" t="n">
        <v>650.53</v>
      </c>
      <c r="F208" s="0" t="n">
        <v>8935.38</v>
      </c>
    </row>
    <row r="209" customFormat="false" ht="15" hidden="false" customHeight="false" outlineLevel="0" collapsed="false">
      <c r="A209" s="0" t="n">
        <v>87.48</v>
      </c>
      <c r="C209" s="0" t="n">
        <v>933.241</v>
      </c>
      <c r="D209" s="0" t="n">
        <v>650.48</v>
      </c>
      <c r="F209" s="0" t="n">
        <v>9038.86</v>
      </c>
    </row>
    <row r="210" customFormat="false" ht="15" hidden="false" customHeight="false" outlineLevel="0" collapsed="false">
      <c r="A210" s="0" t="n">
        <v>87.43</v>
      </c>
      <c r="C210" s="0" t="n">
        <v>915.364</v>
      </c>
      <c r="D210" s="0" t="n">
        <v>650.43</v>
      </c>
      <c r="F210" s="0" t="n">
        <v>9011.6</v>
      </c>
    </row>
    <row r="211" customFormat="false" ht="15" hidden="false" customHeight="false" outlineLevel="0" collapsed="false">
      <c r="A211" s="0" t="n">
        <v>87.38</v>
      </c>
      <c r="C211" s="0" t="n">
        <v>812.222</v>
      </c>
      <c r="D211" s="0" t="n">
        <v>650.38</v>
      </c>
      <c r="F211" s="0" t="n">
        <v>8872.57</v>
      </c>
    </row>
    <row r="212" customFormat="false" ht="15" hidden="false" customHeight="false" outlineLevel="0" collapsed="false">
      <c r="A212" s="0" t="n">
        <v>87.33</v>
      </c>
      <c r="C212" s="0" t="n">
        <v>733.653</v>
      </c>
      <c r="D212" s="0" t="n">
        <v>650.33</v>
      </c>
      <c r="F212" s="0" t="n">
        <v>8958.2</v>
      </c>
    </row>
    <row r="213" customFormat="false" ht="15" hidden="false" customHeight="false" outlineLevel="0" collapsed="false">
      <c r="A213" s="0" t="n">
        <v>87.28</v>
      </c>
      <c r="C213" s="0" t="n">
        <v>975.651</v>
      </c>
      <c r="D213" s="0" t="n">
        <v>650.28</v>
      </c>
      <c r="F213" s="0" t="n">
        <v>8937.72</v>
      </c>
    </row>
    <row r="214" customFormat="false" ht="15" hidden="false" customHeight="false" outlineLevel="0" collapsed="false">
      <c r="A214" s="0" t="n">
        <v>87.23</v>
      </c>
      <c r="C214" s="0" t="n">
        <v>837.061</v>
      </c>
      <c r="D214" s="0" t="n">
        <v>650.23</v>
      </c>
      <c r="F214" s="0" t="n">
        <v>9034.57</v>
      </c>
    </row>
    <row r="215" customFormat="false" ht="15" hidden="false" customHeight="false" outlineLevel="0" collapsed="false">
      <c r="A215" s="0" t="n">
        <v>87.18</v>
      </c>
      <c r="C215" s="0" t="n">
        <v>837.795</v>
      </c>
      <c r="D215" s="0" t="n">
        <v>650.18</v>
      </c>
      <c r="F215" s="0" t="n">
        <v>8978.14</v>
      </c>
    </row>
    <row r="216" customFormat="false" ht="15" hidden="false" customHeight="false" outlineLevel="0" collapsed="false">
      <c r="A216" s="0" t="n">
        <v>87.13</v>
      </c>
      <c r="C216" s="0" t="n">
        <v>818.943</v>
      </c>
      <c r="D216" s="0" t="n">
        <v>650.13</v>
      </c>
      <c r="F216" s="0" t="n">
        <v>8905.35</v>
      </c>
    </row>
    <row r="217" customFormat="false" ht="15" hidden="false" customHeight="false" outlineLevel="0" collapsed="false">
      <c r="A217" s="0" t="n">
        <v>87.08</v>
      </c>
      <c r="C217" s="0" t="n">
        <v>836.981</v>
      </c>
      <c r="D217" s="0" t="n">
        <v>650.08</v>
      </c>
      <c r="F217" s="0" t="n">
        <v>8790.85</v>
      </c>
    </row>
    <row r="218" customFormat="false" ht="15" hidden="false" customHeight="false" outlineLevel="0" collapsed="false">
      <c r="A218" s="0" t="n">
        <v>87.03</v>
      </c>
      <c r="C218" s="0" t="n">
        <v>893.528</v>
      </c>
      <c r="D218" s="0" t="n">
        <v>650.03</v>
      </c>
      <c r="F218" s="0" t="n">
        <v>8877.94</v>
      </c>
    </row>
    <row r="219" customFormat="false" ht="15" hidden="false" customHeight="false" outlineLevel="0" collapsed="false">
      <c r="A219" s="0" t="n">
        <v>86.98</v>
      </c>
      <c r="C219" s="0" t="n">
        <v>931.016</v>
      </c>
      <c r="D219" s="0" t="n">
        <v>649.98</v>
      </c>
      <c r="F219" s="0" t="n">
        <v>8944.21</v>
      </c>
    </row>
    <row r="220" customFormat="false" ht="15" hidden="false" customHeight="false" outlineLevel="0" collapsed="false">
      <c r="A220" s="0" t="n">
        <v>86.93</v>
      </c>
      <c r="C220" s="0" t="n">
        <v>962.428</v>
      </c>
      <c r="D220" s="0" t="n">
        <v>649.93</v>
      </c>
      <c r="F220" s="0" t="n">
        <v>8898.39</v>
      </c>
    </row>
    <row r="221" customFormat="false" ht="15" hidden="false" customHeight="false" outlineLevel="0" collapsed="false">
      <c r="A221" s="0" t="n">
        <v>86.88</v>
      </c>
      <c r="C221" s="0" t="n">
        <v>858.137</v>
      </c>
      <c r="D221" s="0" t="n">
        <v>649.88</v>
      </c>
      <c r="F221" s="0" t="n">
        <v>8832.89</v>
      </c>
    </row>
    <row r="222" customFormat="false" ht="15" hidden="false" customHeight="false" outlineLevel="0" collapsed="false">
      <c r="A222" s="0" t="n">
        <v>86.83</v>
      </c>
      <c r="C222" s="0" t="n">
        <v>863.814</v>
      </c>
      <c r="D222" s="0" t="n">
        <v>649.83</v>
      </c>
      <c r="F222" s="0" t="n">
        <v>9094.9</v>
      </c>
    </row>
    <row r="223" customFormat="false" ht="15" hidden="false" customHeight="false" outlineLevel="0" collapsed="false">
      <c r="A223" s="0" t="n">
        <v>86.78</v>
      </c>
      <c r="C223" s="0" t="n">
        <v>867.841</v>
      </c>
      <c r="D223" s="0" t="n">
        <v>649.78</v>
      </c>
      <c r="F223" s="0" t="n">
        <v>9213.73</v>
      </c>
    </row>
    <row r="224" customFormat="false" ht="15" hidden="false" customHeight="false" outlineLevel="0" collapsed="false">
      <c r="A224" s="0" t="n">
        <v>86.73</v>
      </c>
      <c r="C224" s="0" t="n">
        <v>842.584</v>
      </c>
      <c r="D224" s="0" t="n">
        <v>649.73</v>
      </c>
      <c r="F224" s="0" t="n">
        <v>9087.3</v>
      </c>
    </row>
    <row r="225" customFormat="false" ht="15" hidden="false" customHeight="false" outlineLevel="0" collapsed="false">
      <c r="A225" s="0" t="n">
        <v>86.68</v>
      </c>
      <c r="C225" s="0" t="n">
        <v>917.38</v>
      </c>
      <c r="D225" s="0" t="n">
        <v>649.68</v>
      </c>
      <c r="F225" s="0" t="n">
        <v>9249.11</v>
      </c>
    </row>
    <row r="226" customFormat="false" ht="15" hidden="false" customHeight="false" outlineLevel="0" collapsed="false">
      <c r="A226" s="0" t="n">
        <v>86.63</v>
      </c>
      <c r="C226" s="0" t="n">
        <v>888.713</v>
      </c>
      <c r="D226" s="0" t="n">
        <v>649.63</v>
      </c>
      <c r="F226" s="0" t="n">
        <v>9024.01</v>
      </c>
    </row>
    <row r="227" customFormat="false" ht="15" hidden="false" customHeight="false" outlineLevel="0" collapsed="false">
      <c r="A227" s="0" t="n">
        <v>86.58</v>
      </c>
      <c r="C227" s="0" t="n">
        <v>857.514</v>
      </c>
      <c r="D227" s="0" t="n">
        <v>649.58</v>
      </c>
      <c r="F227" s="0" t="n">
        <v>8820.45</v>
      </c>
    </row>
    <row r="228" customFormat="false" ht="15" hidden="false" customHeight="false" outlineLevel="0" collapsed="false">
      <c r="A228" s="0" t="n">
        <v>86.53</v>
      </c>
      <c r="C228" s="0" t="n">
        <v>950.481</v>
      </c>
      <c r="D228" s="0" t="n">
        <v>649.53</v>
      </c>
      <c r="F228" s="0" t="n">
        <v>8916.61</v>
      </c>
    </row>
    <row r="229" customFormat="false" ht="15" hidden="false" customHeight="false" outlineLevel="0" collapsed="false">
      <c r="A229" s="0" t="n">
        <v>86.48</v>
      </c>
      <c r="C229" s="0" t="n">
        <v>827.209</v>
      </c>
      <c r="D229" s="0" t="n">
        <v>649.48</v>
      </c>
      <c r="F229" s="0" t="n">
        <v>8890.47</v>
      </c>
    </row>
    <row r="230" customFormat="false" ht="15" hidden="false" customHeight="false" outlineLevel="0" collapsed="false">
      <c r="A230" s="0" t="n">
        <v>86.43</v>
      </c>
      <c r="C230" s="0" t="n">
        <v>860.72</v>
      </c>
      <c r="D230" s="0" t="n">
        <v>649.43</v>
      </c>
      <c r="F230" s="0" t="n">
        <v>8653.54</v>
      </c>
    </row>
    <row r="231" customFormat="false" ht="15" hidden="false" customHeight="false" outlineLevel="0" collapsed="false">
      <c r="A231" s="0" t="n">
        <v>86.38</v>
      </c>
      <c r="C231" s="0" t="n">
        <v>889.462</v>
      </c>
      <c r="D231" s="0" t="n">
        <v>649.38</v>
      </c>
      <c r="F231" s="0" t="n">
        <v>8798.27</v>
      </c>
    </row>
    <row r="232" customFormat="false" ht="15" hidden="false" customHeight="false" outlineLevel="0" collapsed="false">
      <c r="A232" s="0" t="n">
        <v>86.33</v>
      </c>
      <c r="C232" s="0" t="n">
        <v>902.956</v>
      </c>
      <c r="D232" s="0" t="n">
        <v>649.33</v>
      </c>
      <c r="F232" s="0" t="n">
        <v>9045.7</v>
      </c>
    </row>
    <row r="233" customFormat="false" ht="15" hidden="false" customHeight="false" outlineLevel="0" collapsed="false">
      <c r="A233" s="0" t="n">
        <v>86.28</v>
      </c>
      <c r="C233" s="0" t="n">
        <v>878.18</v>
      </c>
      <c r="D233" s="0" t="n">
        <v>649.28</v>
      </c>
      <c r="F233" s="0" t="n">
        <v>9101.63</v>
      </c>
    </row>
    <row r="234" customFormat="false" ht="15" hidden="false" customHeight="false" outlineLevel="0" collapsed="false">
      <c r="A234" s="0" t="n">
        <v>86.23</v>
      </c>
      <c r="C234" s="0" t="n">
        <v>840.603</v>
      </c>
      <c r="D234" s="0" t="n">
        <v>649.23</v>
      </c>
      <c r="F234" s="0" t="n">
        <v>8719.1</v>
      </c>
    </row>
    <row r="235" customFormat="false" ht="15" hidden="false" customHeight="false" outlineLevel="0" collapsed="false">
      <c r="A235" s="0" t="n">
        <v>86.18</v>
      </c>
      <c r="C235" s="0" t="n">
        <v>883.133</v>
      </c>
      <c r="D235" s="0" t="n">
        <v>649.18</v>
      </c>
      <c r="F235" s="0" t="n">
        <v>8858.78</v>
      </c>
    </row>
    <row r="236" customFormat="false" ht="15" hidden="false" customHeight="false" outlineLevel="0" collapsed="false">
      <c r="A236" s="0" t="n">
        <v>86.13</v>
      </c>
      <c r="C236" s="0" t="n">
        <v>806.631</v>
      </c>
      <c r="D236" s="0" t="n">
        <v>649.13</v>
      </c>
      <c r="F236" s="0" t="n">
        <v>9024.1</v>
      </c>
    </row>
    <row r="237" customFormat="false" ht="15" hidden="false" customHeight="false" outlineLevel="0" collapsed="false">
      <c r="A237" s="0" t="n">
        <v>86.08</v>
      </c>
      <c r="C237" s="0" t="n">
        <v>937.929</v>
      </c>
      <c r="D237" s="0" t="n">
        <v>649.08</v>
      </c>
      <c r="F237" s="0" t="n">
        <v>8991.28</v>
      </c>
    </row>
    <row r="238" customFormat="false" ht="15" hidden="false" customHeight="false" outlineLevel="0" collapsed="false">
      <c r="A238" s="0" t="n">
        <v>86.03</v>
      </c>
      <c r="C238" s="0" t="n">
        <v>932.186</v>
      </c>
      <c r="D238" s="0" t="n">
        <v>649.03</v>
      </c>
      <c r="F238" s="0" t="n">
        <v>9126.53</v>
      </c>
    </row>
    <row r="239" customFormat="false" ht="15" hidden="false" customHeight="false" outlineLevel="0" collapsed="false">
      <c r="A239" s="0" t="n">
        <v>85.98</v>
      </c>
      <c r="C239" s="0" t="n">
        <v>844.159</v>
      </c>
      <c r="D239" s="0" t="n">
        <v>648.98</v>
      </c>
      <c r="F239" s="0" t="n">
        <v>9026.58</v>
      </c>
    </row>
    <row r="240" customFormat="false" ht="15" hidden="false" customHeight="false" outlineLevel="0" collapsed="false">
      <c r="A240" s="0" t="n">
        <v>85.93</v>
      </c>
      <c r="C240" s="0" t="n">
        <v>989.306</v>
      </c>
      <c r="D240" s="0" t="n">
        <v>648.93</v>
      </c>
      <c r="F240" s="0" t="n">
        <v>9146.53</v>
      </c>
    </row>
    <row r="241" customFormat="false" ht="15" hidden="false" customHeight="false" outlineLevel="0" collapsed="false">
      <c r="A241" s="0" t="n">
        <v>85.88</v>
      </c>
      <c r="C241" s="0" t="n">
        <v>942.917</v>
      </c>
      <c r="D241" s="0" t="n">
        <v>648.88</v>
      </c>
      <c r="F241" s="0" t="n">
        <v>9206.44</v>
      </c>
    </row>
    <row r="242" customFormat="false" ht="15" hidden="false" customHeight="false" outlineLevel="0" collapsed="false">
      <c r="A242" s="0" t="n">
        <v>85.83</v>
      </c>
      <c r="C242" s="0" t="n">
        <v>958.92</v>
      </c>
      <c r="D242" s="0" t="n">
        <v>648.83</v>
      </c>
      <c r="F242" s="0" t="n">
        <v>9211.52</v>
      </c>
    </row>
    <row r="243" customFormat="false" ht="15" hidden="false" customHeight="false" outlineLevel="0" collapsed="false">
      <c r="A243" s="0" t="n">
        <v>85.78</v>
      </c>
      <c r="C243" s="0" t="n">
        <v>877.915</v>
      </c>
      <c r="D243" s="0" t="n">
        <v>648.78</v>
      </c>
      <c r="F243" s="0" t="n">
        <v>9045.59</v>
      </c>
    </row>
    <row r="244" customFormat="false" ht="15" hidden="false" customHeight="false" outlineLevel="0" collapsed="false">
      <c r="A244" s="0" t="n">
        <v>85.73</v>
      </c>
      <c r="C244" s="0" t="n">
        <v>857.015</v>
      </c>
      <c r="D244" s="0" t="n">
        <v>648.73</v>
      </c>
      <c r="F244" s="0" t="n">
        <v>9049.44</v>
      </c>
    </row>
    <row r="245" customFormat="false" ht="15" hidden="false" customHeight="false" outlineLevel="0" collapsed="false">
      <c r="A245" s="0" t="n">
        <v>85.68</v>
      </c>
      <c r="C245" s="0" t="n">
        <v>942.714</v>
      </c>
      <c r="D245" s="0" t="n">
        <v>648.68</v>
      </c>
      <c r="F245" s="0" t="n">
        <v>8829.35</v>
      </c>
    </row>
    <row r="246" customFormat="false" ht="15" hidden="false" customHeight="false" outlineLevel="0" collapsed="false">
      <c r="A246" s="0" t="n">
        <v>85.63</v>
      </c>
      <c r="C246" s="0" t="n">
        <v>727.464</v>
      </c>
      <c r="D246" s="0" t="n">
        <v>648.63</v>
      </c>
      <c r="F246" s="0" t="n">
        <v>9171.97</v>
      </c>
    </row>
    <row r="247" customFormat="false" ht="15" hidden="false" customHeight="false" outlineLevel="0" collapsed="false">
      <c r="A247" s="0" t="n">
        <v>85.58</v>
      </c>
      <c r="C247" s="0" t="n">
        <v>873.308</v>
      </c>
      <c r="D247" s="0" t="n">
        <v>648.58</v>
      </c>
      <c r="F247" s="0" t="n">
        <v>9193.96</v>
      </c>
    </row>
    <row r="248" customFormat="false" ht="15" hidden="false" customHeight="false" outlineLevel="0" collapsed="false">
      <c r="A248" s="0" t="n">
        <v>85.53</v>
      </c>
      <c r="C248" s="0" t="n">
        <v>984.957</v>
      </c>
      <c r="D248" s="0" t="n">
        <v>648.53</v>
      </c>
      <c r="F248" s="0" t="n">
        <v>8734.66</v>
      </c>
    </row>
    <row r="249" customFormat="false" ht="15" hidden="false" customHeight="false" outlineLevel="0" collapsed="false">
      <c r="A249" s="0" t="n">
        <v>85.48</v>
      </c>
      <c r="C249" s="0" t="n">
        <v>985.292</v>
      </c>
      <c r="D249" s="0" t="n">
        <v>648.48</v>
      </c>
      <c r="F249" s="0" t="n">
        <v>8837.43</v>
      </c>
    </row>
    <row r="250" customFormat="false" ht="15" hidden="false" customHeight="false" outlineLevel="0" collapsed="false">
      <c r="A250" s="0" t="n">
        <v>85.43</v>
      </c>
      <c r="C250" s="0" t="n">
        <v>1022.49</v>
      </c>
      <c r="D250" s="0" t="n">
        <v>648.43</v>
      </c>
      <c r="F250" s="0" t="n">
        <v>9285.77</v>
      </c>
    </row>
    <row r="251" customFormat="false" ht="15" hidden="false" customHeight="false" outlineLevel="0" collapsed="false">
      <c r="A251" s="0" t="n">
        <v>85.38</v>
      </c>
      <c r="C251" s="0" t="n">
        <v>1000.58</v>
      </c>
      <c r="D251" s="0" t="n">
        <v>648.38</v>
      </c>
      <c r="F251" s="0" t="n">
        <v>9078.84</v>
      </c>
    </row>
    <row r="252" customFormat="false" ht="15" hidden="false" customHeight="false" outlineLevel="0" collapsed="false">
      <c r="A252" s="0" t="n">
        <v>85.33</v>
      </c>
      <c r="C252" s="0" t="n">
        <v>851.419</v>
      </c>
      <c r="D252" s="0" t="n">
        <v>648.33</v>
      </c>
      <c r="F252" s="0" t="n">
        <v>8882.98</v>
      </c>
    </row>
    <row r="253" customFormat="false" ht="15" hidden="false" customHeight="false" outlineLevel="0" collapsed="false">
      <c r="A253" s="0" t="n">
        <v>85.28</v>
      </c>
      <c r="C253" s="0" t="n">
        <v>875.023</v>
      </c>
      <c r="D253" s="0" t="n">
        <v>648.28</v>
      </c>
      <c r="F253" s="0" t="n">
        <v>8920.97</v>
      </c>
    </row>
    <row r="254" customFormat="false" ht="15" hidden="false" customHeight="false" outlineLevel="0" collapsed="false">
      <c r="A254" s="0" t="n">
        <v>85.23</v>
      </c>
      <c r="C254" s="0" t="n">
        <v>943.604</v>
      </c>
      <c r="D254" s="0" t="n">
        <v>648.23</v>
      </c>
      <c r="F254" s="0" t="n">
        <v>8661.42</v>
      </c>
    </row>
    <row r="255" customFormat="false" ht="15" hidden="false" customHeight="false" outlineLevel="0" collapsed="false">
      <c r="A255" s="0" t="n">
        <v>85.18</v>
      </c>
      <c r="C255" s="0" t="n">
        <v>913.14</v>
      </c>
      <c r="D255" s="0" t="n">
        <v>648.18</v>
      </c>
      <c r="F255" s="0" t="n">
        <v>8832.73</v>
      </c>
    </row>
    <row r="256" customFormat="false" ht="15" hidden="false" customHeight="false" outlineLevel="0" collapsed="false">
      <c r="A256" s="0" t="n">
        <v>85.13</v>
      </c>
      <c r="C256" s="0" t="n">
        <v>936.937</v>
      </c>
      <c r="D256" s="0" t="n">
        <v>648.13</v>
      </c>
      <c r="F256" s="0" t="n">
        <v>9130.16</v>
      </c>
    </row>
    <row r="257" customFormat="false" ht="15" hidden="false" customHeight="false" outlineLevel="0" collapsed="false">
      <c r="A257" s="0" t="n">
        <v>85.08</v>
      </c>
      <c r="C257" s="0" t="n">
        <v>1068.15</v>
      </c>
      <c r="D257" s="0" t="n">
        <v>648.08</v>
      </c>
      <c r="F257" s="0" t="n">
        <v>8957.52</v>
      </c>
    </row>
    <row r="258" customFormat="false" ht="15" hidden="false" customHeight="false" outlineLevel="0" collapsed="false">
      <c r="A258" s="0" t="n">
        <v>85.03</v>
      </c>
      <c r="C258" s="0" t="n">
        <v>975.432</v>
      </c>
      <c r="D258" s="0" t="n">
        <v>648.03</v>
      </c>
      <c r="F258" s="0" t="n">
        <v>9166.07</v>
      </c>
    </row>
    <row r="259" customFormat="false" ht="15" hidden="false" customHeight="false" outlineLevel="0" collapsed="false">
      <c r="A259" s="0" t="n">
        <v>84.98</v>
      </c>
      <c r="C259" s="0" t="n">
        <v>961.332</v>
      </c>
      <c r="D259" s="0" t="n">
        <v>647.98</v>
      </c>
      <c r="F259" s="0" t="n">
        <v>9149.69</v>
      </c>
    </row>
    <row r="260" customFormat="false" ht="15" hidden="false" customHeight="false" outlineLevel="0" collapsed="false">
      <c r="A260" s="0" t="n">
        <v>84.93</v>
      </c>
      <c r="C260" s="0" t="n">
        <v>877.43</v>
      </c>
      <c r="D260" s="0" t="n">
        <v>647.93</v>
      </c>
      <c r="F260" s="0" t="n">
        <v>9068.85</v>
      </c>
    </row>
    <row r="261" customFormat="false" ht="15" hidden="false" customHeight="false" outlineLevel="0" collapsed="false">
      <c r="A261" s="0" t="n">
        <v>84.88</v>
      </c>
      <c r="C261" s="0" t="n">
        <v>1047.95</v>
      </c>
      <c r="D261" s="0" t="n">
        <v>647.88</v>
      </c>
      <c r="F261" s="0" t="n">
        <v>9344.63</v>
      </c>
    </row>
    <row r="262" customFormat="false" ht="15" hidden="false" customHeight="false" outlineLevel="0" collapsed="false">
      <c r="A262" s="0" t="n">
        <v>84.83</v>
      </c>
      <c r="C262" s="0" t="n">
        <v>921.956</v>
      </c>
      <c r="D262" s="0" t="n">
        <v>647.83</v>
      </c>
      <c r="F262" s="0" t="n">
        <v>8760.39</v>
      </c>
    </row>
    <row r="263" customFormat="false" ht="15" hidden="false" customHeight="false" outlineLevel="0" collapsed="false">
      <c r="A263" s="0" t="n">
        <v>84.78</v>
      </c>
      <c r="C263" s="0" t="n">
        <v>977.295</v>
      </c>
      <c r="D263" s="0" t="n">
        <v>647.78</v>
      </c>
      <c r="F263" s="0" t="n">
        <v>9132.86</v>
      </c>
    </row>
    <row r="264" customFormat="false" ht="15" hidden="false" customHeight="false" outlineLevel="0" collapsed="false">
      <c r="A264" s="0" t="n">
        <v>84.73</v>
      </c>
      <c r="C264" s="0" t="n">
        <v>975.371</v>
      </c>
      <c r="D264" s="0" t="n">
        <v>647.73</v>
      </c>
      <c r="F264" s="0" t="n">
        <v>8990.57</v>
      </c>
    </row>
    <row r="265" customFormat="false" ht="15" hidden="false" customHeight="false" outlineLevel="0" collapsed="false">
      <c r="A265" s="0" t="n">
        <v>84.68</v>
      </c>
      <c r="C265" s="0" t="n">
        <v>972.109</v>
      </c>
      <c r="D265" s="0" t="n">
        <v>647.68</v>
      </c>
      <c r="F265" s="0" t="n">
        <v>8976.55</v>
      </c>
    </row>
    <row r="266" customFormat="false" ht="15" hidden="false" customHeight="false" outlineLevel="0" collapsed="false">
      <c r="A266" s="0" t="n">
        <v>84.63</v>
      </c>
      <c r="C266" s="0" t="n">
        <v>918.164</v>
      </c>
      <c r="D266" s="0" t="n">
        <v>647.63</v>
      </c>
      <c r="F266" s="0" t="n">
        <v>9031.87</v>
      </c>
    </row>
    <row r="267" customFormat="false" ht="15" hidden="false" customHeight="false" outlineLevel="0" collapsed="false">
      <c r="A267" s="0" t="n">
        <v>84.58</v>
      </c>
      <c r="C267" s="0" t="n">
        <v>931.059</v>
      </c>
      <c r="D267" s="0" t="n">
        <v>647.58</v>
      </c>
      <c r="F267" s="0" t="n">
        <v>8906.41</v>
      </c>
    </row>
    <row r="268" customFormat="false" ht="15" hidden="false" customHeight="false" outlineLevel="0" collapsed="false">
      <c r="A268" s="0" t="n">
        <v>84.53</v>
      </c>
      <c r="C268" s="0" t="n">
        <v>827.962</v>
      </c>
      <c r="D268" s="0" t="n">
        <v>647.53</v>
      </c>
      <c r="F268" s="0" t="n">
        <v>9110.32</v>
      </c>
    </row>
    <row r="269" customFormat="false" ht="15" hidden="false" customHeight="false" outlineLevel="0" collapsed="false">
      <c r="A269" s="0" t="n">
        <v>84.48</v>
      </c>
      <c r="C269" s="0" t="n">
        <v>841.41</v>
      </c>
      <c r="D269" s="0" t="n">
        <v>647.48</v>
      </c>
      <c r="F269" s="0" t="n">
        <v>8978.23</v>
      </c>
    </row>
    <row r="270" customFormat="false" ht="15" hidden="false" customHeight="false" outlineLevel="0" collapsed="false">
      <c r="A270" s="0" t="n">
        <v>84.43</v>
      </c>
      <c r="C270" s="0" t="n">
        <v>987.216</v>
      </c>
      <c r="D270" s="0" t="n">
        <v>647.43</v>
      </c>
      <c r="F270" s="0" t="n">
        <v>9058.22</v>
      </c>
    </row>
    <row r="271" customFormat="false" ht="15" hidden="false" customHeight="false" outlineLevel="0" collapsed="false">
      <c r="A271" s="0" t="n">
        <v>84.38</v>
      </c>
      <c r="C271" s="0" t="n">
        <v>1049.65</v>
      </c>
      <c r="D271" s="0" t="n">
        <v>647.38</v>
      </c>
      <c r="F271" s="0" t="n">
        <v>8864.2</v>
      </c>
    </row>
    <row r="272" customFormat="false" ht="15" hidden="false" customHeight="false" outlineLevel="0" collapsed="false">
      <c r="A272" s="0" t="n">
        <v>84.33</v>
      </c>
      <c r="C272" s="0" t="n">
        <v>951.599</v>
      </c>
      <c r="D272" s="0" t="n">
        <v>647.33</v>
      </c>
      <c r="F272" s="0" t="n">
        <v>9065.94</v>
      </c>
    </row>
    <row r="273" customFormat="false" ht="15" hidden="false" customHeight="false" outlineLevel="0" collapsed="false">
      <c r="A273" s="0" t="n">
        <v>84.28</v>
      </c>
      <c r="C273" s="0" t="n">
        <v>893.815</v>
      </c>
      <c r="D273" s="0" t="n">
        <v>647.28</v>
      </c>
      <c r="F273" s="0" t="n">
        <v>8949.92</v>
      </c>
    </row>
    <row r="274" customFormat="false" ht="15" hidden="false" customHeight="false" outlineLevel="0" collapsed="false">
      <c r="A274" s="0" t="n">
        <v>84.23</v>
      </c>
      <c r="C274" s="0" t="n">
        <v>931.918</v>
      </c>
      <c r="D274" s="0" t="n">
        <v>647.23</v>
      </c>
      <c r="F274" s="0" t="n">
        <v>8889</v>
      </c>
    </row>
    <row r="275" customFormat="false" ht="15" hidden="false" customHeight="false" outlineLevel="0" collapsed="false">
      <c r="A275" s="0" t="n">
        <v>84.18</v>
      </c>
      <c r="C275" s="0" t="n">
        <v>1088.15</v>
      </c>
      <c r="D275" s="0" t="n">
        <v>647.18</v>
      </c>
      <c r="F275" s="0" t="n">
        <v>8802.76</v>
      </c>
    </row>
    <row r="276" customFormat="false" ht="15" hidden="false" customHeight="false" outlineLevel="0" collapsed="false">
      <c r="A276" s="0" t="n">
        <v>84.13</v>
      </c>
      <c r="C276" s="0" t="n">
        <v>986.094</v>
      </c>
      <c r="D276" s="0" t="n">
        <v>647.13</v>
      </c>
      <c r="F276" s="0" t="n">
        <v>9123.81</v>
      </c>
    </row>
    <row r="277" customFormat="false" ht="15" hidden="false" customHeight="false" outlineLevel="0" collapsed="false">
      <c r="A277" s="0" t="n">
        <v>84.08</v>
      </c>
      <c r="C277" s="0" t="n">
        <v>986.271</v>
      </c>
      <c r="D277" s="0" t="n">
        <v>647.08</v>
      </c>
      <c r="F277" s="0" t="n">
        <v>9419.55</v>
      </c>
    </row>
    <row r="278" customFormat="false" ht="15" hidden="false" customHeight="false" outlineLevel="0" collapsed="false">
      <c r="A278" s="0" t="n">
        <v>84.03</v>
      </c>
      <c r="C278" s="0" t="n">
        <v>968.224</v>
      </c>
      <c r="D278" s="0" t="n">
        <v>647.03</v>
      </c>
      <c r="F278" s="0" t="n">
        <v>9030.71</v>
      </c>
    </row>
    <row r="279" customFormat="false" ht="15" hidden="false" customHeight="false" outlineLevel="0" collapsed="false">
      <c r="A279" s="0" t="n">
        <v>83.98</v>
      </c>
      <c r="C279" s="0" t="n">
        <v>960.333</v>
      </c>
      <c r="D279" s="0" t="n">
        <v>646.98</v>
      </c>
      <c r="F279" s="0" t="n">
        <v>9225.08</v>
      </c>
    </row>
    <row r="280" customFormat="false" ht="15" hidden="false" customHeight="false" outlineLevel="0" collapsed="false">
      <c r="A280" s="0" t="n">
        <v>83.93</v>
      </c>
      <c r="C280" s="0" t="n">
        <v>896.761</v>
      </c>
      <c r="D280" s="0" t="n">
        <v>646.93</v>
      </c>
      <c r="F280" s="0" t="n">
        <v>8899.55</v>
      </c>
    </row>
    <row r="281" customFormat="false" ht="15" hidden="false" customHeight="false" outlineLevel="0" collapsed="false">
      <c r="A281" s="0" t="n">
        <v>83.88</v>
      </c>
      <c r="C281" s="0" t="n">
        <v>1011.01</v>
      </c>
      <c r="D281" s="0" t="n">
        <v>646.88</v>
      </c>
      <c r="F281" s="0" t="n">
        <v>9130.77</v>
      </c>
    </row>
    <row r="282" customFormat="false" ht="15" hidden="false" customHeight="false" outlineLevel="0" collapsed="false">
      <c r="A282" s="0" t="n">
        <v>83.83</v>
      </c>
      <c r="C282" s="0" t="n">
        <v>1071.95</v>
      </c>
      <c r="D282" s="0" t="n">
        <v>646.83</v>
      </c>
      <c r="F282" s="0" t="n">
        <v>9156.02</v>
      </c>
    </row>
    <row r="283" customFormat="false" ht="15" hidden="false" customHeight="false" outlineLevel="0" collapsed="false">
      <c r="A283" s="0" t="n">
        <v>83.78</v>
      </c>
      <c r="C283" s="0" t="n">
        <v>983.467</v>
      </c>
      <c r="D283" s="0" t="n">
        <v>646.78</v>
      </c>
      <c r="F283" s="0" t="n">
        <v>9255.31</v>
      </c>
    </row>
    <row r="284" customFormat="false" ht="15" hidden="false" customHeight="false" outlineLevel="0" collapsed="false">
      <c r="A284" s="0" t="n">
        <v>83.73</v>
      </c>
      <c r="C284" s="0" t="n">
        <v>944.529</v>
      </c>
      <c r="D284" s="0" t="n">
        <v>646.73</v>
      </c>
      <c r="F284" s="0" t="n">
        <v>9178.74</v>
      </c>
    </row>
    <row r="285" customFormat="false" ht="15" hidden="false" customHeight="false" outlineLevel="0" collapsed="false">
      <c r="A285" s="0" t="n">
        <v>83.68</v>
      </c>
      <c r="C285" s="0" t="n">
        <v>959.109</v>
      </c>
      <c r="D285" s="0" t="n">
        <v>646.68</v>
      </c>
      <c r="F285" s="0" t="n">
        <v>9172.46</v>
      </c>
    </row>
    <row r="286" customFormat="false" ht="15" hidden="false" customHeight="false" outlineLevel="0" collapsed="false">
      <c r="A286" s="0" t="n">
        <v>83.63</v>
      </c>
      <c r="C286" s="0" t="n">
        <v>944.934</v>
      </c>
      <c r="D286" s="0" t="n">
        <v>646.63</v>
      </c>
      <c r="F286" s="0" t="n">
        <v>9237.58</v>
      </c>
    </row>
    <row r="287" customFormat="false" ht="15" hidden="false" customHeight="false" outlineLevel="0" collapsed="false">
      <c r="A287" s="0" t="n">
        <v>83.58</v>
      </c>
      <c r="C287" s="0" t="n">
        <v>1083.97</v>
      </c>
      <c r="D287" s="0" t="n">
        <v>646.58</v>
      </c>
      <c r="F287" s="0" t="n">
        <v>9174.03</v>
      </c>
    </row>
    <row r="288" customFormat="false" ht="15" hidden="false" customHeight="false" outlineLevel="0" collapsed="false">
      <c r="A288" s="0" t="n">
        <v>83.53</v>
      </c>
      <c r="C288" s="0" t="n">
        <v>907.045</v>
      </c>
      <c r="D288" s="0" t="n">
        <v>646.53</v>
      </c>
      <c r="F288" s="0" t="n">
        <v>9315.85</v>
      </c>
    </row>
    <row r="289" customFormat="false" ht="15" hidden="false" customHeight="false" outlineLevel="0" collapsed="false">
      <c r="A289" s="0" t="n">
        <v>83.48</v>
      </c>
      <c r="C289" s="0" t="n">
        <v>981.46</v>
      </c>
      <c r="D289" s="0" t="n">
        <v>646.48</v>
      </c>
      <c r="F289" s="0" t="n">
        <v>9398.85</v>
      </c>
    </row>
    <row r="290" customFormat="false" ht="15" hidden="false" customHeight="false" outlineLevel="0" collapsed="false">
      <c r="A290" s="0" t="n">
        <v>83.43</v>
      </c>
      <c r="C290" s="0" t="n">
        <v>957.633</v>
      </c>
      <c r="D290" s="0" t="n">
        <v>646.43</v>
      </c>
      <c r="F290" s="0" t="n">
        <v>9275.97</v>
      </c>
    </row>
    <row r="291" customFormat="false" ht="15" hidden="false" customHeight="false" outlineLevel="0" collapsed="false">
      <c r="A291" s="0" t="n">
        <v>83.38</v>
      </c>
      <c r="C291" s="0" t="n">
        <v>991.391</v>
      </c>
      <c r="D291" s="0" t="n">
        <v>646.38</v>
      </c>
      <c r="F291" s="0" t="n">
        <v>9027.34</v>
      </c>
    </row>
    <row r="292" customFormat="false" ht="15" hidden="false" customHeight="false" outlineLevel="0" collapsed="false">
      <c r="A292" s="0" t="n">
        <v>83.33</v>
      </c>
      <c r="C292" s="0" t="n">
        <v>1076.77</v>
      </c>
      <c r="D292" s="0" t="n">
        <v>646.33</v>
      </c>
      <c r="F292" s="0" t="n">
        <v>9325.76</v>
      </c>
    </row>
    <row r="293" customFormat="false" ht="15" hidden="false" customHeight="false" outlineLevel="0" collapsed="false">
      <c r="A293" s="0" t="n">
        <v>83.28</v>
      </c>
      <c r="C293" s="0" t="n">
        <v>954.01</v>
      </c>
      <c r="D293" s="0" t="n">
        <v>646.28</v>
      </c>
      <c r="F293" s="0" t="n">
        <v>9411.63</v>
      </c>
    </row>
    <row r="294" customFormat="false" ht="15" hidden="false" customHeight="false" outlineLevel="0" collapsed="false">
      <c r="A294" s="0" t="n">
        <v>83.23</v>
      </c>
      <c r="C294" s="0" t="n">
        <v>796.827</v>
      </c>
      <c r="D294" s="0" t="n">
        <v>646.23</v>
      </c>
      <c r="F294" s="0" t="n">
        <v>8985.62</v>
      </c>
    </row>
    <row r="295" customFormat="false" ht="15" hidden="false" customHeight="false" outlineLevel="0" collapsed="false">
      <c r="A295" s="0" t="n">
        <v>83.18</v>
      </c>
      <c r="C295" s="0" t="n">
        <v>952.149</v>
      </c>
      <c r="D295" s="0" t="n">
        <v>646.18</v>
      </c>
      <c r="F295" s="0" t="n">
        <v>9099.77</v>
      </c>
    </row>
    <row r="296" customFormat="false" ht="15" hidden="false" customHeight="false" outlineLevel="0" collapsed="false">
      <c r="A296" s="0" t="n">
        <v>83.13</v>
      </c>
      <c r="C296" s="0" t="n">
        <v>991.714</v>
      </c>
      <c r="D296" s="0" t="n">
        <v>646.13</v>
      </c>
      <c r="F296" s="0" t="n">
        <v>9295.06</v>
      </c>
    </row>
    <row r="297" customFormat="false" ht="15" hidden="false" customHeight="false" outlineLevel="0" collapsed="false">
      <c r="A297" s="0" t="n">
        <v>83.08</v>
      </c>
      <c r="C297" s="0" t="n">
        <v>889.165</v>
      </c>
      <c r="D297" s="0" t="n">
        <v>646.08</v>
      </c>
      <c r="F297" s="0" t="n">
        <v>9015.19</v>
      </c>
    </row>
    <row r="298" customFormat="false" ht="15" hidden="false" customHeight="false" outlineLevel="0" collapsed="false">
      <c r="A298" s="0" t="n">
        <v>83.03</v>
      </c>
      <c r="C298" s="0" t="n">
        <v>1056.71</v>
      </c>
      <c r="D298" s="0" t="n">
        <v>646.03</v>
      </c>
      <c r="F298" s="0" t="n">
        <v>9022.72</v>
      </c>
    </row>
    <row r="299" customFormat="false" ht="15" hidden="false" customHeight="false" outlineLevel="0" collapsed="false">
      <c r="A299" s="0" t="n">
        <v>82.98</v>
      </c>
      <c r="C299" s="0" t="n">
        <v>1039.2</v>
      </c>
      <c r="D299" s="0" t="n">
        <v>645.98</v>
      </c>
      <c r="F299" s="0" t="n">
        <v>9298.5</v>
      </c>
    </row>
    <row r="300" customFormat="false" ht="15" hidden="false" customHeight="false" outlineLevel="0" collapsed="false">
      <c r="A300" s="0" t="n">
        <v>82.93</v>
      </c>
      <c r="C300" s="0" t="n">
        <v>906.015</v>
      </c>
      <c r="D300" s="0" t="n">
        <v>645.93</v>
      </c>
      <c r="F300" s="0" t="n">
        <v>9261.97</v>
      </c>
    </row>
    <row r="301" customFormat="false" ht="15" hidden="false" customHeight="false" outlineLevel="0" collapsed="false">
      <c r="A301" s="0" t="n">
        <v>82.88</v>
      </c>
      <c r="C301" s="0" t="n">
        <v>996.807</v>
      </c>
      <c r="D301" s="0" t="n">
        <v>645.88</v>
      </c>
      <c r="F301" s="0" t="n">
        <v>9238.12</v>
      </c>
    </row>
    <row r="302" customFormat="false" ht="15" hidden="false" customHeight="false" outlineLevel="0" collapsed="false">
      <c r="A302" s="0" t="n">
        <v>82.83</v>
      </c>
      <c r="C302" s="0" t="n">
        <v>930.873</v>
      </c>
      <c r="D302" s="0" t="n">
        <v>645.83</v>
      </c>
      <c r="F302" s="0" t="n">
        <v>9312.63</v>
      </c>
    </row>
    <row r="303" customFormat="false" ht="15" hidden="false" customHeight="false" outlineLevel="0" collapsed="false">
      <c r="A303" s="0" t="n">
        <v>82.78</v>
      </c>
      <c r="C303" s="0" t="n">
        <v>972.712</v>
      </c>
      <c r="D303" s="0" t="n">
        <v>645.78</v>
      </c>
      <c r="F303" s="0" t="n">
        <v>9214.87</v>
      </c>
    </row>
    <row r="304" customFormat="false" ht="15" hidden="false" customHeight="false" outlineLevel="0" collapsed="false">
      <c r="A304" s="0" t="n">
        <v>82.73</v>
      </c>
      <c r="C304" s="0" t="n">
        <v>948.866</v>
      </c>
      <c r="D304" s="0" t="n">
        <v>645.73</v>
      </c>
      <c r="F304" s="0" t="n">
        <v>9317.06</v>
      </c>
    </row>
    <row r="305" customFormat="false" ht="15" hidden="false" customHeight="false" outlineLevel="0" collapsed="false">
      <c r="A305" s="0" t="n">
        <v>82.68</v>
      </c>
      <c r="C305" s="0" t="n">
        <v>1072.98</v>
      </c>
      <c r="D305" s="0" t="n">
        <v>645.68</v>
      </c>
      <c r="F305" s="0" t="n">
        <v>9476.03</v>
      </c>
    </row>
    <row r="306" customFormat="false" ht="15" hidden="false" customHeight="false" outlineLevel="0" collapsed="false">
      <c r="A306" s="0" t="n">
        <v>82.63</v>
      </c>
      <c r="C306" s="0" t="n">
        <v>872.233</v>
      </c>
      <c r="D306" s="0" t="n">
        <v>645.63</v>
      </c>
      <c r="F306" s="0" t="n">
        <v>9103.19</v>
      </c>
    </row>
    <row r="307" customFormat="false" ht="15" hidden="false" customHeight="false" outlineLevel="0" collapsed="false">
      <c r="A307" s="0" t="n">
        <v>82.58</v>
      </c>
      <c r="C307" s="0" t="n">
        <v>1001.06</v>
      </c>
      <c r="D307" s="0" t="n">
        <v>645.58</v>
      </c>
      <c r="F307" s="0" t="n">
        <v>9282.32</v>
      </c>
    </row>
    <row r="308" customFormat="false" ht="15" hidden="false" customHeight="false" outlineLevel="0" collapsed="false">
      <c r="A308" s="0" t="n">
        <v>82.53</v>
      </c>
      <c r="C308" s="0" t="n">
        <v>984.996</v>
      </c>
      <c r="D308" s="0" t="n">
        <v>645.53</v>
      </c>
      <c r="F308" s="0" t="n">
        <v>8904.96</v>
      </c>
    </row>
    <row r="309" customFormat="false" ht="15" hidden="false" customHeight="false" outlineLevel="0" collapsed="false">
      <c r="A309" s="0" t="n">
        <v>82.48</v>
      </c>
      <c r="C309" s="0" t="n">
        <v>924.95</v>
      </c>
      <c r="D309" s="0" t="n">
        <v>645.48</v>
      </c>
      <c r="F309" s="0" t="n">
        <v>9349.84</v>
      </c>
    </row>
    <row r="310" customFormat="false" ht="15" hidden="false" customHeight="false" outlineLevel="0" collapsed="false">
      <c r="A310" s="0" t="n">
        <v>82.43</v>
      </c>
      <c r="C310" s="0" t="n">
        <v>987.225</v>
      </c>
      <c r="D310" s="0" t="n">
        <v>645.43</v>
      </c>
      <c r="F310" s="0" t="n">
        <v>9213.76</v>
      </c>
    </row>
    <row r="311" customFormat="false" ht="15" hidden="false" customHeight="false" outlineLevel="0" collapsed="false">
      <c r="A311" s="0" t="n">
        <v>82.38</v>
      </c>
      <c r="C311" s="0" t="n">
        <v>1007.75</v>
      </c>
      <c r="D311" s="0" t="n">
        <v>645.38</v>
      </c>
      <c r="F311" s="0" t="n">
        <v>8994.87</v>
      </c>
    </row>
    <row r="312" customFormat="false" ht="15" hidden="false" customHeight="false" outlineLevel="0" collapsed="false">
      <c r="A312" s="0" t="n">
        <v>82.33</v>
      </c>
      <c r="C312" s="0" t="n">
        <v>975.86</v>
      </c>
      <c r="D312" s="0" t="n">
        <v>645.33</v>
      </c>
      <c r="F312" s="0" t="n">
        <v>9296.82</v>
      </c>
    </row>
    <row r="313" customFormat="false" ht="15" hidden="false" customHeight="false" outlineLevel="0" collapsed="false">
      <c r="A313" s="0" t="n">
        <v>82.28</v>
      </c>
      <c r="C313" s="0" t="n">
        <v>994.64</v>
      </c>
      <c r="D313" s="0" t="n">
        <v>645.28</v>
      </c>
      <c r="F313" s="0" t="n">
        <v>9416.28</v>
      </c>
    </row>
    <row r="314" customFormat="false" ht="15" hidden="false" customHeight="false" outlineLevel="0" collapsed="false">
      <c r="A314" s="0" t="n">
        <v>82.23</v>
      </c>
      <c r="C314" s="0" t="n">
        <v>875.8</v>
      </c>
      <c r="D314" s="0" t="n">
        <v>645.23</v>
      </c>
      <c r="F314" s="0" t="n">
        <v>9131.81</v>
      </c>
    </row>
    <row r="315" customFormat="false" ht="15" hidden="false" customHeight="false" outlineLevel="0" collapsed="false">
      <c r="A315" s="0" t="n">
        <v>82.18</v>
      </c>
      <c r="C315" s="0" t="n">
        <v>931.785</v>
      </c>
      <c r="D315" s="0" t="n">
        <v>645.18</v>
      </c>
      <c r="F315" s="0" t="n">
        <v>9132.23</v>
      </c>
    </row>
    <row r="316" customFormat="false" ht="15" hidden="false" customHeight="false" outlineLevel="0" collapsed="false">
      <c r="A316" s="0" t="n">
        <v>82.13</v>
      </c>
      <c r="C316" s="0" t="n">
        <v>1095.88</v>
      </c>
      <c r="D316" s="0" t="n">
        <v>645.13</v>
      </c>
      <c r="F316" s="0" t="n">
        <v>9121.57</v>
      </c>
    </row>
    <row r="317" customFormat="false" ht="15" hidden="false" customHeight="false" outlineLevel="0" collapsed="false">
      <c r="A317" s="0" t="n">
        <v>82.08</v>
      </c>
      <c r="C317" s="0" t="n">
        <v>922.758</v>
      </c>
      <c r="D317" s="0" t="n">
        <v>645.08</v>
      </c>
      <c r="F317" s="0" t="n">
        <v>9201.93</v>
      </c>
    </row>
    <row r="318" customFormat="false" ht="15" hidden="false" customHeight="false" outlineLevel="0" collapsed="false">
      <c r="A318" s="0" t="n">
        <v>82.03</v>
      </c>
      <c r="C318" s="0" t="n">
        <v>1018.47</v>
      </c>
      <c r="D318" s="0" t="n">
        <v>645.03</v>
      </c>
      <c r="F318" s="0" t="n">
        <v>9280.17</v>
      </c>
    </row>
    <row r="319" customFormat="false" ht="15" hidden="false" customHeight="false" outlineLevel="0" collapsed="false">
      <c r="A319" s="0" t="n">
        <v>81.98</v>
      </c>
      <c r="C319" s="0" t="n">
        <v>952.539</v>
      </c>
      <c r="D319" s="0" t="n">
        <v>644.98</v>
      </c>
      <c r="F319" s="0" t="n">
        <v>9419.37</v>
      </c>
    </row>
    <row r="320" customFormat="false" ht="15" hidden="false" customHeight="false" outlineLevel="0" collapsed="false">
      <c r="A320" s="0" t="n">
        <v>81.93</v>
      </c>
      <c r="C320" s="0" t="n">
        <v>931.554</v>
      </c>
      <c r="D320" s="0" t="n">
        <v>644.93</v>
      </c>
      <c r="F320" s="0" t="n">
        <v>9112.18</v>
      </c>
    </row>
    <row r="321" customFormat="false" ht="15" hidden="false" customHeight="false" outlineLevel="0" collapsed="false">
      <c r="A321" s="0" t="n">
        <v>81.88</v>
      </c>
      <c r="C321" s="0" t="n">
        <v>939.493</v>
      </c>
      <c r="D321" s="0" t="n">
        <v>644.88</v>
      </c>
      <c r="F321" s="0" t="n">
        <v>8864.38</v>
      </c>
    </row>
    <row r="322" customFormat="false" ht="15" hidden="false" customHeight="false" outlineLevel="0" collapsed="false">
      <c r="A322" s="0" t="n">
        <v>81.83</v>
      </c>
      <c r="C322" s="0" t="n">
        <v>899.441</v>
      </c>
      <c r="D322" s="0" t="n">
        <v>644.83</v>
      </c>
      <c r="F322" s="0" t="n">
        <v>9228.07</v>
      </c>
    </row>
    <row r="323" customFormat="false" ht="15" hidden="false" customHeight="false" outlineLevel="0" collapsed="false">
      <c r="A323" s="0" t="n">
        <v>81.78</v>
      </c>
      <c r="C323" s="0" t="n">
        <v>887.051</v>
      </c>
      <c r="D323" s="0" t="n">
        <v>644.78</v>
      </c>
      <c r="F323" s="0" t="n">
        <v>9305.02</v>
      </c>
    </row>
    <row r="324" customFormat="false" ht="15" hidden="false" customHeight="false" outlineLevel="0" collapsed="false">
      <c r="A324" s="0" t="n">
        <v>81.73</v>
      </c>
      <c r="C324" s="0" t="n">
        <v>965.298</v>
      </c>
      <c r="D324" s="0" t="n">
        <v>644.73</v>
      </c>
      <c r="F324" s="0" t="n">
        <v>9325.72</v>
      </c>
    </row>
    <row r="325" customFormat="false" ht="15" hidden="false" customHeight="false" outlineLevel="0" collapsed="false">
      <c r="A325" s="0" t="n">
        <v>81.68</v>
      </c>
      <c r="C325" s="0" t="n">
        <v>1009.34</v>
      </c>
      <c r="D325" s="0" t="n">
        <v>644.68</v>
      </c>
      <c r="F325" s="0" t="n">
        <v>9153.9</v>
      </c>
    </row>
    <row r="326" customFormat="false" ht="15" hidden="false" customHeight="false" outlineLevel="0" collapsed="false">
      <c r="A326" s="0" t="n">
        <v>81.63</v>
      </c>
      <c r="C326" s="0" t="n">
        <v>879.395</v>
      </c>
      <c r="D326" s="0" t="n">
        <v>644.63</v>
      </c>
      <c r="F326" s="0" t="n">
        <v>8941.51</v>
      </c>
    </row>
    <row r="327" customFormat="false" ht="15" hidden="false" customHeight="false" outlineLevel="0" collapsed="false">
      <c r="A327" s="0" t="n">
        <v>81.58</v>
      </c>
      <c r="C327" s="0" t="n">
        <v>1041.26</v>
      </c>
      <c r="D327" s="0" t="n">
        <v>644.58</v>
      </c>
      <c r="F327" s="0" t="n">
        <v>9102.2</v>
      </c>
    </row>
    <row r="328" customFormat="false" ht="15" hidden="false" customHeight="false" outlineLevel="0" collapsed="false">
      <c r="A328" s="0" t="n">
        <v>81.53</v>
      </c>
      <c r="C328" s="0" t="n">
        <v>956.379</v>
      </c>
      <c r="D328" s="0" t="n">
        <v>644.53</v>
      </c>
      <c r="F328" s="0" t="n">
        <v>9241.38</v>
      </c>
    </row>
    <row r="329" customFormat="false" ht="15" hidden="false" customHeight="false" outlineLevel="0" collapsed="false">
      <c r="A329" s="0" t="n">
        <v>81.48</v>
      </c>
      <c r="C329" s="0" t="n">
        <v>878.559</v>
      </c>
      <c r="D329" s="0" t="n">
        <v>644.48</v>
      </c>
      <c r="F329" s="0" t="n">
        <v>9148</v>
      </c>
    </row>
    <row r="330" customFormat="false" ht="15" hidden="false" customHeight="false" outlineLevel="0" collapsed="false">
      <c r="A330" s="0" t="n">
        <v>81.43</v>
      </c>
      <c r="C330" s="0" t="n">
        <v>820.056</v>
      </c>
      <c r="D330" s="0" t="n">
        <v>644.43</v>
      </c>
      <c r="F330" s="0" t="n">
        <v>9200.31</v>
      </c>
    </row>
    <row r="331" customFormat="false" ht="15" hidden="false" customHeight="false" outlineLevel="0" collapsed="false">
      <c r="A331" s="0" t="n">
        <v>81.38</v>
      </c>
      <c r="C331" s="0" t="n">
        <v>902.524</v>
      </c>
      <c r="D331" s="0" t="n">
        <v>644.38</v>
      </c>
      <c r="F331" s="0" t="n">
        <v>8970.52</v>
      </c>
    </row>
    <row r="332" customFormat="false" ht="15" hidden="false" customHeight="false" outlineLevel="0" collapsed="false">
      <c r="A332" s="0" t="n">
        <v>81.33</v>
      </c>
      <c r="C332" s="0" t="n">
        <v>904.927</v>
      </c>
      <c r="D332" s="0" t="n">
        <v>644.33</v>
      </c>
      <c r="F332" s="0" t="n">
        <v>9367.52</v>
      </c>
    </row>
    <row r="333" customFormat="false" ht="15" hidden="false" customHeight="false" outlineLevel="0" collapsed="false">
      <c r="A333" s="0" t="n">
        <v>81.28</v>
      </c>
      <c r="C333" s="0" t="n">
        <v>964.307</v>
      </c>
      <c r="D333" s="0" t="n">
        <v>644.28</v>
      </c>
      <c r="F333" s="0" t="n">
        <v>9387.08</v>
      </c>
    </row>
    <row r="334" customFormat="false" ht="15" hidden="false" customHeight="false" outlineLevel="0" collapsed="false">
      <c r="A334" s="0" t="n">
        <v>81.23</v>
      </c>
      <c r="C334" s="0" t="n">
        <v>935.988</v>
      </c>
      <c r="D334" s="0" t="n">
        <v>644.23</v>
      </c>
      <c r="F334" s="0" t="n">
        <v>9175.64</v>
      </c>
    </row>
    <row r="335" customFormat="false" ht="15" hidden="false" customHeight="false" outlineLevel="0" collapsed="false">
      <c r="A335" s="0" t="n">
        <v>81.18</v>
      </c>
      <c r="C335" s="0" t="n">
        <v>888.539</v>
      </c>
      <c r="D335" s="0" t="n">
        <v>644.18</v>
      </c>
      <c r="F335" s="0" t="n">
        <v>9140.14</v>
      </c>
    </row>
    <row r="336" customFormat="false" ht="15" hidden="false" customHeight="false" outlineLevel="0" collapsed="false">
      <c r="A336" s="0" t="n">
        <v>81.13</v>
      </c>
      <c r="C336" s="0" t="n">
        <v>904.929</v>
      </c>
      <c r="D336" s="0" t="n">
        <v>644.13</v>
      </c>
      <c r="F336" s="0" t="n">
        <v>9052.17</v>
      </c>
    </row>
    <row r="337" customFormat="false" ht="15" hidden="false" customHeight="false" outlineLevel="0" collapsed="false">
      <c r="A337" s="0" t="n">
        <v>81.08</v>
      </c>
      <c r="C337" s="0" t="n">
        <v>881.681</v>
      </c>
      <c r="D337" s="0" t="n">
        <v>644.08</v>
      </c>
      <c r="F337" s="0" t="n">
        <v>9322.66</v>
      </c>
    </row>
    <row r="338" customFormat="false" ht="15" hidden="false" customHeight="false" outlineLevel="0" collapsed="false">
      <c r="A338" s="0" t="n">
        <v>81.03</v>
      </c>
      <c r="C338" s="0" t="n">
        <v>929.726</v>
      </c>
      <c r="D338" s="0" t="n">
        <v>644.03</v>
      </c>
      <c r="F338" s="0" t="n">
        <v>9301.16</v>
      </c>
    </row>
    <row r="339" customFormat="false" ht="15" hidden="false" customHeight="false" outlineLevel="0" collapsed="false">
      <c r="A339" s="0" t="n">
        <v>80.98</v>
      </c>
      <c r="C339" s="0" t="n">
        <v>860.944</v>
      </c>
      <c r="D339" s="0" t="n">
        <v>643.98</v>
      </c>
      <c r="F339" s="0" t="n">
        <v>9254.04</v>
      </c>
    </row>
    <row r="340" customFormat="false" ht="15" hidden="false" customHeight="false" outlineLevel="0" collapsed="false">
      <c r="A340" s="0" t="n">
        <v>80.93</v>
      </c>
      <c r="C340" s="0" t="n">
        <v>944.31</v>
      </c>
      <c r="D340" s="0" t="n">
        <v>643.93</v>
      </c>
      <c r="F340" s="0" t="n">
        <v>9306.26</v>
      </c>
    </row>
    <row r="341" customFormat="false" ht="15" hidden="false" customHeight="false" outlineLevel="0" collapsed="false">
      <c r="A341" s="0" t="n">
        <v>80.88</v>
      </c>
      <c r="C341" s="0" t="n">
        <v>933.139</v>
      </c>
      <c r="D341" s="0" t="n">
        <v>643.88</v>
      </c>
      <c r="F341" s="0" t="n">
        <v>9358.14</v>
      </c>
    </row>
    <row r="342" customFormat="false" ht="15" hidden="false" customHeight="false" outlineLevel="0" collapsed="false">
      <c r="A342" s="0" t="n">
        <v>80.83</v>
      </c>
      <c r="C342" s="0" t="n">
        <v>998.314</v>
      </c>
      <c r="D342" s="0" t="n">
        <v>643.83</v>
      </c>
      <c r="F342" s="0" t="n">
        <v>9040</v>
      </c>
    </row>
    <row r="343" customFormat="false" ht="15" hidden="false" customHeight="false" outlineLevel="0" collapsed="false">
      <c r="A343" s="0" t="n">
        <v>80.78</v>
      </c>
      <c r="C343" s="0" t="n">
        <v>865.464</v>
      </c>
      <c r="D343" s="0" t="n">
        <v>643.78</v>
      </c>
      <c r="F343" s="0" t="n">
        <v>9438.95</v>
      </c>
    </row>
    <row r="344" customFormat="false" ht="15" hidden="false" customHeight="false" outlineLevel="0" collapsed="false">
      <c r="A344" s="0" t="n">
        <v>80.73</v>
      </c>
      <c r="C344" s="0" t="n">
        <v>928.476</v>
      </c>
      <c r="D344" s="0" t="n">
        <v>643.73</v>
      </c>
      <c r="F344" s="0" t="n">
        <v>9273.16</v>
      </c>
    </row>
    <row r="345" customFormat="false" ht="15" hidden="false" customHeight="false" outlineLevel="0" collapsed="false">
      <c r="A345" s="0" t="n">
        <v>80.68</v>
      </c>
      <c r="C345" s="0" t="n">
        <v>1013.53</v>
      </c>
      <c r="D345" s="0" t="n">
        <v>643.68</v>
      </c>
      <c r="F345" s="0" t="n">
        <v>9052.26</v>
      </c>
    </row>
    <row r="346" customFormat="false" ht="15" hidden="false" customHeight="false" outlineLevel="0" collapsed="false">
      <c r="A346" s="0" t="n">
        <v>80.63</v>
      </c>
      <c r="C346" s="0" t="n">
        <v>976.899</v>
      </c>
      <c r="D346" s="0" t="n">
        <v>643.63</v>
      </c>
      <c r="F346" s="0" t="n">
        <v>9139.65</v>
      </c>
    </row>
    <row r="347" customFormat="false" ht="15" hidden="false" customHeight="false" outlineLevel="0" collapsed="false">
      <c r="A347" s="0" t="n">
        <v>80.58</v>
      </c>
      <c r="C347" s="0" t="n">
        <v>843.722</v>
      </c>
      <c r="D347" s="0" t="n">
        <v>643.58</v>
      </c>
      <c r="F347" s="0" t="n">
        <v>9389.75</v>
      </c>
    </row>
    <row r="348" customFormat="false" ht="15" hidden="false" customHeight="false" outlineLevel="0" collapsed="false">
      <c r="A348" s="0" t="n">
        <v>80.53</v>
      </c>
      <c r="C348" s="0" t="n">
        <v>969.528</v>
      </c>
      <c r="D348" s="0" t="n">
        <v>643.53</v>
      </c>
      <c r="F348" s="0" t="n">
        <v>9424</v>
      </c>
    </row>
    <row r="349" customFormat="false" ht="15" hidden="false" customHeight="false" outlineLevel="0" collapsed="false">
      <c r="A349" s="0" t="n">
        <v>80.48</v>
      </c>
      <c r="C349" s="0" t="n">
        <v>976.996</v>
      </c>
      <c r="D349" s="0" t="n">
        <v>643.48</v>
      </c>
      <c r="F349" s="0" t="n">
        <v>9150.54</v>
      </c>
    </row>
    <row r="350" customFormat="false" ht="15" hidden="false" customHeight="false" outlineLevel="0" collapsed="false">
      <c r="A350" s="0" t="n">
        <v>80.43</v>
      </c>
      <c r="C350" s="0" t="n">
        <v>881.425</v>
      </c>
      <c r="D350" s="0" t="n">
        <v>643.43</v>
      </c>
      <c r="F350" s="0" t="n">
        <v>9380.32</v>
      </c>
    </row>
    <row r="351" customFormat="false" ht="15" hidden="false" customHeight="false" outlineLevel="0" collapsed="false">
      <c r="A351" s="0" t="n">
        <v>80.38</v>
      </c>
      <c r="C351" s="0" t="n">
        <v>872.499</v>
      </c>
      <c r="D351" s="0" t="n">
        <v>643.38</v>
      </c>
      <c r="F351" s="0" t="n">
        <v>9211.88</v>
      </c>
    </row>
    <row r="352" customFormat="false" ht="15" hidden="false" customHeight="false" outlineLevel="0" collapsed="false">
      <c r="A352" s="0" t="n">
        <v>80.33</v>
      </c>
      <c r="C352" s="0" t="n">
        <v>880.107</v>
      </c>
      <c r="D352" s="0" t="n">
        <v>643.33</v>
      </c>
      <c r="F352" s="0" t="n">
        <v>9496.78</v>
      </c>
    </row>
    <row r="353" customFormat="false" ht="15" hidden="false" customHeight="false" outlineLevel="0" collapsed="false">
      <c r="A353" s="0" t="n">
        <v>80.28</v>
      </c>
      <c r="C353" s="0" t="n">
        <v>918.476</v>
      </c>
      <c r="D353" s="0" t="n">
        <v>643.28</v>
      </c>
      <c r="F353" s="0" t="n">
        <v>9432.23</v>
      </c>
    </row>
    <row r="354" customFormat="false" ht="15" hidden="false" customHeight="false" outlineLevel="0" collapsed="false">
      <c r="A354" s="0" t="n">
        <v>80.23</v>
      </c>
      <c r="C354" s="0" t="n">
        <v>975.074</v>
      </c>
      <c r="D354" s="0" t="n">
        <v>643.23</v>
      </c>
      <c r="F354" s="0" t="n">
        <v>9242.79</v>
      </c>
    </row>
    <row r="355" customFormat="false" ht="15" hidden="false" customHeight="false" outlineLevel="0" collapsed="false">
      <c r="A355" s="0" t="n">
        <v>80.18</v>
      </c>
      <c r="C355" s="0" t="n">
        <v>983.938</v>
      </c>
      <c r="D355" s="0" t="n">
        <v>643.18</v>
      </c>
      <c r="F355" s="0" t="n">
        <v>9056.51</v>
      </c>
    </row>
    <row r="356" customFormat="false" ht="15" hidden="false" customHeight="false" outlineLevel="0" collapsed="false">
      <c r="A356" s="0" t="n">
        <v>80.13</v>
      </c>
      <c r="C356" s="0" t="n">
        <v>857.53</v>
      </c>
      <c r="D356" s="0" t="n">
        <v>643.13</v>
      </c>
      <c r="F356" s="0" t="n">
        <v>9862.1</v>
      </c>
    </row>
    <row r="357" customFormat="false" ht="15" hidden="false" customHeight="false" outlineLevel="0" collapsed="false">
      <c r="A357" s="0" t="n">
        <v>80.08</v>
      </c>
      <c r="C357" s="0" t="n">
        <v>926.461</v>
      </c>
      <c r="D357" s="0" t="n">
        <v>643.08</v>
      </c>
      <c r="F357" s="0" t="n">
        <v>9443.36</v>
      </c>
    </row>
    <row r="358" customFormat="false" ht="15" hidden="false" customHeight="false" outlineLevel="0" collapsed="false">
      <c r="A358" s="0" t="n">
        <v>80.03</v>
      </c>
      <c r="C358" s="0" t="n">
        <v>845.12</v>
      </c>
      <c r="D358" s="0" t="n">
        <v>643.03</v>
      </c>
      <c r="F358" s="0" t="n">
        <v>9411.38</v>
      </c>
    </row>
    <row r="359" customFormat="false" ht="15" hidden="false" customHeight="false" outlineLevel="0" collapsed="false">
      <c r="A359" s="0" t="n">
        <v>79.98</v>
      </c>
      <c r="C359" s="0" t="n">
        <v>970.884</v>
      </c>
      <c r="D359" s="0" t="n">
        <v>642.98</v>
      </c>
      <c r="F359" s="0" t="n">
        <v>9146.06</v>
      </c>
    </row>
    <row r="360" customFormat="false" ht="15" hidden="false" customHeight="false" outlineLevel="0" collapsed="false">
      <c r="A360" s="0" t="n">
        <v>79.93</v>
      </c>
      <c r="C360" s="0" t="n">
        <v>993.604</v>
      </c>
      <c r="D360" s="0" t="n">
        <v>642.93</v>
      </c>
      <c r="F360" s="0" t="n">
        <v>9525.52</v>
      </c>
    </row>
    <row r="361" customFormat="false" ht="15" hidden="false" customHeight="false" outlineLevel="0" collapsed="false">
      <c r="A361" s="0" t="n">
        <v>79.88</v>
      </c>
      <c r="C361" s="0" t="n">
        <v>952.758</v>
      </c>
      <c r="D361" s="0" t="n">
        <v>642.88</v>
      </c>
      <c r="F361" s="0" t="n">
        <v>9487.82</v>
      </c>
    </row>
    <row r="362" customFormat="false" ht="15" hidden="false" customHeight="false" outlineLevel="0" collapsed="false">
      <c r="A362" s="0" t="n">
        <v>79.83</v>
      </c>
      <c r="C362" s="0" t="n">
        <v>916.481</v>
      </c>
      <c r="D362" s="0" t="n">
        <v>642.83</v>
      </c>
      <c r="F362" s="0" t="n">
        <v>9359.92</v>
      </c>
    </row>
    <row r="363" customFormat="false" ht="15" hidden="false" customHeight="false" outlineLevel="0" collapsed="false">
      <c r="A363" s="0" t="n">
        <v>79.78</v>
      </c>
      <c r="C363" s="0" t="n">
        <v>933.784</v>
      </c>
      <c r="D363" s="0" t="n">
        <v>642.78</v>
      </c>
      <c r="F363" s="0" t="n">
        <v>9575.79</v>
      </c>
    </row>
    <row r="364" customFormat="false" ht="15" hidden="false" customHeight="false" outlineLevel="0" collapsed="false">
      <c r="A364" s="0" t="n">
        <v>79.73</v>
      </c>
      <c r="C364" s="0" t="n">
        <v>992.15</v>
      </c>
      <c r="D364" s="0" t="n">
        <v>642.73</v>
      </c>
      <c r="F364" s="0" t="n">
        <v>9442.3</v>
      </c>
    </row>
    <row r="365" customFormat="false" ht="15" hidden="false" customHeight="false" outlineLevel="0" collapsed="false">
      <c r="A365" s="0" t="n">
        <v>79.68</v>
      </c>
      <c r="C365" s="0" t="n">
        <v>1071.16</v>
      </c>
      <c r="D365" s="0" t="n">
        <v>642.68</v>
      </c>
      <c r="F365" s="0" t="n">
        <v>9360.52</v>
      </c>
    </row>
    <row r="366" customFormat="false" ht="15" hidden="false" customHeight="false" outlineLevel="0" collapsed="false">
      <c r="A366" s="0" t="n">
        <v>79.63</v>
      </c>
      <c r="C366" s="0" t="n">
        <v>893.649</v>
      </c>
      <c r="D366" s="0" t="n">
        <v>642.63</v>
      </c>
      <c r="F366" s="0" t="n">
        <v>9405.88</v>
      </c>
    </row>
    <row r="367" customFormat="false" ht="15" hidden="false" customHeight="false" outlineLevel="0" collapsed="false">
      <c r="A367" s="0" t="n">
        <v>79.58</v>
      </c>
      <c r="C367" s="0" t="n">
        <v>874.727</v>
      </c>
      <c r="D367" s="0" t="n">
        <v>642.58</v>
      </c>
      <c r="F367" s="0" t="n">
        <v>9309.27</v>
      </c>
    </row>
    <row r="368" customFormat="false" ht="15" hidden="false" customHeight="false" outlineLevel="0" collapsed="false">
      <c r="A368" s="0" t="n">
        <v>79.53</v>
      </c>
      <c r="C368" s="0" t="n">
        <v>927.654</v>
      </c>
      <c r="D368" s="0" t="n">
        <v>642.53</v>
      </c>
      <c r="F368" s="0" t="n">
        <v>9461.49</v>
      </c>
    </row>
    <row r="369" customFormat="false" ht="15" hidden="false" customHeight="false" outlineLevel="0" collapsed="false">
      <c r="A369" s="0" t="n">
        <v>79.48</v>
      </c>
      <c r="C369" s="0" t="n">
        <v>996.262</v>
      </c>
      <c r="D369" s="0" t="n">
        <v>642.48</v>
      </c>
      <c r="F369" s="0" t="n">
        <v>9544.35</v>
      </c>
    </row>
    <row r="370" customFormat="false" ht="15" hidden="false" customHeight="false" outlineLevel="0" collapsed="false">
      <c r="A370" s="0" t="n">
        <v>79.43</v>
      </c>
      <c r="C370" s="0" t="n">
        <v>891.903</v>
      </c>
      <c r="D370" s="0" t="n">
        <v>642.43</v>
      </c>
      <c r="F370" s="0" t="n">
        <v>9607.13</v>
      </c>
    </row>
    <row r="371" customFormat="false" ht="15" hidden="false" customHeight="false" outlineLevel="0" collapsed="false">
      <c r="A371" s="0" t="n">
        <v>79.38</v>
      </c>
      <c r="C371" s="0" t="n">
        <v>911.616</v>
      </c>
      <c r="D371" s="0" t="n">
        <v>642.38</v>
      </c>
      <c r="F371" s="0" t="n">
        <v>9715.41</v>
      </c>
    </row>
    <row r="372" customFormat="false" ht="15" hidden="false" customHeight="false" outlineLevel="0" collapsed="false">
      <c r="A372" s="0" t="n">
        <v>79.33</v>
      </c>
      <c r="C372" s="0" t="n">
        <v>882.24</v>
      </c>
      <c r="D372" s="0" t="n">
        <v>642.33</v>
      </c>
      <c r="F372" s="0" t="n">
        <v>9430.49</v>
      </c>
    </row>
    <row r="373" customFormat="false" ht="15" hidden="false" customHeight="false" outlineLevel="0" collapsed="false">
      <c r="A373" s="0" t="n">
        <v>79.28</v>
      </c>
      <c r="C373" s="0" t="n">
        <v>998.343</v>
      </c>
      <c r="D373" s="0" t="n">
        <v>642.28</v>
      </c>
      <c r="F373" s="0" t="n">
        <v>9607.8</v>
      </c>
    </row>
    <row r="374" customFormat="false" ht="15" hidden="false" customHeight="false" outlineLevel="0" collapsed="false">
      <c r="A374" s="0" t="n">
        <v>79.23</v>
      </c>
      <c r="C374" s="0" t="n">
        <v>934.781</v>
      </c>
      <c r="D374" s="0" t="n">
        <v>642.23</v>
      </c>
      <c r="F374" s="0" t="n">
        <v>9729.5</v>
      </c>
    </row>
    <row r="375" customFormat="false" ht="15" hidden="false" customHeight="false" outlineLevel="0" collapsed="false">
      <c r="A375" s="0" t="n">
        <v>79.18</v>
      </c>
      <c r="C375" s="0" t="n">
        <v>817.498</v>
      </c>
      <c r="D375" s="0" t="n">
        <v>642.18</v>
      </c>
      <c r="F375" s="0" t="n">
        <v>9912.71</v>
      </c>
    </row>
    <row r="376" customFormat="false" ht="15" hidden="false" customHeight="false" outlineLevel="0" collapsed="false">
      <c r="A376" s="0" t="n">
        <v>79.13</v>
      </c>
      <c r="C376" s="0" t="n">
        <v>867.578</v>
      </c>
      <c r="D376" s="0" t="n">
        <v>642.13</v>
      </c>
      <c r="F376" s="0" t="n">
        <v>9762.41</v>
      </c>
    </row>
    <row r="377" customFormat="false" ht="15" hidden="false" customHeight="false" outlineLevel="0" collapsed="false">
      <c r="A377" s="0" t="n">
        <v>79.08</v>
      </c>
      <c r="C377" s="0" t="n">
        <v>1001.49</v>
      </c>
      <c r="D377" s="0" t="n">
        <v>642.08</v>
      </c>
      <c r="F377" s="0" t="n">
        <v>9812.56</v>
      </c>
    </row>
    <row r="378" customFormat="false" ht="15" hidden="false" customHeight="false" outlineLevel="0" collapsed="false">
      <c r="A378" s="0" t="n">
        <v>79.03</v>
      </c>
      <c r="C378" s="0" t="n">
        <v>853.076</v>
      </c>
      <c r="D378" s="0" t="n">
        <v>642.03</v>
      </c>
      <c r="F378" s="0" t="n">
        <v>9869.92</v>
      </c>
    </row>
    <row r="379" customFormat="false" ht="15" hidden="false" customHeight="false" outlineLevel="0" collapsed="false">
      <c r="A379" s="0" t="n">
        <v>78.98</v>
      </c>
      <c r="C379" s="0" t="n">
        <v>844.433</v>
      </c>
      <c r="D379" s="0" t="n">
        <v>641.98</v>
      </c>
      <c r="F379" s="0" t="n">
        <v>9539.84</v>
      </c>
    </row>
    <row r="380" customFormat="false" ht="15" hidden="false" customHeight="false" outlineLevel="0" collapsed="false">
      <c r="A380" s="0" t="n">
        <v>78.93</v>
      </c>
      <c r="C380" s="0" t="n">
        <v>981.037</v>
      </c>
      <c r="D380" s="0" t="n">
        <v>641.93</v>
      </c>
      <c r="F380" s="0" t="n">
        <v>9873.72</v>
      </c>
    </row>
    <row r="381" customFormat="false" ht="15" hidden="false" customHeight="false" outlineLevel="0" collapsed="false">
      <c r="A381" s="0" t="n">
        <v>78.88</v>
      </c>
      <c r="C381" s="0" t="n">
        <v>926.318</v>
      </c>
      <c r="D381" s="0" t="n">
        <v>641.88</v>
      </c>
      <c r="F381" s="0" t="n">
        <v>9953.86</v>
      </c>
    </row>
    <row r="382" customFormat="false" ht="15" hidden="false" customHeight="false" outlineLevel="0" collapsed="false">
      <c r="A382" s="0" t="n">
        <v>78.83</v>
      </c>
      <c r="C382" s="0" t="n">
        <v>945.834</v>
      </c>
      <c r="D382" s="0" t="n">
        <v>641.83</v>
      </c>
      <c r="F382" s="0" t="n">
        <v>9757.9</v>
      </c>
    </row>
    <row r="383" customFormat="false" ht="15" hidden="false" customHeight="false" outlineLevel="0" collapsed="false">
      <c r="A383" s="0" t="n">
        <v>78.78</v>
      </c>
      <c r="C383" s="0" t="n">
        <v>891.64</v>
      </c>
      <c r="D383" s="0" t="n">
        <v>641.78</v>
      </c>
      <c r="F383" s="0" t="n">
        <v>9873.75</v>
      </c>
    </row>
    <row r="384" customFormat="false" ht="15" hidden="false" customHeight="false" outlineLevel="0" collapsed="false">
      <c r="A384" s="0" t="n">
        <v>78.73</v>
      </c>
      <c r="C384" s="0" t="n">
        <v>898.356</v>
      </c>
      <c r="D384" s="0" t="n">
        <v>641.73</v>
      </c>
      <c r="F384" s="0" t="n">
        <v>9786.57</v>
      </c>
    </row>
    <row r="385" customFormat="false" ht="15" hidden="false" customHeight="false" outlineLevel="0" collapsed="false">
      <c r="A385" s="0" t="n">
        <v>78.68</v>
      </c>
      <c r="C385" s="0" t="n">
        <v>885.757</v>
      </c>
      <c r="D385" s="0" t="n">
        <v>641.68</v>
      </c>
      <c r="F385" s="0" t="n">
        <v>9562.24</v>
      </c>
    </row>
    <row r="386" customFormat="false" ht="15" hidden="false" customHeight="false" outlineLevel="0" collapsed="false">
      <c r="A386" s="0" t="n">
        <v>78.63</v>
      </c>
      <c r="C386" s="0" t="n">
        <v>798.741</v>
      </c>
      <c r="D386" s="0" t="n">
        <v>641.63</v>
      </c>
      <c r="F386" s="0" t="n">
        <v>9839.86</v>
      </c>
    </row>
    <row r="387" customFormat="false" ht="15" hidden="false" customHeight="false" outlineLevel="0" collapsed="false">
      <c r="A387" s="0" t="n">
        <v>78.58</v>
      </c>
      <c r="C387" s="0" t="n">
        <v>856.17</v>
      </c>
      <c r="D387" s="0" t="n">
        <v>641.58</v>
      </c>
      <c r="F387" s="0" t="n">
        <v>10204.7</v>
      </c>
    </row>
    <row r="388" customFormat="false" ht="15" hidden="false" customHeight="false" outlineLevel="0" collapsed="false">
      <c r="A388" s="0" t="n">
        <v>78.53</v>
      </c>
      <c r="C388" s="0" t="n">
        <v>915.341</v>
      </c>
      <c r="D388" s="0" t="n">
        <v>641.53</v>
      </c>
      <c r="F388" s="0" t="n">
        <v>10028.9</v>
      </c>
    </row>
    <row r="389" customFormat="false" ht="15" hidden="false" customHeight="false" outlineLevel="0" collapsed="false">
      <c r="A389" s="0" t="n">
        <v>78.48</v>
      </c>
      <c r="C389" s="0" t="n">
        <v>844.246</v>
      </c>
      <c r="D389" s="0" t="n">
        <v>641.48</v>
      </c>
      <c r="F389" s="0" t="n">
        <v>9665.2</v>
      </c>
    </row>
    <row r="390" customFormat="false" ht="15" hidden="false" customHeight="false" outlineLevel="0" collapsed="false">
      <c r="A390" s="0" t="n">
        <v>78.43</v>
      </c>
      <c r="C390" s="0" t="n">
        <v>1046.78</v>
      </c>
      <c r="D390" s="0" t="n">
        <v>641.43</v>
      </c>
      <c r="F390" s="0" t="n">
        <v>9926.64</v>
      </c>
    </row>
    <row r="391" customFormat="false" ht="15" hidden="false" customHeight="false" outlineLevel="0" collapsed="false">
      <c r="A391" s="0" t="n">
        <v>78.38</v>
      </c>
      <c r="C391" s="0" t="n">
        <v>945.367</v>
      </c>
      <c r="D391" s="0" t="n">
        <v>641.38</v>
      </c>
      <c r="F391" s="0" t="n">
        <v>10000.7</v>
      </c>
    </row>
    <row r="392" customFormat="false" ht="15" hidden="false" customHeight="false" outlineLevel="0" collapsed="false">
      <c r="A392" s="0" t="n">
        <v>78.33</v>
      </c>
      <c r="C392" s="0" t="n">
        <v>890.945</v>
      </c>
      <c r="D392" s="0" t="n">
        <v>641.33</v>
      </c>
      <c r="F392" s="0" t="n">
        <v>10180.6</v>
      </c>
    </row>
    <row r="393" customFormat="false" ht="15" hidden="false" customHeight="false" outlineLevel="0" collapsed="false">
      <c r="A393" s="0" t="n">
        <v>78.28</v>
      </c>
      <c r="C393" s="0" t="n">
        <v>870.549</v>
      </c>
      <c r="D393" s="0" t="n">
        <v>641.28</v>
      </c>
      <c r="F393" s="0" t="n">
        <v>9971.51</v>
      </c>
    </row>
    <row r="394" customFormat="false" ht="15" hidden="false" customHeight="false" outlineLevel="0" collapsed="false">
      <c r="A394" s="0" t="n">
        <v>78.23</v>
      </c>
      <c r="C394" s="0" t="n">
        <v>794.951</v>
      </c>
      <c r="D394" s="0" t="n">
        <v>641.23</v>
      </c>
      <c r="F394" s="0" t="n">
        <v>10069.3</v>
      </c>
    </row>
    <row r="395" customFormat="false" ht="15" hidden="false" customHeight="false" outlineLevel="0" collapsed="false">
      <c r="A395" s="0" t="n">
        <v>78.18</v>
      </c>
      <c r="C395" s="0" t="n">
        <v>865.116</v>
      </c>
      <c r="D395" s="0" t="n">
        <v>641.18</v>
      </c>
      <c r="F395" s="0" t="n">
        <v>10036.8</v>
      </c>
    </row>
    <row r="396" customFormat="false" ht="15" hidden="false" customHeight="false" outlineLevel="0" collapsed="false">
      <c r="A396" s="0" t="n">
        <v>78.13</v>
      </c>
      <c r="C396" s="0" t="n">
        <v>947.309</v>
      </c>
      <c r="D396" s="0" t="n">
        <v>641.13</v>
      </c>
      <c r="F396" s="0" t="n">
        <v>9992.45</v>
      </c>
    </row>
    <row r="397" customFormat="false" ht="15" hidden="false" customHeight="false" outlineLevel="0" collapsed="false">
      <c r="A397" s="0" t="n">
        <v>78.08</v>
      </c>
      <c r="C397" s="0" t="n">
        <v>912.211</v>
      </c>
      <c r="D397" s="0" t="n">
        <v>641.08</v>
      </c>
      <c r="F397" s="0" t="n">
        <v>9971.65</v>
      </c>
    </row>
    <row r="398" customFormat="false" ht="15" hidden="false" customHeight="false" outlineLevel="0" collapsed="false">
      <c r="A398" s="0" t="n">
        <v>78.03</v>
      </c>
      <c r="C398" s="0" t="n">
        <v>735.832</v>
      </c>
      <c r="D398" s="0" t="n">
        <v>641.03</v>
      </c>
      <c r="F398" s="0" t="n">
        <v>9847.39</v>
      </c>
    </row>
    <row r="399" customFormat="false" ht="15" hidden="false" customHeight="false" outlineLevel="0" collapsed="false">
      <c r="A399" s="0" t="n">
        <v>77.98</v>
      </c>
      <c r="C399" s="0" t="n">
        <v>774.218</v>
      </c>
      <c r="D399" s="0" t="n">
        <v>640.98</v>
      </c>
      <c r="F399" s="0" t="n">
        <v>10060.6</v>
      </c>
    </row>
    <row r="400" customFormat="false" ht="15" hidden="false" customHeight="false" outlineLevel="0" collapsed="false">
      <c r="A400" s="0" t="n">
        <v>77.93</v>
      </c>
      <c r="C400" s="0" t="n">
        <v>891.884</v>
      </c>
      <c r="D400" s="0" t="n">
        <v>640.93</v>
      </c>
      <c r="F400" s="0" t="n">
        <v>10033.5</v>
      </c>
    </row>
    <row r="401" customFormat="false" ht="15" hidden="false" customHeight="false" outlineLevel="0" collapsed="false">
      <c r="A401" s="0" t="n">
        <v>77.88</v>
      </c>
      <c r="C401" s="0" t="n">
        <v>961.627</v>
      </c>
      <c r="D401" s="0" t="n">
        <v>640.88</v>
      </c>
      <c r="F401" s="0" t="n">
        <v>10053.3</v>
      </c>
    </row>
    <row r="402" customFormat="false" ht="15" hidden="false" customHeight="false" outlineLevel="0" collapsed="false">
      <c r="A402" s="0" t="n">
        <v>77.83</v>
      </c>
      <c r="C402" s="0" t="n">
        <v>921.047</v>
      </c>
      <c r="D402" s="0" t="n">
        <v>640.83</v>
      </c>
      <c r="F402" s="0" t="n">
        <v>9901.32</v>
      </c>
    </row>
    <row r="403" customFormat="false" ht="15" hidden="false" customHeight="false" outlineLevel="0" collapsed="false">
      <c r="A403" s="0" t="n">
        <v>77.78</v>
      </c>
      <c r="C403" s="0" t="n">
        <v>873.749</v>
      </c>
      <c r="D403" s="0" t="n">
        <v>640.78</v>
      </c>
      <c r="F403" s="0" t="n">
        <v>9848.35</v>
      </c>
    </row>
    <row r="404" customFormat="false" ht="15" hidden="false" customHeight="false" outlineLevel="0" collapsed="false">
      <c r="A404" s="0" t="n">
        <v>77.73</v>
      </c>
      <c r="C404" s="0" t="n">
        <v>973.234</v>
      </c>
      <c r="D404" s="0" t="n">
        <v>640.73</v>
      </c>
      <c r="F404" s="0" t="n">
        <v>9872.62</v>
      </c>
    </row>
    <row r="405" customFormat="false" ht="15" hidden="false" customHeight="false" outlineLevel="0" collapsed="false">
      <c r="A405" s="0" t="n">
        <v>77.68</v>
      </c>
      <c r="C405" s="0" t="n">
        <v>922.464</v>
      </c>
      <c r="D405" s="0" t="n">
        <v>640.68</v>
      </c>
      <c r="F405" s="0" t="n">
        <v>9908.87</v>
      </c>
    </row>
    <row r="406" customFormat="false" ht="15" hidden="false" customHeight="false" outlineLevel="0" collapsed="false">
      <c r="A406" s="0" t="n">
        <v>77.63</v>
      </c>
      <c r="C406" s="0" t="n">
        <v>912.462</v>
      </c>
      <c r="D406" s="0" t="n">
        <v>640.63</v>
      </c>
      <c r="F406" s="0" t="n">
        <v>10147.8</v>
      </c>
    </row>
    <row r="407" customFormat="false" ht="15" hidden="false" customHeight="false" outlineLevel="0" collapsed="false">
      <c r="A407" s="0" t="n">
        <v>77.58</v>
      </c>
      <c r="C407" s="0" t="n">
        <v>968.782</v>
      </c>
      <c r="D407" s="0" t="n">
        <v>640.58</v>
      </c>
      <c r="F407" s="0" t="n">
        <v>9897.97</v>
      </c>
    </row>
    <row r="408" customFormat="false" ht="15" hidden="false" customHeight="false" outlineLevel="0" collapsed="false">
      <c r="A408" s="0" t="n">
        <v>77.53</v>
      </c>
      <c r="C408" s="0" t="n">
        <v>778.137</v>
      </c>
      <c r="D408" s="0" t="n">
        <v>640.53</v>
      </c>
      <c r="F408" s="0" t="n">
        <v>9661.69</v>
      </c>
    </row>
    <row r="409" customFormat="false" ht="15" hidden="false" customHeight="false" outlineLevel="0" collapsed="false">
      <c r="A409" s="0" t="n">
        <v>77.48</v>
      </c>
      <c r="C409" s="0" t="n">
        <v>782.921</v>
      </c>
      <c r="D409" s="0" t="n">
        <v>640.48</v>
      </c>
      <c r="F409" s="0" t="n">
        <v>9636.96</v>
      </c>
    </row>
    <row r="410" customFormat="false" ht="15" hidden="false" customHeight="false" outlineLevel="0" collapsed="false">
      <c r="A410" s="0" t="n">
        <v>77.43</v>
      </c>
      <c r="C410" s="0" t="n">
        <v>953.514</v>
      </c>
      <c r="D410" s="0" t="n">
        <v>640.43</v>
      </c>
      <c r="F410" s="0" t="n">
        <v>9990.49</v>
      </c>
    </row>
    <row r="411" customFormat="false" ht="15" hidden="false" customHeight="false" outlineLevel="0" collapsed="false">
      <c r="A411" s="0" t="n">
        <v>77.38</v>
      </c>
      <c r="C411" s="0" t="n">
        <v>920.091</v>
      </c>
      <c r="D411" s="0" t="n">
        <v>640.38</v>
      </c>
      <c r="F411" s="0" t="n">
        <v>9986.13</v>
      </c>
    </row>
    <row r="412" customFormat="false" ht="15" hidden="false" customHeight="false" outlineLevel="0" collapsed="false">
      <c r="A412" s="0" t="n">
        <v>77.33</v>
      </c>
      <c r="C412" s="0" t="n">
        <v>922.797</v>
      </c>
      <c r="D412" s="0" t="n">
        <v>640.33</v>
      </c>
      <c r="F412" s="0" t="n">
        <v>9876.97</v>
      </c>
    </row>
    <row r="413" customFormat="false" ht="15" hidden="false" customHeight="false" outlineLevel="0" collapsed="false">
      <c r="A413" s="0" t="n">
        <v>77.28</v>
      </c>
      <c r="C413" s="0" t="n">
        <v>972.197</v>
      </c>
      <c r="D413" s="0" t="n">
        <v>640.28</v>
      </c>
      <c r="F413" s="0" t="n">
        <v>9724.77</v>
      </c>
    </row>
    <row r="414" customFormat="false" ht="15" hidden="false" customHeight="false" outlineLevel="0" collapsed="false">
      <c r="A414" s="0" t="n">
        <v>77.23</v>
      </c>
      <c r="C414" s="0" t="n">
        <v>920.394</v>
      </c>
      <c r="D414" s="0" t="n">
        <v>640.23</v>
      </c>
      <c r="F414" s="0" t="n">
        <v>10010.4</v>
      </c>
    </row>
    <row r="415" customFormat="false" ht="15" hidden="false" customHeight="false" outlineLevel="0" collapsed="false">
      <c r="A415" s="0" t="n">
        <v>77.18</v>
      </c>
      <c r="C415" s="0" t="n">
        <v>944.242</v>
      </c>
      <c r="D415" s="0" t="n">
        <v>640.18</v>
      </c>
      <c r="F415" s="0" t="n">
        <v>9930.96</v>
      </c>
    </row>
    <row r="416" customFormat="false" ht="15" hidden="false" customHeight="false" outlineLevel="0" collapsed="false">
      <c r="A416" s="0" t="n">
        <v>77.13</v>
      </c>
      <c r="C416" s="0" t="n">
        <v>955.648</v>
      </c>
      <c r="D416" s="0" t="n">
        <v>640.13</v>
      </c>
      <c r="F416" s="0" t="n">
        <v>9814.9</v>
      </c>
    </row>
    <row r="417" customFormat="false" ht="15" hidden="false" customHeight="false" outlineLevel="0" collapsed="false">
      <c r="A417" s="0" t="n">
        <v>77.08</v>
      </c>
      <c r="C417" s="0" t="n">
        <v>920.505</v>
      </c>
      <c r="D417" s="0" t="n">
        <v>640.08</v>
      </c>
      <c r="F417" s="0" t="n">
        <v>10073.2</v>
      </c>
    </row>
    <row r="418" customFormat="false" ht="15" hidden="false" customHeight="false" outlineLevel="0" collapsed="false">
      <c r="A418" s="0" t="n">
        <v>77.03</v>
      </c>
      <c r="C418" s="0" t="n">
        <v>864.265</v>
      </c>
      <c r="D418" s="0" t="n">
        <v>640.03</v>
      </c>
      <c r="F418" s="0" t="n">
        <v>9810.81</v>
      </c>
    </row>
    <row r="419" customFormat="false" ht="15" hidden="false" customHeight="false" outlineLevel="0" collapsed="false">
      <c r="A419" s="0" t="n">
        <v>76.98</v>
      </c>
      <c r="C419" s="0" t="n">
        <v>940.054</v>
      </c>
      <c r="D419" s="0" t="n">
        <v>639.98</v>
      </c>
      <c r="F419" s="0" t="n">
        <v>9628.71</v>
      </c>
    </row>
    <row r="420" customFormat="false" ht="15" hidden="false" customHeight="false" outlineLevel="0" collapsed="false">
      <c r="A420" s="0" t="n">
        <v>76.93</v>
      </c>
      <c r="C420" s="0" t="n">
        <v>894.578</v>
      </c>
      <c r="D420" s="0" t="n">
        <v>639.93</v>
      </c>
      <c r="F420" s="0" t="n">
        <v>9557.04</v>
      </c>
    </row>
    <row r="421" customFormat="false" ht="15" hidden="false" customHeight="false" outlineLevel="0" collapsed="false">
      <c r="A421" s="0" t="n">
        <v>76.88</v>
      </c>
      <c r="C421" s="0" t="n">
        <v>913.182</v>
      </c>
      <c r="D421" s="0" t="n">
        <v>639.88</v>
      </c>
      <c r="F421" s="0" t="n">
        <v>9289.24</v>
      </c>
    </row>
    <row r="422" customFormat="false" ht="15" hidden="false" customHeight="false" outlineLevel="0" collapsed="false">
      <c r="A422" s="0" t="n">
        <v>76.83</v>
      </c>
      <c r="C422" s="0" t="n">
        <v>944.955</v>
      </c>
      <c r="D422" s="0" t="n">
        <v>639.83</v>
      </c>
      <c r="F422" s="0" t="n">
        <v>9216.16</v>
      </c>
    </row>
    <row r="423" customFormat="false" ht="15" hidden="false" customHeight="false" outlineLevel="0" collapsed="false">
      <c r="A423" s="0" t="n">
        <v>76.78</v>
      </c>
      <c r="C423" s="0" t="n">
        <v>932.456</v>
      </c>
      <c r="D423" s="0" t="n">
        <v>639.78</v>
      </c>
      <c r="F423" s="0" t="n">
        <v>9469.78</v>
      </c>
    </row>
    <row r="424" customFormat="false" ht="15" hidden="false" customHeight="false" outlineLevel="0" collapsed="false">
      <c r="A424" s="0" t="n">
        <v>76.73</v>
      </c>
      <c r="C424" s="0" t="n">
        <v>905.679</v>
      </c>
      <c r="D424" s="0" t="n">
        <v>639.73</v>
      </c>
      <c r="F424" s="0" t="n">
        <v>9714.33</v>
      </c>
    </row>
    <row r="425" customFormat="false" ht="15" hidden="false" customHeight="false" outlineLevel="0" collapsed="false">
      <c r="A425" s="0" t="n">
        <v>76.68</v>
      </c>
      <c r="C425" s="0" t="n">
        <v>962.167</v>
      </c>
      <c r="D425" s="0" t="n">
        <v>639.68</v>
      </c>
      <c r="F425" s="0" t="n">
        <v>9437.44</v>
      </c>
    </row>
    <row r="426" customFormat="false" ht="15" hidden="false" customHeight="false" outlineLevel="0" collapsed="false">
      <c r="A426" s="0" t="n">
        <v>76.63</v>
      </c>
      <c r="C426" s="0" t="n">
        <v>937.233</v>
      </c>
      <c r="D426" s="0" t="n">
        <v>639.63</v>
      </c>
      <c r="F426" s="0" t="n">
        <v>9335.86</v>
      </c>
    </row>
    <row r="427" customFormat="false" ht="15" hidden="false" customHeight="false" outlineLevel="0" collapsed="false">
      <c r="A427" s="0" t="n">
        <v>76.58</v>
      </c>
      <c r="C427" s="0" t="n">
        <v>973.844</v>
      </c>
      <c r="D427" s="0" t="n">
        <v>639.58</v>
      </c>
      <c r="F427" s="0" t="n">
        <v>9087.31</v>
      </c>
    </row>
    <row r="428" customFormat="false" ht="15" hidden="false" customHeight="false" outlineLevel="0" collapsed="false">
      <c r="A428" s="0" t="n">
        <v>76.53</v>
      </c>
      <c r="C428" s="0" t="n">
        <v>989.356</v>
      </c>
      <c r="D428" s="0" t="n">
        <v>639.53</v>
      </c>
      <c r="F428" s="0" t="n">
        <v>9404.64</v>
      </c>
    </row>
    <row r="429" customFormat="false" ht="15" hidden="false" customHeight="false" outlineLevel="0" collapsed="false">
      <c r="A429" s="0" t="n">
        <v>76.48</v>
      </c>
      <c r="C429" s="0" t="n">
        <v>785.346</v>
      </c>
      <c r="D429" s="0" t="n">
        <v>639.48</v>
      </c>
      <c r="F429" s="0" t="n">
        <v>9175.66</v>
      </c>
    </row>
    <row r="430" customFormat="false" ht="15" hidden="false" customHeight="false" outlineLevel="0" collapsed="false">
      <c r="A430" s="0" t="n">
        <v>76.43</v>
      </c>
      <c r="C430" s="0" t="n">
        <v>858.208</v>
      </c>
      <c r="D430" s="0" t="n">
        <v>639.43</v>
      </c>
      <c r="F430" s="0" t="n">
        <v>9376.09</v>
      </c>
    </row>
    <row r="431" customFormat="false" ht="15" hidden="false" customHeight="false" outlineLevel="0" collapsed="false">
      <c r="A431" s="0" t="n">
        <v>76.38</v>
      </c>
      <c r="C431" s="0" t="n">
        <v>869.091</v>
      </c>
      <c r="D431" s="0" t="n">
        <v>639.38</v>
      </c>
      <c r="F431" s="0" t="n">
        <v>9256.62</v>
      </c>
    </row>
    <row r="432" customFormat="false" ht="15" hidden="false" customHeight="false" outlineLevel="0" collapsed="false">
      <c r="A432" s="0" t="n">
        <v>76.33</v>
      </c>
      <c r="C432" s="0" t="n">
        <v>890.107</v>
      </c>
      <c r="D432" s="0" t="n">
        <v>639.33</v>
      </c>
      <c r="F432" s="0" t="n">
        <v>9073.19</v>
      </c>
    </row>
    <row r="433" customFormat="false" ht="15" hidden="false" customHeight="false" outlineLevel="0" collapsed="false">
      <c r="A433" s="0" t="n">
        <v>76.28</v>
      </c>
      <c r="C433" s="0" t="n">
        <v>948.13</v>
      </c>
      <c r="D433" s="0" t="n">
        <v>639.28</v>
      </c>
      <c r="F433" s="0" t="n">
        <v>9210.1</v>
      </c>
    </row>
    <row r="434" customFormat="false" ht="15" hidden="false" customHeight="false" outlineLevel="0" collapsed="false">
      <c r="A434" s="0" t="n">
        <v>76.23</v>
      </c>
      <c r="C434" s="0" t="n">
        <v>949.654</v>
      </c>
      <c r="D434" s="0" t="n">
        <v>639.23</v>
      </c>
      <c r="F434" s="0" t="n">
        <v>9171.37</v>
      </c>
    </row>
    <row r="435" customFormat="false" ht="15" hidden="false" customHeight="false" outlineLevel="0" collapsed="false">
      <c r="A435" s="0" t="n">
        <v>76.18</v>
      </c>
      <c r="C435" s="0" t="n">
        <v>904.241</v>
      </c>
      <c r="D435" s="0" t="n">
        <v>639.18</v>
      </c>
      <c r="F435" s="0" t="n">
        <v>9150.14</v>
      </c>
    </row>
    <row r="436" customFormat="false" ht="15" hidden="false" customHeight="false" outlineLevel="0" collapsed="false">
      <c r="A436" s="0" t="n">
        <v>76.13</v>
      </c>
      <c r="C436" s="0" t="n">
        <v>827.241</v>
      </c>
      <c r="D436" s="0" t="n">
        <v>639.13</v>
      </c>
      <c r="F436" s="0" t="n">
        <v>9185.57</v>
      </c>
    </row>
    <row r="437" customFormat="false" ht="15" hidden="false" customHeight="false" outlineLevel="0" collapsed="false">
      <c r="A437" s="0" t="n">
        <v>76.08</v>
      </c>
      <c r="C437" s="0" t="n">
        <v>852.054</v>
      </c>
      <c r="D437" s="0" t="n">
        <v>639.08</v>
      </c>
      <c r="F437" s="0" t="n">
        <v>8857.31</v>
      </c>
    </row>
    <row r="438" customFormat="false" ht="15" hidden="false" customHeight="false" outlineLevel="0" collapsed="false">
      <c r="A438" s="0" t="n">
        <v>76.03</v>
      </c>
      <c r="C438" s="0" t="n">
        <v>949.617</v>
      </c>
      <c r="D438" s="0" t="n">
        <v>639.03</v>
      </c>
      <c r="F438" s="0" t="n">
        <v>9149.63</v>
      </c>
    </row>
    <row r="439" customFormat="false" ht="15" hidden="false" customHeight="false" outlineLevel="0" collapsed="false">
      <c r="A439" s="0" t="n">
        <v>75.98</v>
      </c>
      <c r="C439" s="0" t="n">
        <v>946.242</v>
      </c>
      <c r="D439" s="0" t="n">
        <v>638.98</v>
      </c>
      <c r="F439" s="0" t="n">
        <v>9084.09</v>
      </c>
    </row>
    <row r="440" customFormat="false" ht="15" hidden="false" customHeight="false" outlineLevel="0" collapsed="false">
      <c r="A440" s="0" t="n">
        <v>75.93</v>
      </c>
      <c r="C440" s="0" t="n">
        <v>919.496</v>
      </c>
      <c r="D440" s="0" t="n">
        <v>638.93</v>
      </c>
      <c r="F440" s="0" t="n">
        <v>9158.7</v>
      </c>
    </row>
    <row r="441" customFormat="false" ht="15" hidden="false" customHeight="false" outlineLevel="0" collapsed="false">
      <c r="A441" s="0" t="n">
        <v>75.88</v>
      </c>
      <c r="C441" s="0" t="n">
        <v>973.085</v>
      </c>
      <c r="D441" s="0" t="n">
        <v>638.88</v>
      </c>
      <c r="F441" s="0" t="n">
        <v>9210.11</v>
      </c>
    </row>
    <row r="442" customFormat="false" ht="15" hidden="false" customHeight="false" outlineLevel="0" collapsed="false">
      <c r="A442" s="0" t="n">
        <v>75.83</v>
      </c>
      <c r="C442" s="0" t="n">
        <v>854.447</v>
      </c>
      <c r="D442" s="0" t="n">
        <v>638.83</v>
      </c>
      <c r="F442" s="0" t="n">
        <v>8673.1</v>
      </c>
    </row>
    <row r="443" customFormat="false" ht="15" hidden="false" customHeight="false" outlineLevel="0" collapsed="false">
      <c r="A443" s="0" t="n">
        <v>75.78</v>
      </c>
      <c r="C443" s="0" t="n">
        <v>924.536</v>
      </c>
      <c r="D443" s="0" t="n">
        <v>638.78</v>
      </c>
      <c r="F443" s="0" t="n">
        <v>9199.03</v>
      </c>
    </row>
    <row r="444" customFormat="false" ht="15" hidden="false" customHeight="false" outlineLevel="0" collapsed="false">
      <c r="A444" s="0" t="n">
        <v>75.73</v>
      </c>
      <c r="C444" s="0" t="n">
        <v>904.699</v>
      </c>
      <c r="D444" s="0" t="n">
        <v>638.73</v>
      </c>
      <c r="F444" s="0" t="n">
        <v>9075.66</v>
      </c>
    </row>
    <row r="445" customFormat="false" ht="15" hidden="false" customHeight="false" outlineLevel="0" collapsed="false">
      <c r="A445" s="0" t="n">
        <v>75.68</v>
      </c>
      <c r="C445" s="0" t="n">
        <v>838.241</v>
      </c>
      <c r="D445" s="0" t="n">
        <v>638.68</v>
      </c>
      <c r="F445" s="0" t="n">
        <v>8778.45</v>
      </c>
    </row>
    <row r="446" customFormat="false" ht="15" hidden="false" customHeight="false" outlineLevel="0" collapsed="false">
      <c r="A446" s="0" t="n">
        <v>75.63</v>
      </c>
      <c r="C446" s="0" t="n">
        <v>1025.71</v>
      </c>
      <c r="D446" s="0" t="n">
        <v>638.63</v>
      </c>
      <c r="F446" s="0" t="n">
        <v>8875.81</v>
      </c>
    </row>
    <row r="447" customFormat="false" ht="15" hidden="false" customHeight="false" outlineLevel="0" collapsed="false">
      <c r="A447" s="0" t="n">
        <v>75.58</v>
      </c>
      <c r="C447" s="0" t="n">
        <v>991.778</v>
      </c>
      <c r="D447" s="0" t="n">
        <v>638.58</v>
      </c>
      <c r="F447" s="0" t="n">
        <v>8880.47</v>
      </c>
    </row>
    <row r="448" customFormat="false" ht="15" hidden="false" customHeight="false" outlineLevel="0" collapsed="false">
      <c r="A448" s="0" t="n">
        <v>75.53</v>
      </c>
      <c r="C448" s="0" t="n">
        <v>887.519</v>
      </c>
      <c r="D448" s="0" t="n">
        <v>638.53</v>
      </c>
      <c r="F448" s="0" t="n">
        <v>8892.31</v>
      </c>
    </row>
    <row r="449" customFormat="false" ht="15" hidden="false" customHeight="false" outlineLevel="0" collapsed="false">
      <c r="A449" s="0" t="n">
        <v>75.48</v>
      </c>
      <c r="C449" s="0" t="n">
        <v>906.672</v>
      </c>
      <c r="D449" s="0" t="n">
        <v>638.48</v>
      </c>
      <c r="F449" s="0" t="n">
        <v>8769.85</v>
      </c>
    </row>
    <row r="450" customFormat="false" ht="15" hidden="false" customHeight="false" outlineLevel="0" collapsed="false">
      <c r="A450" s="0" t="n">
        <v>75.43</v>
      </c>
      <c r="C450" s="0" t="n">
        <v>1023.69</v>
      </c>
      <c r="D450" s="0" t="n">
        <v>638.43</v>
      </c>
      <c r="F450" s="0" t="n">
        <v>9060.81</v>
      </c>
    </row>
    <row r="451" customFormat="false" ht="15" hidden="false" customHeight="false" outlineLevel="0" collapsed="false">
      <c r="A451" s="0" t="n">
        <v>75.38</v>
      </c>
      <c r="C451" s="0" t="n">
        <v>1011.43</v>
      </c>
      <c r="D451" s="0" t="n">
        <v>638.38</v>
      </c>
      <c r="F451" s="0" t="n">
        <v>8889.85</v>
      </c>
    </row>
    <row r="452" customFormat="false" ht="15" hidden="false" customHeight="false" outlineLevel="0" collapsed="false">
      <c r="A452" s="0" t="n">
        <v>75.33</v>
      </c>
      <c r="C452" s="0" t="n">
        <v>903.231</v>
      </c>
      <c r="D452" s="0" t="n">
        <v>638.33</v>
      </c>
      <c r="F452" s="0" t="n">
        <v>8928.06</v>
      </c>
    </row>
    <row r="453" customFormat="false" ht="15" hidden="false" customHeight="false" outlineLevel="0" collapsed="false">
      <c r="A453" s="0" t="n">
        <v>75.28</v>
      </c>
      <c r="C453" s="0" t="n">
        <v>816.289</v>
      </c>
      <c r="D453" s="0" t="n">
        <v>638.28</v>
      </c>
      <c r="F453" s="0" t="n">
        <v>8807.65</v>
      </c>
    </row>
    <row r="454" customFormat="false" ht="15" hidden="false" customHeight="false" outlineLevel="0" collapsed="false">
      <c r="A454" s="0" t="n">
        <v>75.23</v>
      </c>
      <c r="C454" s="0" t="n">
        <v>890.736</v>
      </c>
      <c r="D454" s="0" t="n">
        <v>638.23</v>
      </c>
      <c r="F454" s="0" t="n">
        <v>9005.85</v>
      </c>
    </row>
    <row r="455" customFormat="false" ht="15" hidden="false" customHeight="false" outlineLevel="0" collapsed="false">
      <c r="A455" s="0" t="n">
        <v>75.18</v>
      </c>
      <c r="C455" s="0" t="n">
        <v>914.577</v>
      </c>
      <c r="D455" s="0" t="n">
        <v>638.18</v>
      </c>
      <c r="F455" s="0" t="n">
        <v>8785.64</v>
      </c>
    </row>
    <row r="456" customFormat="false" ht="15" hidden="false" customHeight="false" outlineLevel="0" collapsed="false">
      <c r="A456" s="0" t="n">
        <v>75.13</v>
      </c>
      <c r="C456" s="0" t="n">
        <v>946.07</v>
      </c>
      <c r="D456" s="0" t="n">
        <v>638.13</v>
      </c>
      <c r="F456" s="0" t="n">
        <v>9028.28</v>
      </c>
    </row>
    <row r="457" customFormat="false" ht="15" hidden="false" customHeight="false" outlineLevel="0" collapsed="false">
      <c r="A457" s="0" t="n">
        <v>75.08</v>
      </c>
      <c r="C457" s="0" t="n">
        <v>896.336</v>
      </c>
      <c r="D457" s="0" t="n">
        <v>638.08</v>
      </c>
      <c r="F457" s="0" t="n">
        <v>8851.69</v>
      </c>
    </row>
    <row r="458" customFormat="false" ht="15" hidden="false" customHeight="false" outlineLevel="0" collapsed="false">
      <c r="A458" s="0" t="n">
        <v>75.03</v>
      </c>
      <c r="C458" s="0" t="n">
        <v>953.062</v>
      </c>
      <c r="D458" s="0" t="n">
        <v>638.03</v>
      </c>
      <c r="F458" s="0" t="n">
        <v>8728.5</v>
      </c>
    </row>
    <row r="459" customFormat="false" ht="15" hidden="false" customHeight="false" outlineLevel="0" collapsed="false">
      <c r="A459" s="0" t="n">
        <v>74.98</v>
      </c>
      <c r="C459" s="0" t="n">
        <v>1029.94</v>
      </c>
      <c r="D459" s="0" t="n">
        <v>637.98</v>
      </c>
      <c r="F459" s="0" t="n">
        <v>8756.61</v>
      </c>
    </row>
    <row r="460" customFormat="false" ht="15" hidden="false" customHeight="false" outlineLevel="0" collapsed="false">
      <c r="A460" s="0" t="n">
        <v>74.93</v>
      </c>
      <c r="C460" s="0" t="n">
        <v>983.622</v>
      </c>
      <c r="D460" s="0" t="n">
        <v>637.93</v>
      </c>
      <c r="F460" s="0" t="n">
        <v>8808.1</v>
      </c>
    </row>
    <row r="461" customFormat="false" ht="15" hidden="false" customHeight="false" outlineLevel="0" collapsed="false">
      <c r="A461" s="0" t="n">
        <v>74.88</v>
      </c>
      <c r="C461" s="0" t="n">
        <v>941.062</v>
      </c>
      <c r="D461" s="0" t="n">
        <v>637.88</v>
      </c>
      <c r="F461" s="0" t="n">
        <v>8657.21</v>
      </c>
    </row>
    <row r="462" customFormat="false" ht="15" hidden="false" customHeight="false" outlineLevel="0" collapsed="false">
      <c r="A462" s="0" t="n">
        <v>74.83</v>
      </c>
      <c r="C462" s="0" t="n">
        <v>865.771</v>
      </c>
      <c r="D462" s="0" t="n">
        <v>637.83</v>
      </c>
      <c r="F462" s="0" t="n">
        <v>8719.56</v>
      </c>
    </row>
    <row r="463" customFormat="false" ht="15" hidden="false" customHeight="false" outlineLevel="0" collapsed="false">
      <c r="A463" s="0" t="n">
        <v>74.78</v>
      </c>
      <c r="C463" s="0" t="n">
        <v>906.579</v>
      </c>
      <c r="D463" s="0" t="n">
        <v>637.78</v>
      </c>
      <c r="F463" s="0" t="n">
        <v>9050.07</v>
      </c>
    </row>
    <row r="464" customFormat="false" ht="15" hidden="false" customHeight="false" outlineLevel="0" collapsed="false">
      <c r="A464" s="0" t="n">
        <v>74.73</v>
      </c>
      <c r="C464" s="0" t="n">
        <v>866.266</v>
      </c>
      <c r="D464" s="0" t="n">
        <v>637.73</v>
      </c>
      <c r="F464" s="0" t="n">
        <v>8682.33</v>
      </c>
    </row>
    <row r="465" customFormat="false" ht="15" hidden="false" customHeight="false" outlineLevel="0" collapsed="false">
      <c r="A465" s="0" t="n">
        <v>74.68</v>
      </c>
      <c r="C465" s="0" t="n">
        <v>948.079</v>
      </c>
      <c r="D465" s="0" t="n">
        <v>637.68</v>
      </c>
      <c r="F465" s="0" t="n">
        <v>8771.75</v>
      </c>
    </row>
    <row r="466" customFormat="false" ht="15" hidden="false" customHeight="false" outlineLevel="0" collapsed="false">
      <c r="A466" s="0" t="n">
        <v>74.63</v>
      </c>
      <c r="C466" s="0" t="n">
        <v>885.579</v>
      </c>
      <c r="D466" s="0" t="n">
        <v>637.63</v>
      </c>
      <c r="F466" s="0" t="n">
        <v>8518.67</v>
      </c>
    </row>
    <row r="467" customFormat="false" ht="15" hidden="false" customHeight="false" outlineLevel="0" collapsed="false">
      <c r="A467" s="0" t="n">
        <v>74.58</v>
      </c>
      <c r="C467" s="0" t="n">
        <v>970.232</v>
      </c>
      <c r="D467" s="0" t="n">
        <v>637.58</v>
      </c>
      <c r="F467" s="0" t="n">
        <v>8831.29</v>
      </c>
    </row>
    <row r="468" customFormat="false" ht="15" hidden="false" customHeight="false" outlineLevel="0" collapsed="false">
      <c r="A468" s="0" t="n">
        <v>74.53</v>
      </c>
      <c r="C468" s="0" t="n">
        <v>1005.86</v>
      </c>
      <c r="D468" s="0" t="n">
        <v>637.53</v>
      </c>
      <c r="F468" s="0" t="n">
        <v>8604.34</v>
      </c>
    </row>
    <row r="469" customFormat="false" ht="15" hidden="false" customHeight="false" outlineLevel="0" collapsed="false">
      <c r="A469" s="0" t="n">
        <v>74.48</v>
      </c>
      <c r="C469" s="0" t="n">
        <v>927.789</v>
      </c>
      <c r="D469" s="0" t="n">
        <v>637.48</v>
      </c>
      <c r="F469" s="0" t="n">
        <v>8861.74</v>
      </c>
    </row>
    <row r="470" customFormat="false" ht="15" hidden="false" customHeight="false" outlineLevel="0" collapsed="false">
      <c r="A470" s="0" t="n">
        <v>74.43</v>
      </c>
      <c r="C470" s="0" t="n">
        <v>912.107</v>
      </c>
      <c r="D470" s="0" t="n">
        <v>637.43</v>
      </c>
      <c r="F470" s="0" t="n">
        <v>9022.51</v>
      </c>
    </row>
    <row r="471" customFormat="false" ht="15" hidden="false" customHeight="false" outlineLevel="0" collapsed="false">
      <c r="A471" s="0" t="n">
        <v>74.38</v>
      </c>
      <c r="C471" s="0" t="n">
        <v>976.662</v>
      </c>
      <c r="D471" s="0" t="n">
        <v>637.38</v>
      </c>
      <c r="F471" s="0" t="n">
        <v>8805.8</v>
      </c>
    </row>
    <row r="472" customFormat="false" ht="15" hidden="false" customHeight="false" outlineLevel="0" collapsed="false">
      <c r="A472" s="0" t="n">
        <v>74.33</v>
      </c>
      <c r="C472" s="0" t="n">
        <v>936.164</v>
      </c>
      <c r="D472" s="0" t="n">
        <v>637.33</v>
      </c>
      <c r="F472" s="0" t="n">
        <v>8926.21</v>
      </c>
    </row>
    <row r="473" customFormat="false" ht="15" hidden="false" customHeight="false" outlineLevel="0" collapsed="false">
      <c r="A473" s="0" t="n">
        <v>74.28</v>
      </c>
      <c r="C473" s="0" t="n">
        <v>959.282</v>
      </c>
      <c r="D473" s="0" t="n">
        <v>637.28</v>
      </c>
      <c r="F473" s="0" t="n">
        <v>8631.62</v>
      </c>
    </row>
    <row r="474" customFormat="false" ht="15" hidden="false" customHeight="false" outlineLevel="0" collapsed="false">
      <c r="A474" s="0" t="n">
        <v>74.23</v>
      </c>
      <c r="C474" s="0" t="n">
        <v>940.241</v>
      </c>
      <c r="D474" s="0" t="n">
        <v>637.23</v>
      </c>
      <c r="F474" s="0" t="n">
        <v>8911.5</v>
      </c>
    </row>
    <row r="475" customFormat="false" ht="15" hidden="false" customHeight="false" outlineLevel="0" collapsed="false">
      <c r="A475" s="0" t="n">
        <v>74.18</v>
      </c>
      <c r="C475" s="0" t="n">
        <v>939.899</v>
      </c>
      <c r="D475" s="0" t="n">
        <v>637.18</v>
      </c>
      <c r="F475" s="0" t="n">
        <v>8766.83</v>
      </c>
    </row>
    <row r="476" customFormat="false" ht="15" hidden="false" customHeight="false" outlineLevel="0" collapsed="false">
      <c r="A476" s="0" t="n">
        <v>74.13</v>
      </c>
      <c r="C476" s="0" t="n">
        <v>875.752</v>
      </c>
      <c r="D476" s="0" t="n">
        <v>637.13</v>
      </c>
      <c r="F476" s="0" t="n">
        <v>8707.29</v>
      </c>
    </row>
    <row r="477" customFormat="false" ht="15" hidden="false" customHeight="false" outlineLevel="0" collapsed="false">
      <c r="A477" s="0" t="n">
        <v>74.08</v>
      </c>
      <c r="C477" s="0" t="n">
        <v>853.025</v>
      </c>
      <c r="D477" s="0" t="n">
        <v>637.08</v>
      </c>
      <c r="F477" s="0" t="n">
        <v>8985.44</v>
      </c>
    </row>
    <row r="478" customFormat="false" ht="15" hidden="false" customHeight="false" outlineLevel="0" collapsed="false">
      <c r="A478" s="0" t="n">
        <v>74.03</v>
      </c>
      <c r="C478" s="0" t="n">
        <v>999.282</v>
      </c>
      <c r="D478" s="0" t="n">
        <v>637.03</v>
      </c>
      <c r="F478" s="0" t="n">
        <v>8775.7</v>
      </c>
    </row>
    <row r="479" customFormat="false" ht="15" hidden="false" customHeight="false" outlineLevel="0" collapsed="false">
      <c r="A479" s="0" t="n">
        <v>73.98</v>
      </c>
      <c r="C479" s="0" t="n">
        <v>918.307</v>
      </c>
      <c r="D479" s="0" t="n">
        <v>636.98</v>
      </c>
      <c r="F479" s="0" t="n">
        <v>8739.93</v>
      </c>
    </row>
    <row r="480" customFormat="false" ht="15" hidden="false" customHeight="false" outlineLevel="0" collapsed="false">
      <c r="A480" s="0" t="n">
        <v>73.93</v>
      </c>
      <c r="C480" s="0" t="n">
        <v>981.419</v>
      </c>
      <c r="D480" s="0" t="n">
        <v>636.93</v>
      </c>
      <c r="F480" s="0" t="n">
        <v>8728.44</v>
      </c>
    </row>
    <row r="481" customFormat="false" ht="15" hidden="false" customHeight="false" outlineLevel="0" collapsed="false">
      <c r="A481" s="0" t="n">
        <v>73.88</v>
      </c>
      <c r="C481" s="0" t="n">
        <v>930.76</v>
      </c>
      <c r="D481" s="0" t="n">
        <v>636.88</v>
      </c>
      <c r="F481" s="0" t="n">
        <v>8733.07</v>
      </c>
    </row>
    <row r="482" customFormat="false" ht="15" hidden="false" customHeight="false" outlineLevel="0" collapsed="false">
      <c r="A482" s="0" t="n">
        <v>73.83</v>
      </c>
      <c r="C482" s="0" t="n">
        <v>874.322</v>
      </c>
      <c r="D482" s="0" t="n">
        <v>636.83</v>
      </c>
      <c r="F482" s="0" t="n">
        <v>8472.33</v>
      </c>
    </row>
    <row r="483" customFormat="false" ht="15" hidden="false" customHeight="false" outlineLevel="0" collapsed="false">
      <c r="A483" s="0" t="n">
        <v>73.78</v>
      </c>
      <c r="C483" s="0" t="n">
        <v>927.707</v>
      </c>
      <c r="D483" s="0" t="n">
        <v>636.78</v>
      </c>
      <c r="F483" s="0" t="n">
        <v>8606.36</v>
      </c>
    </row>
    <row r="484" customFormat="false" ht="15" hidden="false" customHeight="false" outlineLevel="0" collapsed="false">
      <c r="A484" s="0" t="n">
        <v>73.73</v>
      </c>
      <c r="C484" s="0" t="n">
        <v>866.609</v>
      </c>
      <c r="D484" s="0" t="n">
        <v>636.73</v>
      </c>
      <c r="F484" s="0" t="n">
        <v>8756.7</v>
      </c>
    </row>
    <row r="485" customFormat="false" ht="15" hidden="false" customHeight="false" outlineLevel="0" collapsed="false">
      <c r="A485" s="0" t="n">
        <v>73.68</v>
      </c>
      <c r="C485" s="0" t="n">
        <v>1060.7</v>
      </c>
      <c r="D485" s="0" t="n">
        <v>636.68</v>
      </c>
      <c r="F485" s="0" t="n">
        <v>8608.23</v>
      </c>
    </row>
    <row r="486" customFormat="false" ht="15" hidden="false" customHeight="false" outlineLevel="0" collapsed="false">
      <c r="A486" s="0" t="n">
        <v>73.63</v>
      </c>
      <c r="C486" s="0" t="n">
        <v>1028.41</v>
      </c>
      <c r="D486" s="0" t="n">
        <v>636.63</v>
      </c>
      <c r="F486" s="0" t="n">
        <v>8495.88</v>
      </c>
    </row>
    <row r="487" customFormat="false" ht="15" hidden="false" customHeight="false" outlineLevel="0" collapsed="false">
      <c r="A487" s="0" t="n">
        <v>73.58</v>
      </c>
      <c r="C487" s="0" t="n">
        <v>963.973</v>
      </c>
      <c r="D487" s="0" t="n">
        <v>636.58</v>
      </c>
      <c r="F487" s="0" t="n">
        <v>8505.14</v>
      </c>
    </row>
    <row r="488" customFormat="false" ht="15" hidden="false" customHeight="false" outlineLevel="0" collapsed="false">
      <c r="A488" s="0" t="n">
        <v>73.53</v>
      </c>
      <c r="C488" s="0" t="n">
        <v>973.433</v>
      </c>
      <c r="D488" s="0" t="n">
        <v>636.53</v>
      </c>
      <c r="F488" s="0" t="n">
        <v>8730.93</v>
      </c>
    </row>
    <row r="489" customFormat="false" ht="15" hidden="false" customHeight="false" outlineLevel="0" collapsed="false">
      <c r="A489" s="0" t="n">
        <v>73.48</v>
      </c>
      <c r="C489" s="0" t="n">
        <v>894.319</v>
      </c>
      <c r="D489" s="0" t="n">
        <v>636.48</v>
      </c>
      <c r="F489" s="0" t="n">
        <v>8578.01</v>
      </c>
    </row>
    <row r="490" customFormat="false" ht="15" hidden="false" customHeight="false" outlineLevel="0" collapsed="false">
      <c r="A490" s="0" t="n">
        <v>73.43</v>
      </c>
      <c r="C490" s="0" t="n">
        <v>862.024</v>
      </c>
      <c r="D490" s="0" t="n">
        <v>636.43</v>
      </c>
      <c r="F490" s="0" t="n">
        <v>8886.23</v>
      </c>
    </row>
    <row r="491" customFormat="false" ht="15" hidden="false" customHeight="false" outlineLevel="0" collapsed="false">
      <c r="A491" s="0" t="n">
        <v>73.38</v>
      </c>
      <c r="C491" s="0" t="n">
        <v>872.954</v>
      </c>
      <c r="D491" s="0" t="n">
        <v>636.38</v>
      </c>
      <c r="F491" s="0" t="n">
        <v>9064.89</v>
      </c>
    </row>
    <row r="492" customFormat="false" ht="15" hidden="false" customHeight="false" outlineLevel="0" collapsed="false">
      <c r="A492" s="0" t="n">
        <v>73.33</v>
      </c>
      <c r="C492" s="0" t="n">
        <v>942.179</v>
      </c>
      <c r="D492" s="0" t="n">
        <v>636.33</v>
      </c>
      <c r="F492" s="0" t="n">
        <v>8819.8</v>
      </c>
    </row>
    <row r="493" customFormat="false" ht="15" hidden="false" customHeight="false" outlineLevel="0" collapsed="false">
      <c r="A493" s="0" t="n">
        <v>73.28</v>
      </c>
      <c r="C493" s="0" t="n">
        <v>870.541</v>
      </c>
      <c r="D493" s="0" t="n">
        <v>636.28</v>
      </c>
      <c r="F493" s="0" t="n">
        <v>8787.5</v>
      </c>
    </row>
    <row r="494" customFormat="false" ht="15" hidden="false" customHeight="false" outlineLevel="0" collapsed="false">
      <c r="A494" s="0" t="n">
        <v>73.23</v>
      </c>
      <c r="C494" s="0" t="n">
        <v>904.034</v>
      </c>
      <c r="D494" s="0" t="n">
        <v>636.23</v>
      </c>
      <c r="F494" s="0" t="n">
        <v>8663.34</v>
      </c>
    </row>
    <row r="495" customFormat="false" ht="15" hidden="false" customHeight="false" outlineLevel="0" collapsed="false">
      <c r="A495" s="0" t="n">
        <v>73.18</v>
      </c>
      <c r="C495" s="0" t="n">
        <v>917.466</v>
      </c>
      <c r="D495" s="0" t="n">
        <v>636.18</v>
      </c>
      <c r="F495" s="0" t="n">
        <v>8771.05</v>
      </c>
    </row>
    <row r="496" customFormat="false" ht="15" hidden="false" customHeight="false" outlineLevel="0" collapsed="false">
      <c r="A496" s="0" t="n">
        <v>73.13</v>
      </c>
      <c r="C496" s="0" t="n">
        <v>848.925</v>
      </c>
      <c r="D496" s="0" t="n">
        <v>636.13</v>
      </c>
      <c r="F496" s="0" t="n">
        <v>8664.13</v>
      </c>
    </row>
    <row r="497" customFormat="false" ht="15" hidden="false" customHeight="false" outlineLevel="0" collapsed="false">
      <c r="A497" s="0" t="n">
        <v>73.08</v>
      </c>
      <c r="C497" s="0" t="n">
        <v>841.218</v>
      </c>
      <c r="D497" s="0" t="n">
        <v>636.08</v>
      </c>
      <c r="F497" s="0" t="n">
        <v>8634.26</v>
      </c>
    </row>
    <row r="498" customFormat="false" ht="15" hidden="false" customHeight="false" outlineLevel="0" collapsed="false">
      <c r="D498" s="0" t="n">
        <v>636.03</v>
      </c>
      <c r="F498" s="0" t="n">
        <v>8656.43</v>
      </c>
    </row>
    <row r="499" customFormat="false" ht="15" hidden="false" customHeight="false" outlineLevel="0" collapsed="false">
      <c r="D499" s="0" t="n">
        <v>635.98</v>
      </c>
      <c r="F499" s="0" t="n">
        <v>8569.29</v>
      </c>
    </row>
    <row r="500" customFormat="false" ht="15" hidden="false" customHeight="false" outlineLevel="0" collapsed="false">
      <c r="D500" s="0" t="n">
        <v>635.93</v>
      </c>
      <c r="F500" s="0" t="n">
        <v>8692.98</v>
      </c>
    </row>
    <row r="501" customFormat="false" ht="15" hidden="false" customHeight="false" outlineLevel="0" collapsed="false">
      <c r="D501" s="0" t="n">
        <v>635.88</v>
      </c>
      <c r="F501" s="0" t="n">
        <v>8694.29</v>
      </c>
    </row>
    <row r="502" customFormat="false" ht="15" hidden="false" customHeight="false" outlineLevel="0" collapsed="false">
      <c r="D502" s="0" t="n">
        <v>635.83</v>
      </c>
      <c r="F502" s="0" t="n">
        <v>8727.47</v>
      </c>
    </row>
    <row r="503" customFormat="false" ht="15" hidden="false" customHeight="false" outlineLevel="0" collapsed="false">
      <c r="D503" s="0" t="n">
        <v>635.78</v>
      </c>
      <c r="F503" s="0" t="n">
        <v>8813.77</v>
      </c>
    </row>
    <row r="504" customFormat="false" ht="15" hidden="false" customHeight="false" outlineLevel="0" collapsed="false">
      <c r="D504" s="0" t="n">
        <v>635.73</v>
      </c>
      <c r="F504" s="0" t="n">
        <v>8711.67</v>
      </c>
    </row>
    <row r="505" customFormat="false" ht="15" hidden="false" customHeight="false" outlineLevel="0" collapsed="false">
      <c r="D505" s="0" t="n">
        <v>635.68</v>
      </c>
      <c r="F505" s="0" t="n">
        <v>8670.89</v>
      </c>
    </row>
    <row r="506" customFormat="false" ht="15" hidden="false" customHeight="false" outlineLevel="0" collapsed="false">
      <c r="D506" s="0" t="n">
        <v>635.63</v>
      </c>
      <c r="F506" s="0" t="n">
        <v>8881.6</v>
      </c>
    </row>
    <row r="507" customFormat="false" ht="15" hidden="false" customHeight="false" outlineLevel="0" collapsed="false">
      <c r="D507" s="0" t="n">
        <v>635.58</v>
      </c>
      <c r="F507" s="0" t="n">
        <v>8825.83</v>
      </c>
    </row>
    <row r="508" customFormat="false" ht="15" hidden="false" customHeight="false" outlineLevel="0" collapsed="false">
      <c r="D508" s="0" t="n">
        <v>635.53</v>
      </c>
      <c r="F508" s="0" t="n">
        <v>8965.55</v>
      </c>
    </row>
    <row r="509" customFormat="false" ht="15" hidden="false" customHeight="false" outlineLevel="0" collapsed="false">
      <c r="D509" s="0" t="n">
        <v>635.48</v>
      </c>
      <c r="F509" s="0" t="n">
        <v>8878.32</v>
      </c>
    </row>
    <row r="510" customFormat="false" ht="15" hidden="false" customHeight="false" outlineLevel="0" collapsed="false">
      <c r="D510" s="0" t="n">
        <v>635.43</v>
      </c>
      <c r="F510" s="0" t="n">
        <v>8835.98</v>
      </c>
    </row>
    <row r="511" customFormat="false" ht="15" hidden="false" customHeight="false" outlineLevel="0" collapsed="false">
      <c r="D511" s="0" t="n">
        <v>635.38</v>
      </c>
      <c r="F511" s="0" t="n">
        <v>8835.22</v>
      </c>
    </row>
    <row r="512" customFormat="false" ht="15" hidden="false" customHeight="false" outlineLevel="0" collapsed="false">
      <c r="D512" s="0" t="n">
        <v>635.33</v>
      </c>
      <c r="F512" s="0" t="n">
        <v>8692.24</v>
      </c>
    </row>
    <row r="513" customFormat="false" ht="15" hidden="false" customHeight="false" outlineLevel="0" collapsed="false">
      <c r="D513" s="0" t="n">
        <v>635.28</v>
      </c>
      <c r="F513" s="0" t="n">
        <v>8675.21</v>
      </c>
    </row>
    <row r="514" customFormat="false" ht="15" hidden="false" customHeight="false" outlineLevel="0" collapsed="false">
      <c r="D514" s="0" t="n">
        <v>635.23</v>
      </c>
      <c r="F514" s="0" t="n">
        <v>8928.83</v>
      </c>
    </row>
    <row r="515" customFormat="false" ht="15" hidden="false" customHeight="false" outlineLevel="0" collapsed="false">
      <c r="D515" s="0" t="n">
        <v>635.18</v>
      </c>
      <c r="F515" s="0" t="n">
        <v>8650.58</v>
      </c>
    </row>
    <row r="516" customFormat="false" ht="15" hidden="false" customHeight="false" outlineLevel="0" collapsed="false">
      <c r="D516" s="0" t="n">
        <v>635.13</v>
      </c>
      <c r="F516" s="0" t="n">
        <v>8720.51</v>
      </c>
    </row>
    <row r="517" customFormat="false" ht="15" hidden="false" customHeight="false" outlineLevel="0" collapsed="false">
      <c r="D517" s="0" t="n">
        <v>635.08</v>
      </c>
      <c r="F517" s="0" t="n">
        <v>8650.51</v>
      </c>
    </row>
    <row r="518" customFormat="false" ht="15" hidden="false" customHeight="false" outlineLevel="0" collapsed="false">
      <c r="D518" s="0" t="n">
        <v>635.03</v>
      </c>
      <c r="F518" s="0" t="n">
        <v>8817.05</v>
      </c>
    </row>
    <row r="519" customFormat="false" ht="15" hidden="false" customHeight="false" outlineLevel="0" collapsed="false">
      <c r="D519" s="0" t="n">
        <v>634.98</v>
      </c>
      <c r="F519" s="0" t="n">
        <v>8790</v>
      </c>
    </row>
    <row r="520" customFormat="false" ht="15" hidden="false" customHeight="false" outlineLevel="0" collapsed="false">
      <c r="D520" s="0" t="n">
        <v>634.93</v>
      </c>
      <c r="F520" s="0" t="n">
        <v>8824.63</v>
      </c>
    </row>
    <row r="521" customFormat="false" ht="15" hidden="false" customHeight="false" outlineLevel="0" collapsed="false">
      <c r="D521" s="0" t="n">
        <v>634.88</v>
      </c>
      <c r="F521" s="0" t="n">
        <v>8737.43</v>
      </c>
    </row>
    <row r="522" customFormat="false" ht="15" hidden="false" customHeight="false" outlineLevel="0" collapsed="false">
      <c r="D522" s="0" t="n">
        <v>634.83</v>
      </c>
      <c r="F522" s="0" t="n">
        <v>8650.21</v>
      </c>
    </row>
    <row r="523" customFormat="false" ht="15" hidden="false" customHeight="false" outlineLevel="0" collapsed="false">
      <c r="D523" s="0" t="n">
        <v>634.78</v>
      </c>
      <c r="F523" s="0" t="n">
        <v>8571.79</v>
      </c>
    </row>
    <row r="524" customFormat="false" ht="15" hidden="false" customHeight="false" outlineLevel="0" collapsed="false">
      <c r="D524" s="0" t="n">
        <v>634.73</v>
      </c>
      <c r="F524" s="0" t="n">
        <v>8695.68</v>
      </c>
    </row>
    <row r="525" customFormat="false" ht="15" hidden="false" customHeight="false" outlineLevel="0" collapsed="false">
      <c r="D525" s="0" t="n">
        <v>634.68</v>
      </c>
      <c r="F525" s="0" t="n">
        <v>8605.46</v>
      </c>
    </row>
    <row r="526" customFormat="false" ht="15" hidden="false" customHeight="false" outlineLevel="0" collapsed="false">
      <c r="D526" s="0" t="n">
        <v>634.63</v>
      </c>
      <c r="F526" s="0" t="n">
        <v>8859.26</v>
      </c>
    </row>
    <row r="527" customFormat="false" ht="15" hidden="false" customHeight="false" outlineLevel="0" collapsed="false">
      <c r="D527" s="0" t="n">
        <v>634.58</v>
      </c>
      <c r="F527" s="0" t="n">
        <v>8543.56</v>
      </c>
    </row>
    <row r="528" customFormat="false" ht="15" hidden="false" customHeight="false" outlineLevel="0" collapsed="false">
      <c r="D528" s="0" t="n">
        <v>634.53</v>
      </c>
      <c r="F528" s="0" t="n">
        <v>8670.88</v>
      </c>
    </row>
    <row r="529" customFormat="false" ht="15" hidden="false" customHeight="false" outlineLevel="0" collapsed="false">
      <c r="D529" s="0" t="n">
        <v>634.48</v>
      </c>
      <c r="F529" s="0" t="n">
        <v>8711.93</v>
      </c>
    </row>
    <row r="530" customFormat="false" ht="15" hidden="false" customHeight="false" outlineLevel="0" collapsed="false">
      <c r="D530" s="0" t="n">
        <v>634.43</v>
      </c>
      <c r="F530" s="0" t="n">
        <v>8600.83</v>
      </c>
    </row>
    <row r="531" customFormat="false" ht="15" hidden="false" customHeight="false" outlineLevel="0" collapsed="false">
      <c r="D531" s="0" t="n">
        <v>634.38</v>
      </c>
      <c r="F531" s="0" t="n">
        <v>8666.72</v>
      </c>
    </row>
    <row r="532" customFormat="false" ht="15" hidden="false" customHeight="false" outlineLevel="0" collapsed="false">
      <c r="D532" s="0" t="n">
        <v>634.33</v>
      </c>
      <c r="F532" s="0" t="n">
        <v>8648.35</v>
      </c>
    </row>
    <row r="533" customFormat="false" ht="15" hidden="false" customHeight="false" outlineLevel="0" collapsed="false">
      <c r="D533" s="0" t="n">
        <v>634.28</v>
      </c>
      <c r="F533" s="0" t="n">
        <v>8801.88</v>
      </c>
    </row>
    <row r="534" customFormat="false" ht="15" hidden="false" customHeight="false" outlineLevel="0" collapsed="false">
      <c r="D534" s="0" t="n">
        <v>634.23</v>
      </c>
      <c r="F534" s="0" t="n">
        <v>8660.98</v>
      </c>
    </row>
    <row r="535" customFormat="false" ht="15" hidden="false" customHeight="false" outlineLevel="0" collapsed="false">
      <c r="D535" s="0" t="n">
        <v>634.18</v>
      </c>
      <c r="F535" s="0" t="n">
        <v>8713.78</v>
      </c>
    </row>
    <row r="536" customFormat="false" ht="15" hidden="false" customHeight="false" outlineLevel="0" collapsed="false">
      <c r="D536" s="0" t="n">
        <v>634.13</v>
      </c>
      <c r="F536" s="0" t="n">
        <v>8792.74</v>
      </c>
    </row>
    <row r="537" customFormat="false" ht="15" hidden="false" customHeight="false" outlineLevel="0" collapsed="false">
      <c r="D537" s="0" t="n">
        <v>634.08</v>
      </c>
      <c r="F537" s="0" t="n">
        <v>8939</v>
      </c>
    </row>
    <row r="538" customFormat="false" ht="15" hidden="false" customHeight="false" outlineLevel="0" collapsed="false">
      <c r="D538" s="0" t="n">
        <v>634.03</v>
      </c>
      <c r="F538" s="0" t="n">
        <v>8531.47</v>
      </c>
    </row>
    <row r="539" customFormat="false" ht="15" hidden="false" customHeight="false" outlineLevel="0" collapsed="false">
      <c r="D539" s="0" t="n">
        <v>633.98</v>
      </c>
      <c r="F539" s="0" t="n">
        <v>8816.75</v>
      </c>
    </row>
    <row r="540" customFormat="false" ht="15" hidden="false" customHeight="false" outlineLevel="0" collapsed="false">
      <c r="D540" s="0" t="n">
        <v>633.93</v>
      </c>
      <c r="F540" s="0" t="n">
        <v>8755.27</v>
      </c>
    </row>
    <row r="541" customFormat="false" ht="15" hidden="false" customHeight="false" outlineLevel="0" collapsed="false">
      <c r="D541" s="0" t="n">
        <v>633.88</v>
      </c>
      <c r="F541" s="0" t="n">
        <v>9064.32</v>
      </c>
    </row>
    <row r="542" customFormat="false" ht="15" hidden="false" customHeight="false" outlineLevel="0" collapsed="false">
      <c r="D542" s="0" t="n">
        <v>633.83</v>
      </c>
      <c r="F542" s="0" t="n">
        <v>8779.63</v>
      </c>
    </row>
    <row r="543" customFormat="false" ht="15" hidden="false" customHeight="false" outlineLevel="0" collapsed="false">
      <c r="D543" s="0" t="n">
        <v>633.78</v>
      </c>
      <c r="F543" s="0" t="n">
        <v>8661.39</v>
      </c>
    </row>
    <row r="544" customFormat="false" ht="15" hidden="false" customHeight="false" outlineLevel="0" collapsed="false">
      <c r="D544" s="0" t="n">
        <v>633.73</v>
      </c>
      <c r="F544" s="0" t="n">
        <v>8902.49</v>
      </c>
    </row>
    <row r="545" customFormat="false" ht="15" hidden="false" customHeight="false" outlineLevel="0" collapsed="false">
      <c r="D545" s="0" t="n">
        <v>633.68</v>
      </c>
      <c r="F545" s="0" t="n">
        <v>8609.18</v>
      </c>
    </row>
    <row r="546" customFormat="false" ht="15" hidden="false" customHeight="false" outlineLevel="0" collapsed="false">
      <c r="D546" s="0" t="n">
        <v>633.63</v>
      </c>
      <c r="F546" s="0" t="n">
        <v>8720.08</v>
      </c>
    </row>
    <row r="547" customFormat="false" ht="15" hidden="false" customHeight="false" outlineLevel="0" collapsed="false">
      <c r="D547" s="0" t="n">
        <v>633.58</v>
      </c>
      <c r="F547" s="0" t="n">
        <v>8823.12</v>
      </c>
    </row>
    <row r="548" customFormat="false" ht="15" hidden="false" customHeight="false" outlineLevel="0" collapsed="false">
      <c r="D548" s="0" t="n">
        <v>633.53</v>
      </c>
      <c r="F548" s="0" t="n">
        <v>8801.41</v>
      </c>
    </row>
    <row r="549" customFormat="false" ht="15" hidden="false" customHeight="false" outlineLevel="0" collapsed="false">
      <c r="D549" s="0" t="n">
        <v>633.48</v>
      </c>
      <c r="F549" s="0" t="n">
        <v>8622.33</v>
      </c>
    </row>
    <row r="550" customFormat="false" ht="15" hidden="false" customHeight="false" outlineLevel="0" collapsed="false">
      <c r="D550" s="0" t="n">
        <v>633.43</v>
      </c>
      <c r="F550" s="0" t="n">
        <v>8497.45</v>
      </c>
    </row>
    <row r="551" customFormat="false" ht="15" hidden="false" customHeight="false" outlineLevel="0" collapsed="false">
      <c r="D551" s="0" t="n">
        <v>633.38</v>
      </c>
      <c r="F551" s="0" t="n">
        <v>8668.42</v>
      </c>
    </row>
    <row r="552" customFormat="false" ht="15" hidden="false" customHeight="false" outlineLevel="0" collapsed="false">
      <c r="D552" s="0" t="n">
        <v>633.33</v>
      </c>
      <c r="F552" s="0" t="n">
        <v>8650.78</v>
      </c>
    </row>
    <row r="553" customFormat="false" ht="15" hidden="false" customHeight="false" outlineLevel="0" collapsed="false">
      <c r="D553" s="0" t="n">
        <v>633.28</v>
      </c>
      <c r="F553" s="0" t="n">
        <v>8691.24</v>
      </c>
    </row>
    <row r="554" customFormat="false" ht="15" hidden="false" customHeight="false" outlineLevel="0" collapsed="false">
      <c r="D554" s="0" t="n">
        <v>633.23</v>
      </c>
      <c r="F554" s="0" t="n">
        <v>8444.53</v>
      </c>
    </row>
    <row r="555" customFormat="false" ht="15" hidden="false" customHeight="false" outlineLevel="0" collapsed="false">
      <c r="D555" s="0" t="n">
        <v>633.18</v>
      </c>
      <c r="F555" s="0" t="n">
        <v>8414.75</v>
      </c>
    </row>
    <row r="556" customFormat="false" ht="15" hidden="false" customHeight="false" outlineLevel="0" collapsed="false">
      <c r="D556" s="0" t="n">
        <v>633.13</v>
      </c>
      <c r="F556" s="0" t="n">
        <v>8988.13</v>
      </c>
    </row>
    <row r="557" customFormat="false" ht="15" hidden="false" customHeight="false" outlineLevel="0" collapsed="false">
      <c r="D557" s="0" t="n">
        <v>633.08</v>
      </c>
      <c r="F557" s="0" t="n">
        <v>8814.75</v>
      </c>
    </row>
    <row r="558" customFormat="false" ht="15" hidden="false" customHeight="false" outlineLevel="0" collapsed="false">
      <c r="D558" s="0" t="n">
        <v>633.03</v>
      </c>
      <c r="F558" s="0" t="n">
        <v>8718.16</v>
      </c>
    </row>
    <row r="559" customFormat="false" ht="15" hidden="false" customHeight="false" outlineLevel="0" collapsed="false">
      <c r="D559" s="0" t="n">
        <v>632.98</v>
      </c>
      <c r="F559" s="0" t="n">
        <v>8813.49</v>
      </c>
    </row>
    <row r="560" customFormat="false" ht="15" hidden="false" customHeight="false" outlineLevel="0" collapsed="false">
      <c r="D560" s="0" t="n">
        <v>632.93</v>
      </c>
      <c r="F560" s="0" t="n">
        <v>8680.27</v>
      </c>
    </row>
    <row r="561" customFormat="false" ht="15" hidden="false" customHeight="false" outlineLevel="0" collapsed="false">
      <c r="D561" s="0" t="n">
        <v>632.88</v>
      </c>
      <c r="F561" s="0" t="n">
        <v>8484.96</v>
      </c>
    </row>
    <row r="562" customFormat="false" ht="15" hidden="false" customHeight="false" outlineLevel="0" collapsed="false">
      <c r="D562" s="0" t="n">
        <v>632.83</v>
      </c>
      <c r="F562" s="0" t="n">
        <v>8789.95</v>
      </c>
    </row>
    <row r="563" customFormat="false" ht="15" hidden="false" customHeight="false" outlineLevel="0" collapsed="false">
      <c r="D563" s="0" t="n">
        <v>632.78</v>
      </c>
      <c r="F563" s="0" t="n">
        <v>8709.93</v>
      </c>
    </row>
    <row r="564" customFormat="false" ht="15" hidden="false" customHeight="false" outlineLevel="0" collapsed="false">
      <c r="D564" s="0" t="n">
        <v>632.73</v>
      </c>
      <c r="F564" s="0" t="n">
        <v>8773.43</v>
      </c>
    </row>
    <row r="565" customFormat="false" ht="15" hidden="false" customHeight="false" outlineLevel="0" collapsed="false">
      <c r="D565" s="0" t="n">
        <v>632.68</v>
      </c>
      <c r="F565" s="0" t="n">
        <v>8936.81</v>
      </c>
    </row>
    <row r="566" customFormat="false" ht="15" hidden="false" customHeight="false" outlineLevel="0" collapsed="false">
      <c r="D566" s="0" t="n">
        <v>632.63</v>
      </c>
      <c r="F566" s="0" t="n">
        <v>8699.57</v>
      </c>
    </row>
    <row r="567" customFormat="false" ht="15" hidden="false" customHeight="false" outlineLevel="0" collapsed="false">
      <c r="D567" s="0" t="n">
        <v>632.58</v>
      </c>
      <c r="F567" s="0" t="n">
        <v>8816.44</v>
      </c>
    </row>
    <row r="568" customFormat="false" ht="15" hidden="false" customHeight="false" outlineLevel="0" collapsed="false">
      <c r="D568" s="0" t="n">
        <v>632.53</v>
      </c>
      <c r="F568" s="0" t="n">
        <v>8594.98</v>
      </c>
    </row>
    <row r="569" customFormat="false" ht="15" hidden="false" customHeight="false" outlineLevel="0" collapsed="false">
      <c r="D569" s="0" t="n">
        <v>632.48</v>
      </c>
      <c r="F569" s="0" t="n">
        <v>8617.53</v>
      </c>
    </row>
    <row r="570" customFormat="false" ht="15" hidden="false" customHeight="false" outlineLevel="0" collapsed="false">
      <c r="D570" s="0" t="n">
        <v>632.43</v>
      </c>
      <c r="F570" s="0" t="n">
        <v>8561.18</v>
      </c>
    </row>
    <row r="571" customFormat="false" ht="15" hidden="false" customHeight="false" outlineLevel="0" collapsed="false">
      <c r="D571" s="0" t="n">
        <v>632.38</v>
      </c>
      <c r="F571" s="0" t="n">
        <v>8696.33</v>
      </c>
    </row>
    <row r="572" customFormat="false" ht="15" hidden="false" customHeight="false" outlineLevel="0" collapsed="false">
      <c r="D572" s="0" t="n">
        <v>632.33</v>
      </c>
      <c r="F572" s="0" t="n">
        <v>8798.32</v>
      </c>
    </row>
    <row r="573" customFormat="false" ht="15" hidden="false" customHeight="false" outlineLevel="0" collapsed="false">
      <c r="D573" s="0" t="n">
        <v>632.28</v>
      </c>
      <c r="F573" s="0" t="n">
        <v>8447.76</v>
      </c>
    </row>
    <row r="574" customFormat="false" ht="15" hidden="false" customHeight="false" outlineLevel="0" collapsed="false">
      <c r="D574" s="0" t="n">
        <v>632.23</v>
      </c>
      <c r="F574" s="0" t="n">
        <v>8747.02</v>
      </c>
    </row>
    <row r="575" customFormat="false" ht="15" hidden="false" customHeight="false" outlineLevel="0" collapsed="false">
      <c r="D575" s="0" t="n">
        <v>632.18</v>
      </c>
      <c r="F575" s="0" t="n">
        <v>8869.92</v>
      </c>
    </row>
    <row r="576" customFormat="false" ht="15" hidden="false" customHeight="false" outlineLevel="0" collapsed="false">
      <c r="D576" s="0" t="n">
        <v>632.13</v>
      </c>
      <c r="F576" s="0" t="n">
        <v>9079.73</v>
      </c>
    </row>
    <row r="577" customFormat="false" ht="15" hidden="false" customHeight="false" outlineLevel="0" collapsed="false">
      <c r="D577" s="0" t="n">
        <v>632.08</v>
      </c>
      <c r="F577" s="0" t="n">
        <v>8865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3" activeCellId="0" sqref="E42:E44"/>
    </sheetView>
  </sheetViews>
  <sheetFormatPr defaultColWidth="8.96484375" defaultRowHeight="15" zeroHeight="false" outlineLevelRow="0" outlineLevelCol="0"/>
  <cols>
    <col collapsed="false" customWidth="true" hidden="false" outlineLevel="0" max="5" min="5" style="3" width="9.14"/>
    <col collapsed="false" customWidth="true" hidden="false" outlineLevel="0" max="11" min="11" style="3" width="9.14"/>
  </cols>
  <sheetData>
    <row r="1" customFormat="false" ht="15" hidden="false" customHeight="false" outlineLevel="0" collapsed="false">
      <c r="A1" s="0" t="s">
        <v>130</v>
      </c>
      <c r="G1" s="0" t="s">
        <v>131</v>
      </c>
      <c r="M1" s="0" t="s">
        <v>131</v>
      </c>
    </row>
    <row r="2" customFormat="false" ht="15" hidden="false" customHeight="false" outlineLevel="0" collapsed="false">
      <c r="A2" s="0" t="n">
        <v>2</v>
      </c>
      <c r="B2" s="0" t="n">
        <v>640.488</v>
      </c>
      <c r="C2" s="0" t="n">
        <v>2184.582</v>
      </c>
      <c r="D2" s="0" t="n">
        <v>2.131</v>
      </c>
      <c r="E2" s="3" t="n">
        <f aca="false">C2/$C$7*100</f>
        <v>32.9033193827693</v>
      </c>
      <c r="F2" s="0" t="n">
        <v>0.33</v>
      </c>
      <c r="G2" s="0" t="n">
        <v>0</v>
      </c>
      <c r="H2" s="0" t="n">
        <v>639.324</v>
      </c>
      <c r="I2" s="0" t="n">
        <v>256.479</v>
      </c>
      <c r="J2" s="0" t="n">
        <v>3.309</v>
      </c>
      <c r="K2" s="3" t="n">
        <f aca="false">I2/$I$6*100</f>
        <v>3.93378008782941</v>
      </c>
      <c r="L2" s="0" t="n">
        <v>0.39</v>
      </c>
      <c r="M2" s="0" t="n">
        <v>0</v>
      </c>
      <c r="N2" s="0" t="n">
        <v>639.329</v>
      </c>
      <c r="O2" s="0" t="n">
        <v>288.881</v>
      </c>
      <c r="Q2" s="0" t="n">
        <f aca="false">O2/$O$6*100</f>
        <v>5.12786331188743</v>
      </c>
      <c r="R2" s="0" t="n">
        <v>0.05</v>
      </c>
    </row>
    <row r="3" customFormat="false" ht="15" hidden="false" customHeight="false" outlineLevel="0" collapsed="false">
      <c r="A3" s="0" t="n">
        <v>3</v>
      </c>
      <c r="B3" s="0" t="n">
        <v>641.618</v>
      </c>
      <c r="C3" s="0" t="n">
        <v>3715.239</v>
      </c>
      <c r="D3" s="0" t="n">
        <v>3.266</v>
      </c>
      <c r="E3" s="3" t="n">
        <f aca="false">C3/$C$7*100</f>
        <v>55.9574762587627</v>
      </c>
      <c r="F3" s="0" t="n">
        <v>0.56</v>
      </c>
      <c r="G3" s="0" t="n">
        <v>1</v>
      </c>
      <c r="H3" s="0" t="n">
        <v>640.608</v>
      </c>
      <c r="I3" s="0" t="n">
        <v>5308.354</v>
      </c>
      <c r="J3" s="0" t="n">
        <v>0.542</v>
      </c>
      <c r="K3" s="3" t="n">
        <f aca="false">I3/$I$6*100</f>
        <v>81.4175712801032</v>
      </c>
      <c r="L3" s="0" t="n">
        <v>0.81</v>
      </c>
      <c r="M3" s="0" t="n">
        <v>1</v>
      </c>
      <c r="N3" s="0" t="n">
        <v>640.653</v>
      </c>
      <c r="O3" s="0" t="n">
        <v>4540.53</v>
      </c>
      <c r="Q3" s="0" t="n">
        <f aca="false">O3/$O$6*100</f>
        <v>80.5979528024489</v>
      </c>
      <c r="R3" s="0" t="n">
        <v>0.81</v>
      </c>
    </row>
    <row r="4" customFormat="false" ht="15" hidden="false" customHeight="false" outlineLevel="0" collapsed="false">
      <c r="A4" s="0" t="n">
        <v>4</v>
      </c>
      <c r="B4" s="0" t="n">
        <v>645.846</v>
      </c>
      <c r="C4" s="0" t="n">
        <v>739.576</v>
      </c>
      <c r="D4" s="0" t="n">
        <v>2.097</v>
      </c>
      <c r="E4" s="3" t="n">
        <f aca="false">C4/$C$7*100</f>
        <v>11.1392043584681</v>
      </c>
      <c r="F4" s="0" t="n">
        <v>0.11</v>
      </c>
      <c r="G4" s="0" t="n">
        <v>2</v>
      </c>
      <c r="H4" s="0" t="n">
        <v>645.292</v>
      </c>
      <c r="I4" s="0" t="n">
        <v>955.079</v>
      </c>
      <c r="J4" s="0" t="n">
        <v>2.077</v>
      </c>
      <c r="K4" s="3" t="n">
        <f aca="false">I4/$I$6*100</f>
        <v>14.6486486320674</v>
      </c>
      <c r="L4" s="0" t="n">
        <v>0.14</v>
      </c>
      <c r="M4" s="0" t="n">
        <v>2</v>
      </c>
      <c r="N4" s="0" t="n">
        <v>645.269</v>
      </c>
      <c r="O4" s="0" t="n">
        <v>804.144</v>
      </c>
      <c r="Q4" s="0" t="n">
        <f aca="false">O4/$O$6*100</f>
        <v>14.2741838856637</v>
      </c>
      <c r="R4" s="0" t="n">
        <v>0.14</v>
      </c>
    </row>
    <row r="5" customFormat="false" ht="15" hidden="false" customHeight="false" outlineLevel="0" collapsed="false">
      <c r="A5" s="0" t="n">
        <v>4</v>
      </c>
      <c r="B5" s="0" t="n">
        <v>648.859</v>
      </c>
      <c r="C5" s="0" t="n">
        <v>0</v>
      </c>
      <c r="D5" s="0" t="n">
        <v>0</v>
      </c>
      <c r="E5" s="3" t="n">
        <f aca="false">C5/$C$7*100</f>
        <v>0</v>
      </c>
      <c r="G5" s="4" t="n">
        <v>3</v>
      </c>
      <c r="H5" s="4" t="n">
        <v>652.626</v>
      </c>
      <c r="I5" s="4" t="n">
        <v>5020.703</v>
      </c>
      <c r="J5" s="4" t="n">
        <v>6.823</v>
      </c>
      <c r="K5" s="5" t="n">
        <f aca="false">I5/$I$6*100</f>
        <v>77.0056865798189</v>
      </c>
      <c r="L5" s="4"/>
      <c r="M5" s="4" t="n">
        <v>3</v>
      </c>
      <c r="N5" s="4" t="n">
        <v>652.708</v>
      </c>
      <c r="O5" s="4" t="n">
        <v>4630.797</v>
      </c>
      <c r="P5" s="4"/>
      <c r="Q5" s="4" t="n">
        <f aca="false">O5/$O$6*100</f>
        <v>82.2002625340482</v>
      </c>
      <c r="R5" s="4"/>
    </row>
    <row r="6" s="4" customFormat="true" ht="15" hidden="false" customHeight="false" outlineLevel="0" collapsed="false">
      <c r="A6" s="4" t="n">
        <v>3</v>
      </c>
      <c r="B6" s="4" t="n">
        <v>652.962</v>
      </c>
      <c r="C6" s="4" t="n">
        <v>1541.14</v>
      </c>
      <c r="D6" s="4" t="n">
        <v>2.326</v>
      </c>
      <c r="E6" s="5" t="n">
        <f aca="false">C6/$C$7*100</f>
        <v>23.2120477205987</v>
      </c>
      <c r="I6" s="4" t="n">
        <f aca="false">(I1+I2+I3+I4)</f>
        <v>6519.912</v>
      </c>
      <c r="K6" s="5" t="n">
        <f aca="false">(K1+K2+K3+K4)</f>
        <v>100</v>
      </c>
      <c r="O6" s="4" t="n">
        <f aca="false">(O1+O2+O3+O4)</f>
        <v>5633.555</v>
      </c>
      <c r="Q6" s="4" t="n">
        <f aca="false">(Q1+Q2+Q3+Q4)</f>
        <v>100</v>
      </c>
    </row>
    <row r="7" customFormat="false" ht="15" hidden="false" customHeight="false" outlineLevel="0" collapsed="false">
      <c r="C7" s="0" t="n">
        <f aca="false">(C2+C3+C4+C5)</f>
        <v>6639.397</v>
      </c>
      <c r="E7" s="0" t="n">
        <f aca="false">(E2+E3+E4+E5)</f>
        <v>100</v>
      </c>
    </row>
    <row r="8" customFormat="false" ht="15" hidden="false" customHeight="false" outlineLevel="0" collapsed="false">
      <c r="H8" s="0" t="n">
        <v>639.324</v>
      </c>
      <c r="I8" s="0" t="n">
        <v>256.479</v>
      </c>
      <c r="N8" s="0" t="n">
        <v>639.329</v>
      </c>
      <c r="O8" s="0" t="n">
        <v>288.881</v>
      </c>
    </row>
    <row r="13" customFormat="false" ht="15" hidden="false" customHeight="false" outlineLevel="0" collapsed="false">
      <c r="A13" s="0" t="s">
        <v>130</v>
      </c>
      <c r="G13" s="0" t="s">
        <v>131</v>
      </c>
    </row>
    <row r="14" customFormat="false" ht="15" hidden="false" customHeight="false" outlineLevel="0" collapsed="false">
      <c r="A14" s="0" t="n">
        <v>2</v>
      </c>
      <c r="B14" s="0" t="n">
        <v>640.488</v>
      </c>
      <c r="C14" s="0" t="n">
        <v>2142.582</v>
      </c>
      <c r="D14" s="0" t="n">
        <v>2.131</v>
      </c>
      <c r="E14" s="3" t="n">
        <f aca="false">C14/$C$19*100</f>
        <v>26.1888807917992</v>
      </c>
      <c r="G14" s="0" t="n">
        <v>0</v>
      </c>
      <c r="H14" s="0" t="n">
        <v>639.324</v>
      </c>
      <c r="I14" s="0" t="n">
        <v>256.479</v>
      </c>
      <c r="J14" s="0" t="n">
        <v>3.309</v>
      </c>
      <c r="K14" s="3" t="n">
        <f aca="false">I14/$I$18*100</f>
        <v>2.22240322547802</v>
      </c>
      <c r="M14" s="0" t="n">
        <v>0</v>
      </c>
      <c r="N14" s="0" t="n">
        <v>639.329</v>
      </c>
      <c r="O14" s="0" t="n">
        <v>288.881</v>
      </c>
      <c r="Q14" s="0" t="n">
        <f aca="false">O14/$O$18*100</f>
        <v>2.814410495665</v>
      </c>
    </row>
    <row r="15" customFormat="false" ht="15" hidden="false" customHeight="false" outlineLevel="0" collapsed="false">
      <c r="A15" s="0" t="n">
        <v>3</v>
      </c>
      <c r="B15" s="0" t="n">
        <v>641.618</v>
      </c>
      <c r="C15" s="0" t="n">
        <v>3715.239</v>
      </c>
      <c r="D15" s="0" t="n">
        <v>3.266</v>
      </c>
      <c r="E15" s="3" t="n">
        <f aca="false">C15/$C$19*100</f>
        <v>45.4115414411413</v>
      </c>
      <c r="G15" s="0" t="n">
        <v>1</v>
      </c>
      <c r="H15" s="0" t="n">
        <v>640.608</v>
      </c>
      <c r="I15" s="0" t="n">
        <v>5308.354</v>
      </c>
      <c r="J15" s="0" t="n">
        <v>0.542</v>
      </c>
      <c r="K15" s="3" t="n">
        <f aca="false">I15/$I$18*100</f>
        <v>45.9971500652262</v>
      </c>
      <c r="M15" s="0" t="n">
        <v>1</v>
      </c>
      <c r="N15" s="0" t="n">
        <v>640.653</v>
      </c>
      <c r="O15" s="0" t="n">
        <v>4540.53</v>
      </c>
      <c r="Q15" s="0" t="n">
        <f aca="false">O15/$O$18*100</f>
        <v>44.2359147464935</v>
      </c>
    </row>
    <row r="16" customFormat="false" ht="15" hidden="false" customHeight="false" outlineLevel="0" collapsed="false">
      <c r="A16" s="0" t="n">
        <v>4</v>
      </c>
      <c r="B16" s="0" t="n">
        <v>645.846</v>
      </c>
      <c r="C16" s="0" t="n">
        <v>739.576</v>
      </c>
      <c r="D16" s="0" t="n">
        <v>2.097</v>
      </c>
      <c r="E16" s="3" t="n">
        <f aca="false">C16/$C$19*100</f>
        <v>9.03987231316033</v>
      </c>
      <c r="G16" s="0" t="n">
        <v>2</v>
      </c>
      <c r="H16" s="0" t="n">
        <v>645.292</v>
      </c>
      <c r="I16" s="0" t="n">
        <v>955.079</v>
      </c>
      <c r="J16" s="0" t="n">
        <v>2.077</v>
      </c>
      <c r="K16" s="3" t="n">
        <f aca="false">I16/$I$18*100</f>
        <v>8.27580679192573</v>
      </c>
      <c r="M16" s="0" t="n">
        <v>2</v>
      </c>
      <c r="N16" s="0" t="n">
        <v>645.269</v>
      </c>
      <c r="O16" s="0" t="n">
        <v>804.144</v>
      </c>
      <c r="Q16" s="0" t="n">
        <f aca="false">O16/$O$18*100</f>
        <v>7.83433771562004</v>
      </c>
    </row>
    <row r="17" customFormat="false" ht="15" hidden="false" customHeight="false" outlineLevel="0" collapsed="false">
      <c r="A17" s="0" t="n">
        <v>2</v>
      </c>
      <c r="B17" s="0" t="n">
        <v>648.859</v>
      </c>
      <c r="C17" s="0" t="n">
        <v>42.729</v>
      </c>
      <c r="D17" s="0" t="n">
        <v>0.442</v>
      </c>
      <c r="E17" s="3" t="n">
        <f aca="false">C17/$C$19*100</f>
        <v>0.522278581334478</v>
      </c>
      <c r="G17" s="0" t="n">
        <v>3</v>
      </c>
      <c r="H17" s="0" t="n">
        <v>652.626</v>
      </c>
      <c r="I17" s="0" t="n">
        <v>5020.703</v>
      </c>
      <c r="J17" s="0" t="n">
        <v>6.823</v>
      </c>
      <c r="K17" s="3" t="n">
        <f aca="false">I17/$I$18*100</f>
        <v>43.5046399173701</v>
      </c>
      <c r="M17" s="0" t="n">
        <v>3</v>
      </c>
      <c r="N17" s="0" t="n">
        <v>652.708</v>
      </c>
      <c r="O17" s="0" t="n">
        <v>4630.797</v>
      </c>
      <c r="Q17" s="0" t="n">
        <f aca="false">O17/$O$18*100</f>
        <v>45.1153370422215</v>
      </c>
    </row>
    <row r="18" customFormat="false" ht="15" hidden="false" customHeight="false" outlineLevel="0" collapsed="false">
      <c r="A18" s="0" t="n">
        <v>3</v>
      </c>
      <c r="B18" s="0" t="n">
        <v>652.962</v>
      </c>
      <c r="C18" s="0" t="n">
        <v>1541.14</v>
      </c>
      <c r="D18" s="0" t="n">
        <v>2.326</v>
      </c>
      <c r="E18" s="3" t="n">
        <f aca="false">C18/$C$19*100</f>
        <v>18.8374268725647</v>
      </c>
      <c r="I18" s="0" t="n">
        <f aca="false">(I14+I15+I16+I17)</f>
        <v>11540.615</v>
      </c>
      <c r="K18" s="3" t="n">
        <f aca="false">I18/$I$18*100</f>
        <v>100</v>
      </c>
      <c r="O18" s="0" t="n">
        <f aca="false">(O14+O15+O16+O17)</f>
        <v>10264.352</v>
      </c>
      <c r="Q18" s="0" t="n">
        <f aca="false">O18/$O$18*100</f>
        <v>100</v>
      </c>
    </row>
    <row r="19" customFormat="false" ht="15" hidden="false" customHeight="false" outlineLevel="0" collapsed="false">
      <c r="C19" s="0" t="n">
        <f aca="false">(C14+C15+C16+C17+C18)</f>
        <v>8181.266</v>
      </c>
    </row>
    <row r="20" customFormat="false" ht="15" hidden="false" customHeight="false" outlineLevel="0" collapsed="false">
      <c r="H20" s="0" t="n">
        <v>639.324</v>
      </c>
      <c r="I20" s="0" t="n">
        <v>256.479</v>
      </c>
      <c r="N20" s="0" t="n">
        <v>639.329</v>
      </c>
      <c r="O20" s="0" t="n">
        <v>288.881</v>
      </c>
    </row>
    <row r="21" customFormat="false" ht="15" hidden="false" customHeight="false" outlineLevel="0" collapsed="false">
      <c r="A21" s="0" t="n">
        <v>0</v>
      </c>
      <c r="B21" s="0" t="n">
        <v>646.033</v>
      </c>
      <c r="C21" s="0" t="n">
        <v>631.84</v>
      </c>
    </row>
    <row r="22" customFormat="false" ht="15" hidden="false" customHeight="false" outlineLevel="0" collapsed="false">
      <c r="A22" s="0" t="n">
        <v>1</v>
      </c>
      <c r="B22" s="0" t="n">
        <v>641.469</v>
      </c>
      <c r="C22" s="0" t="n">
        <v>3464.299</v>
      </c>
    </row>
    <row r="23" customFormat="false" ht="15" hidden="false" customHeight="false" outlineLevel="0" collapsed="false">
      <c r="A23" s="0" t="n">
        <v>2</v>
      </c>
      <c r="B23" s="0" t="n">
        <v>640.331</v>
      </c>
      <c r="C23" s="0" t="n">
        <v>1903.024</v>
      </c>
    </row>
    <row r="24" customFormat="false" ht="15" hidden="false" customHeight="false" outlineLevel="0" collapsed="false">
      <c r="A24" s="0" t="n">
        <v>3</v>
      </c>
      <c r="B24" s="0" t="n">
        <v>652.953</v>
      </c>
      <c r="C24" s="0" t="n">
        <v>1585.912</v>
      </c>
    </row>
    <row r="25" customFormat="false" ht="15" hidden="false" customHeight="false" outlineLevel="0" collapsed="false">
      <c r="A25" s="0" t="n">
        <v>4</v>
      </c>
      <c r="B25" s="0" t="n">
        <v>643.848</v>
      </c>
      <c r="C25" s="0" t="n">
        <v>477.9</v>
      </c>
    </row>
    <row r="27" customFormat="false" ht="15" hidden="false" customHeight="false" outlineLevel="0" collapsed="false">
      <c r="A27" s="0" t="s">
        <v>132</v>
      </c>
    </row>
    <row r="28" customFormat="false" ht="15" hidden="false" customHeight="false" outlineLevel="0" collapsed="false">
      <c r="A28" s="0" t="n">
        <v>2</v>
      </c>
      <c r="B28" s="4" t="n">
        <v>639.772</v>
      </c>
      <c r="C28" s="4" t="n">
        <v>2071.756</v>
      </c>
      <c r="D28" s="5" t="n">
        <f aca="false">C28/$C$32*100</f>
        <v>36.7917573915834</v>
      </c>
      <c r="E28" s="5" t="n">
        <v>54.3</v>
      </c>
    </row>
    <row r="29" customFormat="false" ht="15" hidden="false" customHeight="false" outlineLevel="0" collapsed="false">
      <c r="A29" s="0" t="n">
        <v>0</v>
      </c>
      <c r="B29" s="4" t="n">
        <v>640.934</v>
      </c>
      <c r="C29" s="4" t="n">
        <v>1868.018</v>
      </c>
      <c r="D29" s="5" t="n">
        <f aca="false">C29/$C$32*100</f>
        <v>33.1736290659281</v>
      </c>
      <c r="E29" s="5" t="n">
        <v>33.2</v>
      </c>
    </row>
    <row r="30" customFormat="false" ht="15" hidden="false" customHeight="false" outlineLevel="0" collapsed="false">
      <c r="A30" s="0" t="n">
        <v>4</v>
      </c>
      <c r="B30" s="4" t="n">
        <v>642.034</v>
      </c>
      <c r="C30" s="4" t="n">
        <v>705.092</v>
      </c>
      <c r="D30" s="5" t="n">
        <f aca="false">C30/$C$32*100</f>
        <v>12.5215391207972</v>
      </c>
      <c r="E30" s="5" t="n">
        <v>12.5</v>
      </c>
    </row>
    <row r="31" customFormat="false" ht="15" hidden="false" customHeight="false" outlineLevel="0" collapsed="false">
      <c r="A31" s="4" t="n">
        <v>3</v>
      </c>
      <c r="B31" s="4" t="n">
        <v>644.536</v>
      </c>
      <c r="C31" s="4" t="n">
        <v>986.167</v>
      </c>
      <c r="D31" s="5" t="n">
        <f aca="false">C31/$C$32*100</f>
        <v>17.5130744216914</v>
      </c>
      <c r="E31" s="5"/>
    </row>
    <row r="32" customFormat="false" ht="15" hidden="false" customHeight="false" outlineLevel="0" collapsed="false">
      <c r="C32" s="6" t="n">
        <f aca="false">(C28+C29+C30+C31)</f>
        <v>5631.033</v>
      </c>
      <c r="D32" s="6" t="n">
        <f aca="false">(D28+D29+D30+D31)</f>
        <v>100</v>
      </c>
    </row>
    <row r="33" customFormat="false" ht="15" hidden="false" customHeight="false" outlineLevel="0" collapsed="false">
      <c r="A33" s="0" t="s">
        <v>133</v>
      </c>
      <c r="G33" s="0" t="s">
        <v>134</v>
      </c>
    </row>
    <row r="34" customFormat="false" ht="15" hidden="false" customHeight="false" outlineLevel="0" collapsed="false">
      <c r="A34" s="0" t="n">
        <v>2</v>
      </c>
      <c r="B34" s="0" t="n">
        <v>639.77</v>
      </c>
      <c r="C34" s="0" t="n">
        <v>2062.948</v>
      </c>
      <c r="D34" s="3" t="n">
        <f aca="false">C34/$C$38*100</f>
        <v>44.4250057713047</v>
      </c>
      <c r="E34" s="3" t="n">
        <f aca="false">D34/D36</f>
        <v>2.95435316222572</v>
      </c>
      <c r="F34" s="0" t="n">
        <v>1</v>
      </c>
      <c r="G34" s="0" t="n">
        <v>2</v>
      </c>
      <c r="H34" s="0" t="n">
        <v>639.23</v>
      </c>
      <c r="I34" s="0" t="n">
        <v>1688.231</v>
      </c>
      <c r="J34" s="3" t="n">
        <f aca="false">I34/$I$38*100</f>
        <v>35.7913480319254</v>
      </c>
      <c r="K34" s="3" t="n">
        <f aca="false">J34/J36</f>
        <v>1.84414215429251</v>
      </c>
      <c r="L34" s="0" t="n">
        <v>1</v>
      </c>
      <c r="M34" s="0" t="n">
        <v>2</v>
      </c>
      <c r="N34" s="0" t="n">
        <v>639.203</v>
      </c>
      <c r="O34" s="0" t="n">
        <v>1615.103</v>
      </c>
      <c r="P34" s="3" t="n">
        <f aca="false">O34/$O$38*100</f>
        <v>34.5162276831557</v>
      </c>
      <c r="Q34" s="3" t="n">
        <f aca="false">P34/P36</f>
        <v>1.40761247544461</v>
      </c>
      <c r="R34" s="0" t="n">
        <v>1</v>
      </c>
    </row>
    <row r="35" customFormat="false" ht="15" hidden="false" customHeight="false" outlineLevel="0" collapsed="false">
      <c r="A35" s="0" t="n">
        <v>3</v>
      </c>
      <c r="B35" s="0" t="n">
        <v>640.934</v>
      </c>
      <c r="C35" s="0" t="n">
        <v>1882.442</v>
      </c>
      <c r="D35" s="3" t="n">
        <f aca="false">C35/$C$38*100</f>
        <v>40.5378597590179</v>
      </c>
      <c r="E35" s="3" t="n">
        <f aca="false">D35/D36</f>
        <v>2.69585005313101</v>
      </c>
      <c r="F35" s="0" t="n">
        <f aca="false">E35/E34</f>
        <v>0.912500945249226</v>
      </c>
      <c r="G35" s="0" t="n">
        <v>3</v>
      </c>
      <c r="H35" s="0" t="n">
        <v>640.6</v>
      </c>
      <c r="I35" s="0" t="n">
        <v>2113.182</v>
      </c>
      <c r="J35" s="3" t="n">
        <f aca="false">I35/$I$38*100</f>
        <v>44.8005233980422</v>
      </c>
      <c r="K35" s="3" t="n">
        <f aca="false">J35/J36</f>
        <v>2.30833813968121</v>
      </c>
      <c r="L35" s="0" t="n">
        <f aca="false">K35/K34</f>
        <v>1.25171377613609</v>
      </c>
      <c r="M35" s="0" t="n">
        <v>0</v>
      </c>
      <c r="N35" s="0" t="n">
        <v>640.5</v>
      </c>
      <c r="O35" s="0" t="n">
        <v>1916.748</v>
      </c>
      <c r="P35" s="3" t="n">
        <f aca="false">O35/$O$38*100</f>
        <v>40.9626571056046</v>
      </c>
      <c r="Q35" s="3" t="n">
        <f aca="false">P35/P36</f>
        <v>1.67050547060064</v>
      </c>
      <c r="R35" s="0" t="n">
        <f aca="false">Q35/Q34</f>
        <v>1.18676517844373</v>
      </c>
    </row>
    <row r="36" customFormat="false" ht="15" hidden="false" customHeight="false" outlineLevel="0" collapsed="false">
      <c r="A36" s="0" t="n">
        <v>4</v>
      </c>
      <c r="B36" s="0" t="n">
        <v>642.036</v>
      </c>
      <c r="C36" s="0" t="n">
        <v>698.274</v>
      </c>
      <c r="D36" s="3" t="n">
        <f aca="false">C36/$C$38*100</f>
        <v>15.0371344696774</v>
      </c>
      <c r="E36" s="3" t="n">
        <v>1</v>
      </c>
      <c r="F36" s="0" t="n">
        <f aca="false">E36/E34</f>
        <v>0.338483568175252</v>
      </c>
      <c r="G36" s="0" t="n">
        <v>4</v>
      </c>
      <c r="H36" s="0" t="n">
        <v>641.943</v>
      </c>
      <c r="I36" s="0" t="n">
        <v>915.456</v>
      </c>
      <c r="J36" s="3" t="n">
        <f aca="false">I36/$I$38*100</f>
        <v>19.4081285700324</v>
      </c>
      <c r="K36" s="3" t="n">
        <v>1</v>
      </c>
      <c r="L36" s="0" t="n">
        <f aca="false">K36/K34</f>
        <v>0.542257546508742</v>
      </c>
      <c r="M36" s="0" t="n">
        <v>4</v>
      </c>
      <c r="N36" s="0" t="n">
        <v>641.82</v>
      </c>
      <c r="O36" s="0" t="n">
        <v>1147.406</v>
      </c>
      <c r="P36" s="3" t="n">
        <f aca="false">O36/$O$38*100</f>
        <v>24.5211152112397</v>
      </c>
      <c r="Q36" s="3" t="n">
        <v>1</v>
      </c>
      <c r="R36" s="0" t="n">
        <f aca="false">Q36/Q34</f>
        <v>0.710422802756233</v>
      </c>
    </row>
    <row r="37" customFormat="false" ht="15" hidden="false" customHeight="false" outlineLevel="0" collapsed="false">
      <c r="A37" s="0" t="n">
        <v>2</v>
      </c>
      <c r="B37" s="0" t="n">
        <v>644.533</v>
      </c>
      <c r="C37" s="0" t="n">
        <v>986.543</v>
      </c>
      <c r="D37" s="3" t="n">
        <f aca="false">C37/$C$38*100</f>
        <v>21.2449264201717</v>
      </c>
      <c r="G37" s="0" t="n">
        <v>2</v>
      </c>
      <c r="H37" s="0" t="n">
        <v>644.672</v>
      </c>
      <c r="I37" s="0" t="n">
        <v>1183.531</v>
      </c>
      <c r="J37" s="3" t="n">
        <f aca="false">I37/$I$38*100</f>
        <v>25.0914536740367</v>
      </c>
      <c r="M37" s="0" t="n">
        <v>3</v>
      </c>
      <c r="N37" s="0" t="n">
        <v>644.654</v>
      </c>
      <c r="O37" s="0" t="n">
        <v>1208.89</v>
      </c>
      <c r="P37" s="3" t="n">
        <f aca="false">O37/$O$38*100</f>
        <v>25.8350845016634</v>
      </c>
    </row>
    <row r="38" customFormat="false" ht="15" hidden="false" customHeight="false" outlineLevel="0" collapsed="false">
      <c r="C38" s="6" t="n">
        <f aca="false">(C34+C35+C36)</f>
        <v>4643.664</v>
      </c>
      <c r="D38" s="6" t="n">
        <f aca="false">(D34+D35+D36)</f>
        <v>100</v>
      </c>
      <c r="I38" s="6" t="n">
        <f aca="false">(I34+I35+I36)</f>
        <v>4716.869</v>
      </c>
      <c r="J38" s="3" t="n">
        <f aca="false">I38/$I$38*100</f>
        <v>100</v>
      </c>
      <c r="K38" s="6" t="n">
        <f aca="false">(K34+K35+K36)</f>
        <v>5.15248029397371</v>
      </c>
      <c r="L38" s="3"/>
      <c r="M38" s="6"/>
      <c r="N38" s="3"/>
      <c r="O38" s="6" t="n">
        <f aca="false">(O34+O35+O36)</f>
        <v>4679.257</v>
      </c>
      <c r="P38" s="6" t="n">
        <f aca="false">(P34+P35+P36)</f>
        <v>100</v>
      </c>
    </row>
    <row r="41" customFormat="false" ht="15" hidden="false" customHeight="false" outlineLevel="0" collapsed="false">
      <c r="A41" s="0" t="s">
        <v>135</v>
      </c>
      <c r="G41" s="0" t="s">
        <v>136</v>
      </c>
    </row>
    <row r="42" customFormat="false" ht="15" hidden="false" customHeight="false" outlineLevel="0" collapsed="false">
      <c r="A42" s="0" t="n">
        <v>2</v>
      </c>
      <c r="B42" s="0" t="n">
        <v>640.331</v>
      </c>
      <c r="C42" s="0" t="n">
        <v>1903.024</v>
      </c>
      <c r="D42" s="3" t="n">
        <f aca="false">C42/$C$46*100</f>
        <v>32.5569101469696</v>
      </c>
      <c r="E42" s="3" t="n">
        <f aca="false">D42/D44</f>
        <v>3.98205482318477</v>
      </c>
      <c r="F42" s="0" t="n">
        <v>1</v>
      </c>
      <c r="G42" s="0" t="n">
        <v>0</v>
      </c>
      <c r="H42" s="0" t="n">
        <v>639.51</v>
      </c>
      <c r="I42" s="0" t="n">
        <v>1333.099</v>
      </c>
      <c r="J42" s="3" t="n">
        <f aca="false">I42/$I$46*100</f>
        <v>27.4134991483528</v>
      </c>
      <c r="K42" s="3" t="n">
        <f aca="false">J42/J44</f>
        <v>0.830711872813935</v>
      </c>
      <c r="L42" s="0" t="n">
        <v>1</v>
      </c>
      <c r="M42" s="0" t="n">
        <v>0</v>
      </c>
      <c r="N42" s="0" t="n">
        <v>639.424</v>
      </c>
      <c r="O42" s="0" t="n">
        <v>1334.938</v>
      </c>
      <c r="P42" s="3" t="n">
        <f aca="false">O42/$O$46*100</f>
        <v>33.6413783475041</v>
      </c>
      <c r="Q42" s="3" t="n">
        <f aca="false">P42/P44</f>
        <v>0.959363499230677</v>
      </c>
      <c r="R42" s="0" t="n">
        <v>1</v>
      </c>
      <c r="S42" s="0" t="n">
        <v>0</v>
      </c>
      <c r="T42" s="0" t="n">
        <v>639.424</v>
      </c>
      <c r="U42" s="0" t="n">
        <v>1334.938</v>
      </c>
      <c r="V42" s="3" t="n">
        <f aca="false">U42/$U$46*100</f>
        <v>33.6413783475041</v>
      </c>
      <c r="W42" s="3" t="n">
        <f aca="false">V42/V44</f>
        <v>0.959363499230677</v>
      </c>
      <c r="X42" s="0" t="n">
        <v>1</v>
      </c>
      <c r="Y42" s="0" t="n">
        <v>639.437</v>
      </c>
      <c r="Z42" s="0" t="n">
        <v>1270.63</v>
      </c>
      <c r="AA42" s="3" t="n">
        <f aca="false">Z42/$Z$46*100</f>
        <v>31.3684373722432</v>
      </c>
      <c r="AB42" s="3" t="n">
        <f aca="false">AA42/AA44</f>
        <v>0.818662697799083</v>
      </c>
    </row>
    <row r="43" customFormat="false" ht="15" hidden="false" customHeight="false" outlineLevel="0" collapsed="false">
      <c r="A43" s="0" t="n">
        <v>1</v>
      </c>
      <c r="B43" s="0" t="n">
        <v>641.469</v>
      </c>
      <c r="C43" s="0" t="n">
        <v>3464.299</v>
      </c>
      <c r="D43" s="3" t="n">
        <f aca="false">C43/$C$46*100</f>
        <v>59.2671827918285</v>
      </c>
      <c r="E43" s="3" t="n">
        <f aca="false">D43/D44</f>
        <v>7.24900397572714</v>
      </c>
      <c r="F43" s="0" t="n">
        <f aca="false">E43/E42</f>
        <v>1.82041792431414</v>
      </c>
      <c r="G43" s="0" t="n">
        <v>1</v>
      </c>
      <c r="H43" s="0" t="n">
        <v>640.822</v>
      </c>
      <c r="I43" s="0" t="n">
        <v>1925.063</v>
      </c>
      <c r="J43" s="3" t="n">
        <f aca="false">I43/$I$46*100</f>
        <v>39.5864920092397</v>
      </c>
      <c r="K43" s="3" t="n">
        <f aca="false">J43/J44</f>
        <v>1.19959034551433</v>
      </c>
      <c r="L43" s="0" t="n">
        <f aca="false">K43/K42</f>
        <v>1.44405104197063</v>
      </c>
      <c r="M43" s="0" t="n">
        <v>1</v>
      </c>
      <c r="N43" s="0" t="n">
        <v>640.495</v>
      </c>
      <c r="O43" s="0" t="n">
        <v>1241.722</v>
      </c>
      <c r="P43" s="3" t="n">
        <f aca="false">O43/$O$46*100</f>
        <v>31.2922694570231</v>
      </c>
      <c r="Q43" s="3" t="n">
        <f aca="false">P43/P44</f>
        <v>0.892373101216472</v>
      </c>
      <c r="R43" s="0" t="n">
        <f aca="false">Q43/Q42</f>
        <v>0.930172037952324</v>
      </c>
      <c r="S43" s="0" t="n">
        <v>1</v>
      </c>
      <c r="T43" s="0" t="n">
        <v>640.495</v>
      </c>
      <c r="U43" s="0" t="n">
        <v>1241.722</v>
      </c>
      <c r="V43" s="3" t="n">
        <f aca="false">U43/$U$46*100</f>
        <v>31.2922694570231</v>
      </c>
      <c r="W43" s="3" t="n">
        <f aca="false">V43/V44</f>
        <v>0.892373101216472</v>
      </c>
      <c r="X43" s="0" t="n">
        <v>2</v>
      </c>
      <c r="Y43" s="0" t="n">
        <v>640.504</v>
      </c>
      <c r="Z43" s="0" t="n">
        <v>1227.954</v>
      </c>
      <c r="AA43" s="3" t="n">
        <f aca="false">Z43/$Z$46*100</f>
        <v>30.3148817082829</v>
      </c>
      <c r="AB43" s="3" t="n">
        <f aca="false">AA43/AA44</f>
        <v>0.791166692438534</v>
      </c>
    </row>
    <row r="44" customFormat="false" ht="15" hidden="false" customHeight="false" outlineLevel="0" collapsed="false">
      <c r="A44" s="0" t="n">
        <v>4</v>
      </c>
      <c r="B44" s="0" t="n">
        <v>643.848</v>
      </c>
      <c r="C44" s="0" t="n">
        <v>477.9</v>
      </c>
      <c r="D44" s="3" t="n">
        <f aca="false">C44/$C$46*100</f>
        <v>8.17590706120194</v>
      </c>
      <c r="E44" s="3" t="n">
        <v>1</v>
      </c>
      <c r="F44" s="0" t="n">
        <f aca="false">E44/E42</f>
        <v>0.251126627935328</v>
      </c>
      <c r="G44" s="0" t="n">
        <v>2</v>
      </c>
      <c r="H44" s="0" t="n">
        <v>642.31</v>
      </c>
      <c r="I44" s="0" t="n">
        <v>1604.767</v>
      </c>
      <c r="J44" s="3" t="n">
        <f aca="false">I44/$I$46*100</f>
        <v>33.0000088424075</v>
      </c>
      <c r="K44" s="3" t="n">
        <v>1</v>
      </c>
      <c r="L44" s="0" t="n">
        <f aca="false">K44/K42</f>
        <v>1.20378681553283</v>
      </c>
      <c r="M44" s="0" t="n">
        <v>2</v>
      </c>
      <c r="N44" s="0" t="n">
        <v>641.541</v>
      </c>
      <c r="O44" s="0" t="n">
        <v>1391.483</v>
      </c>
      <c r="P44" s="3" t="n">
        <f aca="false">O44/$O$46*100</f>
        <v>35.0663521954728</v>
      </c>
      <c r="Q44" s="3" t="n">
        <v>1</v>
      </c>
      <c r="R44" s="0" t="n">
        <f aca="false">Q44/Q42</f>
        <v>1.04235777242089</v>
      </c>
      <c r="S44" s="0" t="n">
        <v>2</v>
      </c>
      <c r="T44" s="0" t="n">
        <v>641.541</v>
      </c>
      <c r="U44" s="0" t="n">
        <v>1391.483</v>
      </c>
      <c r="V44" s="3" t="n">
        <f aca="false">U44/$U$46*100</f>
        <v>35.0663521954728</v>
      </c>
      <c r="W44" s="3" t="n">
        <v>1</v>
      </c>
      <c r="X44" s="0" t="n">
        <v>3</v>
      </c>
      <c r="Y44" s="0" t="n">
        <v>641.482</v>
      </c>
      <c r="Z44" s="0" t="n">
        <v>1552.08</v>
      </c>
      <c r="AA44" s="3" t="n">
        <f aca="false">Z44/$Z$46*100</f>
        <v>38.3166809194739</v>
      </c>
      <c r="AB44" s="3" t="n">
        <v>1</v>
      </c>
    </row>
    <row r="45" customFormat="false" ht="15" hidden="false" customHeight="false" outlineLevel="0" collapsed="false">
      <c r="A45" s="0" t="n">
        <v>0</v>
      </c>
      <c r="B45" s="7" t="n">
        <v>646.033</v>
      </c>
      <c r="C45" s="7" t="n">
        <v>631.84</v>
      </c>
      <c r="D45" s="7" t="n">
        <f aca="false">C45/$C$46*100</f>
        <v>10.8095106037871</v>
      </c>
      <c r="E45" s="7"/>
      <c r="G45" s="0" t="n">
        <v>3</v>
      </c>
      <c r="H45" s="7" t="n">
        <v>645.478</v>
      </c>
      <c r="I45" s="7" t="n">
        <v>601.929</v>
      </c>
      <c r="J45" s="7" t="n">
        <f aca="false">I45/$I$46*100</f>
        <v>12.3779105144245</v>
      </c>
      <c r="K45" s="7"/>
      <c r="L45" s="7"/>
      <c r="M45" s="7" t="n">
        <v>3</v>
      </c>
      <c r="N45" s="7" t="n">
        <v>644.96</v>
      </c>
      <c r="O45" s="7" t="n">
        <v>1219.532</v>
      </c>
      <c r="P45" s="7" t="n">
        <f aca="false">O45/$O$46*100</f>
        <v>30.7330658194526</v>
      </c>
      <c r="Q45" s="7"/>
      <c r="R45" s="7"/>
      <c r="S45" s="7" t="n">
        <v>3</v>
      </c>
      <c r="T45" s="7" t="n">
        <v>644.96</v>
      </c>
      <c r="U45" s="7" t="n">
        <v>1219.532</v>
      </c>
      <c r="V45" s="7" t="n">
        <f aca="false">U45/$U$46*100</f>
        <v>30.7330658194526</v>
      </c>
      <c r="X45" s="0" t="n">
        <v>0</v>
      </c>
      <c r="Y45" s="0" t="n">
        <v>645.189</v>
      </c>
      <c r="Z45" s="0" t="n">
        <v>805.396</v>
      </c>
      <c r="AA45" s="3" t="n">
        <f aca="false">Z45/$Z$46*100</f>
        <v>19.8830611475057</v>
      </c>
    </row>
    <row r="46" customFormat="false" ht="15" hidden="false" customHeight="false" outlineLevel="0" collapsed="false">
      <c r="C46" s="6" t="n">
        <f aca="false">(C42+C43+C44)</f>
        <v>5845.223</v>
      </c>
      <c r="D46" s="6" t="n">
        <f aca="false">(D42+D43+D44)</f>
        <v>100</v>
      </c>
      <c r="I46" s="6" t="n">
        <f aca="false">(I43+I44+I42)</f>
        <v>4862.929</v>
      </c>
      <c r="J46" s="6" t="n">
        <f aca="false">(J43+J44+J42)</f>
        <v>100</v>
      </c>
      <c r="K46" s="0"/>
      <c r="O46" s="6" t="n">
        <f aca="false">(O43+O44+O42)</f>
        <v>3968.143</v>
      </c>
      <c r="P46" s="6" t="n">
        <f aca="false">(P43+P44+P42)</f>
        <v>100</v>
      </c>
      <c r="T46" s="6"/>
      <c r="U46" s="6" t="n">
        <f aca="false">(U43+U44+U42)</f>
        <v>3968.143</v>
      </c>
      <c r="V46" s="6" t="n">
        <f aca="false">(V43+V44+V42)</f>
        <v>100</v>
      </c>
      <c r="Z46" s="6" t="n">
        <f aca="false">(Z42+Z43+Z44)</f>
        <v>4050.664</v>
      </c>
      <c r="AA46" s="6" t="n">
        <f aca="false">(AA42+AA43+AA44)</f>
        <v>100</v>
      </c>
    </row>
    <row r="48" customFormat="false" ht="15" hidden="false" customHeight="false" outlineLevel="0" collapsed="false">
      <c r="A48" s="0" t="n">
        <v>2</v>
      </c>
      <c r="B48" s="4" t="n">
        <v>640.238</v>
      </c>
      <c r="C48" s="4" t="n">
        <v>2042.688</v>
      </c>
      <c r="D48" s="5" t="n">
        <f aca="false">C48/$C$52*100</f>
        <v>31.6551329129774</v>
      </c>
      <c r="E48" s="5" t="n">
        <v>48.6</v>
      </c>
      <c r="F48" s="0" t="n">
        <v>1</v>
      </c>
      <c r="G48" s="0" t="n">
        <v>0</v>
      </c>
      <c r="H48" s="0" t="n">
        <v>639.647</v>
      </c>
      <c r="I48" s="0" t="n">
        <v>1845.196</v>
      </c>
      <c r="J48" s="3" t="n">
        <f aca="false">I48/$I$52*100</f>
        <v>40.3278954374871</v>
      </c>
      <c r="K48" s="3" t="n">
        <f aca="false">J48/J50</f>
        <v>1.95654492842139</v>
      </c>
      <c r="L48" s="0" t="n">
        <v>1</v>
      </c>
    </row>
    <row r="49" customFormat="false" ht="15" hidden="false" customHeight="false" outlineLevel="0" collapsed="false">
      <c r="A49" s="0" t="n">
        <v>1</v>
      </c>
      <c r="B49" s="4" t="n">
        <v>641.357</v>
      </c>
      <c r="C49" s="4" t="n">
        <v>2473.715</v>
      </c>
      <c r="D49" s="5" t="n">
        <f aca="false">C49/$C$52*100</f>
        <v>38.3346732902068</v>
      </c>
      <c r="E49" s="5" t="n">
        <v>38.3</v>
      </c>
      <c r="F49" s="0" t="n">
        <f aca="false">E49/E48</f>
        <v>0.788065843621399</v>
      </c>
      <c r="G49" s="0" t="n">
        <v>1</v>
      </c>
      <c r="H49" s="0" t="n">
        <v>640.959</v>
      </c>
      <c r="I49" s="0" t="n">
        <v>1787.198</v>
      </c>
      <c r="J49" s="3" t="n">
        <f aca="false">I49/$I$52*100</f>
        <v>39.0603134139063</v>
      </c>
      <c r="K49" s="3" t="n">
        <f aca="false">J49/J50</f>
        <v>1.89504702101286</v>
      </c>
      <c r="L49" s="0" t="n">
        <f aca="false">K49/K48</f>
        <v>0.968568108753759</v>
      </c>
    </row>
    <row r="50" customFormat="false" ht="15" hidden="false" customHeight="false" outlineLevel="0" collapsed="false">
      <c r="A50" s="0" t="n">
        <v>5</v>
      </c>
      <c r="B50" s="4" t="n">
        <v>642.721</v>
      </c>
      <c r="C50" s="4" t="n">
        <v>845.699</v>
      </c>
      <c r="D50" s="5" t="n">
        <f aca="false">C50/$C$52*100</f>
        <v>13.1056305463057</v>
      </c>
      <c r="E50" s="5" t="n">
        <v>13.1</v>
      </c>
      <c r="F50" s="0" t="n">
        <f aca="false">E50/E48</f>
        <v>0.269547325102881</v>
      </c>
      <c r="G50" s="0" t="n">
        <v>4</v>
      </c>
      <c r="H50" s="0" t="n">
        <v>642.1</v>
      </c>
      <c r="I50" s="0" t="n">
        <v>943.089</v>
      </c>
      <c r="J50" s="3" t="n">
        <f aca="false">I50/$I$52*100</f>
        <v>20.6117911486066</v>
      </c>
      <c r="K50" s="3" t="n">
        <v>1</v>
      </c>
      <c r="L50" s="0" t="n">
        <f aca="false">K50/K48</f>
        <v>0.511105053338507</v>
      </c>
    </row>
    <row r="51" customFormat="false" ht="15" hidden="false" customHeight="false" outlineLevel="0" collapsed="false">
      <c r="A51" s="0" t="n">
        <v>0</v>
      </c>
      <c r="B51" s="4" t="n">
        <v>645.66</v>
      </c>
      <c r="C51" s="4" t="n">
        <v>1090.842</v>
      </c>
      <c r="D51" s="5" t="n">
        <f aca="false">C51/$C$52*100</f>
        <v>16.9045632505102</v>
      </c>
      <c r="E51" s="5"/>
      <c r="G51" s="0" t="n">
        <v>2</v>
      </c>
      <c r="H51" s="0" t="n">
        <v>645.3</v>
      </c>
      <c r="I51" s="0" t="n">
        <v>814.381</v>
      </c>
      <c r="J51" s="3" t="n">
        <f aca="false">I51/$I$52*100</f>
        <v>17.7987985093596</v>
      </c>
    </row>
    <row r="52" customFormat="false" ht="15" hidden="false" customHeight="false" outlineLevel="0" collapsed="false">
      <c r="C52" s="6" t="n">
        <f aca="false">(C48+C49+C50+C51)</f>
        <v>6452.944</v>
      </c>
      <c r="D52" s="6" t="n">
        <f aca="false">(D48+D49+D50+D51)</f>
        <v>100</v>
      </c>
      <c r="I52" s="6" t="n">
        <f aca="false">(I49+I50+I48)</f>
        <v>4575.483</v>
      </c>
      <c r="J52" s="6" t="n">
        <f aca="false">(J49+J50+J48)</f>
        <v>100</v>
      </c>
    </row>
    <row r="55" customFormat="false" ht="15" hidden="false" customHeight="false" outlineLevel="0" collapsed="false">
      <c r="A55" s="0" t="n">
        <v>2</v>
      </c>
      <c r="B55" s="0" t="n">
        <v>640.238</v>
      </c>
      <c r="C55" s="0" t="n">
        <v>2042.688</v>
      </c>
      <c r="D55" s="3" t="n">
        <f aca="false">C55/$C$59*100</f>
        <v>38.0949112866559</v>
      </c>
      <c r="E55" s="3" t="n">
        <f aca="false">D55/D57</f>
        <v>2.41538419697789</v>
      </c>
    </row>
    <row r="56" customFormat="false" ht="15" hidden="false" customHeight="false" outlineLevel="0" collapsed="false">
      <c r="A56" s="0" t="n">
        <v>1</v>
      </c>
      <c r="B56" s="0" t="n">
        <v>641.357</v>
      </c>
      <c r="C56" s="0" t="n">
        <v>2473.715</v>
      </c>
      <c r="D56" s="3" t="n">
        <f aca="false">C56/$C$59*100</f>
        <v>46.1333074230964</v>
      </c>
      <c r="E56" s="3" t="n">
        <f aca="false">D56/D57</f>
        <v>2.92505371296407</v>
      </c>
    </row>
    <row r="57" customFormat="false" ht="15" hidden="false" customHeight="false" outlineLevel="0" collapsed="false">
      <c r="A57" s="0" t="n">
        <v>5</v>
      </c>
      <c r="B57" s="0" t="n">
        <v>642.721</v>
      </c>
      <c r="C57" s="0" t="n">
        <v>845.699</v>
      </c>
      <c r="D57" s="3" t="n">
        <f aca="false">C57/$C$59*100</f>
        <v>15.7717812902477</v>
      </c>
      <c r="E57" s="3" t="n">
        <v>1</v>
      </c>
    </row>
    <row r="58" customFormat="false" ht="15" hidden="false" customHeight="false" outlineLevel="0" collapsed="false">
      <c r="A58" s="0" t="n">
        <v>0</v>
      </c>
      <c r="B58" s="0" t="n">
        <v>645.66</v>
      </c>
      <c r="C58" s="0" t="n">
        <v>1090.842</v>
      </c>
      <c r="D58" s="7" t="n">
        <f aca="false">C58/$C$46*100</f>
        <v>18.6621109237406</v>
      </c>
    </row>
    <row r="59" customFormat="false" ht="15" hidden="false" customHeight="false" outlineLevel="0" collapsed="false">
      <c r="C59" s="6" t="n">
        <f aca="false">(C55+C56+C57)</f>
        <v>5362.102</v>
      </c>
      <c r="D59" s="6" t="n">
        <f aca="false">(D55+D56+D5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8" min="8" style="0" width="22.99"/>
    <col collapsed="false" customWidth="true" hidden="false" outlineLevel="0" max="9" min="9" style="0" width="23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25</v>
      </c>
    </row>
    <row r="5" customFormat="false" ht="15" hidden="false" customHeight="false" outlineLevel="0" collapsed="false">
      <c r="H5" s="0" t="s">
        <v>5</v>
      </c>
      <c r="I5" s="0" t="n">
        <v>3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120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26</v>
      </c>
      <c r="H9" s="0" t="s">
        <v>17</v>
      </c>
      <c r="I9" s="0" t="s">
        <v>18</v>
      </c>
    </row>
    <row r="10" customFormat="false" ht="15" hidden="false" customHeight="false" outlineLevel="0" collapsed="false">
      <c r="H10" s="0" t="s">
        <v>19</v>
      </c>
      <c r="I10" s="0" t="s">
        <v>20</v>
      </c>
    </row>
    <row r="11" customFormat="false" ht="15" hidden="false" customHeight="false" outlineLevel="0" collapsed="false">
      <c r="H11" s="0" t="s">
        <v>21</v>
      </c>
      <c r="I11" s="0" t="n">
        <v>1201</v>
      </c>
    </row>
    <row r="15" customFormat="false" ht="15" hidden="false" customHeight="false" outlineLevel="0" collapsed="false">
      <c r="A15" s="0" t="s">
        <v>22</v>
      </c>
      <c r="E15" s="0" t="s">
        <v>27</v>
      </c>
    </row>
    <row r="16" customFormat="false" ht="15" hidden="false" customHeight="false" outlineLevel="0" collapsed="false">
      <c r="A16" s="0" t="s">
        <v>23</v>
      </c>
      <c r="C16" s="0" t="s">
        <v>24</v>
      </c>
      <c r="E16" s="0" t="s">
        <v>24</v>
      </c>
    </row>
    <row r="17" customFormat="false" ht="15" hidden="false" customHeight="false" outlineLevel="0" collapsed="false">
      <c r="A17" s="0" t="n">
        <v>930.53</v>
      </c>
      <c r="C17" s="0" t="n">
        <v>38166.4</v>
      </c>
      <c r="E17" s="0" t="n">
        <v>0</v>
      </c>
    </row>
    <row r="18" customFormat="false" ht="15" hidden="false" customHeight="false" outlineLevel="0" collapsed="false">
      <c r="A18" s="0" t="n">
        <v>930.48</v>
      </c>
      <c r="C18" s="0" t="n">
        <v>37630.7</v>
      </c>
      <c r="E18" s="0" t="n">
        <v>0</v>
      </c>
    </row>
    <row r="19" customFormat="false" ht="15" hidden="false" customHeight="false" outlineLevel="0" collapsed="false">
      <c r="A19" s="0" t="n">
        <v>930.43</v>
      </c>
      <c r="C19" s="0" t="n">
        <v>38200.2</v>
      </c>
      <c r="E19" s="0" t="n">
        <v>0</v>
      </c>
    </row>
    <row r="20" customFormat="false" ht="15" hidden="false" customHeight="false" outlineLevel="0" collapsed="false">
      <c r="A20" s="0" t="n">
        <v>930.38</v>
      </c>
      <c r="C20" s="0" t="n">
        <v>37669.3</v>
      </c>
      <c r="E20" s="0" t="n">
        <v>0</v>
      </c>
    </row>
    <row r="21" customFormat="false" ht="15" hidden="false" customHeight="false" outlineLevel="0" collapsed="false">
      <c r="A21" s="0" t="n">
        <v>930.33</v>
      </c>
      <c r="C21" s="0" t="n">
        <v>37871.4</v>
      </c>
      <c r="E21" s="0" t="n">
        <v>0</v>
      </c>
    </row>
    <row r="22" customFormat="false" ht="15" hidden="false" customHeight="false" outlineLevel="0" collapsed="false">
      <c r="A22" s="0" t="n">
        <v>930.28</v>
      </c>
      <c r="C22" s="0" t="n">
        <v>37619.1</v>
      </c>
      <c r="E22" s="0" t="n">
        <v>0</v>
      </c>
    </row>
    <row r="23" customFormat="false" ht="15" hidden="false" customHeight="false" outlineLevel="0" collapsed="false">
      <c r="A23" s="0" t="n">
        <v>930.23</v>
      </c>
      <c r="C23" s="0" t="n">
        <v>38525.8</v>
      </c>
      <c r="E23" s="0" t="n">
        <v>0</v>
      </c>
    </row>
    <row r="24" customFormat="false" ht="15" hidden="false" customHeight="false" outlineLevel="0" collapsed="false">
      <c r="A24" s="0" t="n">
        <v>930.18</v>
      </c>
      <c r="C24" s="0" t="n">
        <v>38566.4</v>
      </c>
      <c r="E24" s="0" t="n">
        <v>0</v>
      </c>
    </row>
    <row r="25" customFormat="false" ht="15" hidden="false" customHeight="false" outlineLevel="0" collapsed="false">
      <c r="A25" s="0" t="n">
        <v>930.13</v>
      </c>
      <c r="C25" s="0" t="n">
        <v>38110.7</v>
      </c>
      <c r="E25" s="0" t="n">
        <v>0</v>
      </c>
    </row>
    <row r="26" customFormat="false" ht="15" hidden="false" customHeight="false" outlineLevel="0" collapsed="false">
      <c r="A26" s="0" t="n">
        <v>930.08</v>
      </c>
      <c r="C26" s="0" t="n">
        <v>37508.5</v>
      </c>
      <c r="E26" s="0" t="n">
        <v>0</v>
      </c>
    </row>
    <row r="27" customFormat="false" ht="15" hidden="false" customHeight="false" outlineLevel="0" collapsed="false">
      <c r="A27" s="0" t="n">
        <v>930.03</v>
      </c>
      <c r="C27" s="0" t="n">
        <v>36803.7</v>
      </c>
      <c r="E27" s="0" t="n">
        <v>0</v>
      </c>
    </row>
    <row r="28" customFormat="false" ht="15" hidden="false" customHeight="false" outlineLevel="0" collapsed="false">
      <c r="A28" s="0" t="n">
        <v>929.98</v>
      </c>
      <c r="C28" s="0" t="n">
        <v>37627.8</v>
      </c>
      <c r="E28" s="0" t="n">
        <v>0</v>
      </c>
    </row>
    <row r="29" customFormat="false" ht="15" hidden="false" customHeight="false" outlineLevel="0" collapsed="false">
      <c r="A29" s="0" t="n">
        <v>929.93</v>
      </c>
      <c r="C29" s="0" t="n">
        <v>38455.5</v>
      </c>
      <c r="E29" s="0" t="n">
        <v>0</v>
      </c>
    </row>
    <row r="30" customFormat="false" ht="15" hidden="false" customHeight="false" outlineLevel="0" collapsed="false">
      <c r="A30" s="0" t="n">
        <v>929.88</v>
      </c>
      <c r="C30" s="0" t="n">
        <v>37188.6</v>
      </c>
      <c r="E30" s="0" t="n">
        <v>0</v>
      </c>
    </row>
    <row r="31" customFormat="false" ht="15" hidden="false" customHeight="false" outlineLevel="0" collapsed="false">
      <c r="A31" s="0" t="n">
        <v>929.83</v>
      </c>
      <c r="C31" s="0" t="n">
        <v>38081.4</v>
      </c>
      <c r="E31" s="0" t="n">
        <v>0</v>
      </c>
    </row>
    <row r="32" customFormat="false" ht="15" hidden="false" customHeight="false" outlineLevel="0" collapsed="false">
      <c r="A32" s="0" t="n">
        <v>929.78</v>
      </c>
      <c r="C32" s="0" t="n">
        <v>38207.5</v>
      </c>
      <c r="E32" s="0" t="n">
        <v>0</v>
      </c>
    </row>
    <row r="33" customFormat="false" ht="15" hidden="false" customHeight="false" outlineLevel="0" collapsed="false">
      <c r="A33" s="0" t="n">
        <v>929.73</v>
      </c>
      <c r="C33" s="0" t="n">
        <v>36964.9</v>
      </c>
      <c r="E33" s="0" t="n">
        <v>0</v>
      </c>
    </row>
    <row r="34" customFormat="false" ht="15" hidden="false" customHeight="false" outlineLevel="0" collapsed="false">
      <c r="A34" s="0" t="n">
        <v>929.68</v>
      </c>
      <c r="C34" s="0" t="n">
        <v>37995.6</v>
      </c>
      <c r="E34" s="0" t="n">
        <v>0</v>
      </c>
    </row>
    <row r="35" customFormat="false" ht="15" hidden="false" customHeight="false" outlineLevel="0" collapsed="false">
      <c r="A35" s="0" t="n">
        <v>929.63</v>
      </c>
      <c r="C35" s="0" t="n">
        <v>37711.8</v>
      </c>
      <c r="E35" s="0" t="n">
        <v>0</v>
      </c>
    </row>
    <row r="36" customFormat="false" ht="15" hidden="false" customHeight="false" outlineLevel="0" collapsed="false">
      <c r="A36" s="0" t="n">
        <v>929.58</v>
      </c>
      <c r="C36" s="0" t="n">
        <v>37734.8</v>
      </c>
      <c r="E36" s="0" t="n">
        <v>0</v>
      </c>
    </row>
    <row r="37" customFormat="false" ht="15" hidden="false" customHeight="false" outlineLevel="0" collapsed="false">
      <c r="A37" s="0" t="n">
        <v>929.53</v>
      </c>
      <c r="C37" s="0" t="n">
        <v>38299.4</v>
      </c>
      <c r="E37" s="0" t="n">
        <v>0</v>
      </c>
    </row>
    <row r="38" customFormat="false" ht="15" hidden="false" customHeight="false" outlineLevel="0" collapsed="false">
      <c r="A38" s="0" t="n">
        <v>929.48</v>
      </c>
      <c r="C38" s="0" t="n">
        <v>37817.7</v>
      </c>
      <c r="E38" s="0" t="n">
        <v>0</v>
      </c>
    </row>
    <row r="39" customFormat="false" ht="15" hidden="false" customHeight="false" outlineLevel="0" collapsed="false">
      <c r="A39" s="0" t="n">
        <v>929.43</v>
      </c>
      <c r="C39" s="0" t="n">
        <v>37484.3</v>
      </c>
      <c r="E39" s="0" t="n">
        <v>0</v>
      </c>
    </row>
    <row r="40" customFormat="false" ht="15" hidden="false" customHeight="false" outlineLevel="0" collapsed="false">
      <c r="A40" s="0" t="n">
        <v>929.38</v>
      </c>
      <c r="C40" s="0" t="n">
        <v>38387.4</v>
      </c>
      <c r="E40" s="0" t="n">
        <v>0</v>
      </c>
    </row>
    <row r="41" customFormat="false" ht="15" hidden="false" customHeight="false" outlineLevel="0" collapsed="false">
      <c r="A41" s="0" t="n">
        <v>929.33</v>
      </c>
      <c r="C41" s="0" t="n">
        <v>38142.2</v>
      </c>
      <c r="E41" s="0" t="n">
        <v>0</v>
      </c>
    </row>
    <row r="42" customFormat="false" ht="15" hidden="false" customHeight="false" outlineLevel="0" collapsed="false">
      <c r="A42" s="0" t="n">
        <v>929.28</v>
      </c>
      <c r="C42" s="0" t="n">
        <v>36741.2</v>
      </c>
      <c r="E42" s="0" t="n">
        <v>0</v>
      </c>
    </row>
    <row r="43" customFormat="false" ht="15" hidden="false" customHeight="false" outlineLevel="0" collapsed="false">
      <c r="A43" s="0" t="n">
        <v>929.23</v>
      </c>
      <c r="C43" s="0" t="n">
        <v>36876</v>
      </c>
      <c r="E43" s="0" t="n">
        <v>0</v>
      </c>
    </row>
    <row r="44" customFormat="false" ht="15" hidden="false" customHeight="false" outlineLevel="0" collapsed="false">
      <c r="A44" s="0" t="n">
        <v>929.18</v>
      </c>
      <c r="C44" s="0" t="n">
        <v>38224.6</v>
      </c>
      <c r="E44" s="0" t="n">
        <v>0</v>
      </c>
    </row>
    <row r="45" customFormat="false" ht="15" hidden="false" customHeight="false" outlineLevel="0" collapsed="false">
      <c r="A45" s="0" t="n">
        <v>929.13</v>
      </c>
      <c r="C45" s="0" t="n">
        <v>38106.8</v>
      </c>
      <c r="E45" s="0" t="n">
        <v>0</v>
      </c>
    </row>
    <row r="46" customFormat="false" ht="15" hidden="false" customHeight="false" outlineLevel="0" collapsed="false">
      <c r="A46" s="0" t="n">
        <v>929.08</v>
      </c>
      <c r="C46" s="0" t="n">
        <v>37574.3</v>
      </c>
      <c r="E46" s="0" t="n">
        <v>0</v>
      </c>
    </row>
    <row r="47" customFormat="false" ht="15" hidden="false" customHeight="false" outlineLevel="0" collapsed="false">
      <c r="A47" s="0" t="n">
        <v>929.03</v>
      </c>
      <c r="C47" s="0" t="n">
        <v>38706.4</v>
      </c>
      <c r="E47" s="0" t="n">
        <v>0</v>
      </c>
    </row>
    <row r="48" customFormat="false" ht="15" hidden="false" customHeight="false" outlineLevel="0" collapsed="false">
      <c r="A48" s="0" t="n">
        <v>928.98</v>
      </c>
      <c r="C48" s="0" t="n">
        <v>37631.5</v>
      </c>
      <c r="E48" s="0" t="n">
        <v>0</v>
      </c>
    </row>
    <row r="49" customFormat="false" ht="15" hidden="false" customHeight="false" outlineLevel="0" collapsed="false">
      <c r="A49" s="0" t="n">
        <v>928.93</v>
      </c>
      <c r="C49" s="0" t="n">
        <v>36652.3</v>
      </c>
      <c r="E49" s="0" t="n">
        <v>0</v>
      </c>
    </row>
    <row r="50" customFormat="false" ht="15" hidden="false" customHeight="false" outlineLevel="0" collapsed="false">
      <c r="A50" s="0" t="n">
        <v>928.88</v>
      </c>
      <c r="C50" s="0" t="n">
        <v>37077.9</v>
      </c>
      <c r="E50" s="0" t="n">
        <v>0</v>
      </c>
    </row>
    <row r="51" customFormat="false" ht="15" hidden="false" customHeight="false" outlineLevel="0" collapsed="false">
      <c r="A51" s="0" t="n">
        <v>928.83</v>
      </c>
      <c r="C51" s="0" t="n">
        <v>36915</v>
      </c>
      <c r="E51" s="0" t="n">
        <v>0</v>
      </c>
    </row>
    <row r="52" customFormat="false" ht="15" hidden="false" customHeight="false" outlineLevel="0" collapsed="false">
      <c r="A52" s="0" t="n">
        <v>928.78</v>
      </c>
      <c r="C52" s="0" t="n">
        <v>36537.9</v>
      </c>
      <c r="E52" s="0" t="n">
        <v>0</v>
      </c>
    </row>
    <row r="53" customFormat="false" ht="15" hidden="false" customHeight="false" outlineLevel="0" collapsed="false">
      <c r="A53" s="0" t="n">
        <v>928.73</v>
      </c>
      <c r="C53" s="0" t="n">
        <v>36562.7</v>
      </c>
      <c r="E53" s="0" t="n">
        <v>0</v>
      </c>
    </row>
    <row r="54" customFormat="false" ht="15" hidden="false" customHeight="false" outlineLevel="0" collapsed="false">
      <c r="A54" s="0" t="n">
        <v>928.68</v>
      </c>
      <c r="C54" s="0" t="n">
        <v>37803.3</v>
      </c>
      <c r="E54" s="0" t="n">
        <v>0</v>
      </c>
    </row>
    <row r="55" customFormat="false" ht="15" hidden="false" customHeight="false" outlineLevel="0" collapsed="false">
      <c r="A55" s="0" t="n">
        <v>928.63</v>
      </c>
      <c r="C55" s="0" t="n">
        <v>37430.6</v>
      </c>
      <c r="E55" s="0" t="n">
        <v>0</v>
      </c>
    </row>
    <row r="56" customFormat="false" ht="15" hidden="false" customHeight="false" outlineLevel="0" collapsed="false">
      <c r="A56" s="0" t="n">
        <v>928.58</v>
      </c>
      <c r="C56" s="0" t="n">
        <v>37087.4</v>
      </c>
      <c r="E56" s="0" t="n">
        <v>0</v>
      </c>
    </row>
    <row r="57" customFormat="false" ht="15" hidden="false" customHeight="false" outlineLevel="0" collapsed="false">
      <c r="A57" s="0" t="n">
        <v>928.53</v>
      </c>
      <c r="C57" s="0" t="n">
        <v>37932.8</v>
      </c>
      <c r="E57" s="0" t="n">
        <v>0</v>
      </c>
    </row>
    <row r="58" customFormat="false" ht="15" hidden="false" customHeight="false" outlineLevel="0" collapsed="false">
      <c r="A58" s="0" t="n">
        <v>928.48</v>
      </c>
      <c r="C58" s="0" t="n">
        <v>37452.4</v>
      </c>
      <c r="E58" s="0" t="n">
        <v>0</v>
      </c>
    </row>
    <row r="59" customFormat="false" ht="15" hidden="false" customHeight="false" outlineLevel="0" collapsed="false">
      <c r="A59" s="0" t="n">
        <v>928.43</v>
      </c>
      <c r="C59" s="0" t="n">
        <v>37382.9</v>
      </c>
      <c r="E59" s="0" t="n">
        <v>0</v>
      </c>
    </row>
    <row r="60" customFormat="false" ht="15" hidden="false" customHeight="false" outlineLevel="0" collapsed="false">
      <c r="A60" s="0" t="n">
        <v>928.38</v>
      </c>
      <c r="C60" s="0" t="n">
        <v>37269</v>
      </c>
      <c r="E60" s="0" t="n">
        <v>0</v>
      </c>
    </row>
    <row r="61" customFormat="false" ht="15" hidden="false" customHeight="false" outlineLevel="0" collapsed="false">
      <c r="A61" s="0" t="n">
        <v>928.33</v>
      </c>
      <c r="C61" s="0" t="n">
        <v>37769.1</v>
      </c>
      <c r="E61" s="0" t="n">
        <v>0</v>
      </c>
    </row>
    <row r="62" customFormat="false" ht="15" hidden="false" customHeight="false" outlineLevel="0" collapsed="false">
      <c r="A62" s="0" t="n">
        <v>928.28</v>
      </c>
      <c r="C62" s="0" t="n">
        <v>37258.9</v>
      </c>
      <c r="E62" s="0" t="n">
        <v>0</v>
      </c>
    </row>
    <row r="63" customFormat="false" ht="15" hidden="false" customHeight="false" outlineLevel="0" collapsed="false">
      <c r="A63" s="0" t="n">
        <v>928.23</v>
      </c>
      <c r="C63" s="0" t="n">
        <v>36415.8</v>
      </c>
      <c r="E63" s="0" t="n">
        <v>0</v>
      </c>
    </row>
    <row r="64" customFormat="false" ht="15" hidden="false" customHeight="false" outlineLevel="0" collapsed="false">
      <c r="A64" s="0" t="n">
        <v>928.18</v>
      </c>
      <c r="C64" s="0" t="n">
        <v>37080.2</v>
      </c>
      <c r="E64" s="0" t="n">
        <v>0</v>
      </c>
    </row>
    <row r="65" customFormat="false" ht="15" hidden="false" customHeight="false" outlineLevel="0" collapsed="false">
      <c r="A65" s="0" t="n">
        <v>928.13</v>
      </c>
      <c r="C65" s="0" t="n">
        <v>36139.6</v>
      </c>
      <c r="E65" s="0" t="n">
        <v>0</v>
      </c>
    </row>
    <row r="66" customFormat="false" ht="15" hidden="false" customHeight="false" outlineLevel="0" collapsed="false">
      <c r="A66" s="0" t="n">
        <v>928.08</v>
      </c>
      <c r="C66" s="0" t="n">
        <v>36723.4</v>
      </c>
      <c r="E66" s="0" t="n">
        <v>0</v>
      </c>
    </row>
    <row r="67" customFormat="false" ht="15" hidden="false" customHeight="false" outlineLevel="0" collapsed="false">
      <c r="A67" s="0" t="n">
        <v>928.03</v>
      </c>
      <c r="C67" s="0" t="n">
        <v>37383.3</v>
      </c>
      <c r="E67" s="0" t="n">
        <v>0</v>
      </c>
    </row>
    <row r="68" customFormat="false" ht="15" hidden="false" customHeight="false" outlineLevel="0" collapsed="false">
      <c r="A68" s="0" t="n">
        <v>927.98</v>
      </c>
      <c r="C68" s="0" t="n">
        <v>37376.9</v>
      </c>
      <c r="E68" s="0" t="n">
        <v>0</v>
      </c>
    </row>
    <row r="69" customFormat="false" ht="15" hidden="false" customHeight="false" outlineLevel="0" collapsed="false">
      <c r="A69" s="0" t="n">
        <v>927.93</v>
      </c>
      <c r="C69" s="0" t="n">
        <v>37099.5</v>
      </c>
      <c r="E69" s="0" t="n">
        <v>0</v>
      </c>
    </row>
    <row r="70" customFormat="false" ht="15" hidden="false" customHeight="false" outlineLevel="0" collapsed="false">
      <c r="A70" s="0" t="n">
        <v>927.88</v>
      </c>
      <c r="C70" s="0" t="n">
        <v>37105.1</v>
      </c>
      <c r="E70" s="0" t="n">
        <v>0</v>
      </c>
    </row>
    <row r="71" customFormat="false" ht="15" hidden="false" customHeight="false" outlineLevel="0" collapsed="false">
      <c r="A71" s="0" t="n">
        <v>927.83</v>
      </c>
      <c r="C71" s="0" t="n">
        <v>37828.8</v>
      </c>
      <c r="E71" s="0" t="n">
        <v>0</v>
      </c>
    </row>
    <row r="72" customFormat="false" ht="15" hidden="false" customHeight="false" outlineLevel="0" collapsed="false">
      <c r="A72" s="0" t="n">
        <v>927.78</v>
      </c>
      <c r="C72" s="0" t="n">
        <v>36798.2</v>
      </c>
      <c r="E72" s="0" t="n">
        <v>0</v>
      </c>
    </row>
    <row r="73" customFormat="false" ht="15" hidden="false" customHeight="false" outlineLevel="0" collapsed="false">
      <c r="A73" s="0" t="n">
        <v>927.73</v>
      </c>
      <c r="C73" s="0" t="n">
        <v>37031.5</v>
      </c>
      <c r="E73" s="0" t="n">
        <v>0</v>
      </c>
    </row>
    <row r="74" customFormat="false" ht="15" hidden="false" customHeight="false" outlineLevel="0" collapsed="false">
      <c r="A74" s="0" t="n">
        <v>927.68</v>
      </c>
      <c r="C74" s="0" t="n">
        <v>36838</v>
      </c>
      <c r="E74" s="0" t="n">
        <v>0</v>
      </c>
    </row>
    <row r="75" customFormat="false" ht="15" hidden="false" customHeight="false" outlineLevel="0" collapsed="false">
      <c r="A75" s="0" t="n">
        <v>927.63</v>
      </c>
      <c r="C75" s="0" t="n">
        <v>35846.3</v>
      </c>
      <c r="E75" s="0" t="n">
        <v>0</v>
      </c>
    </row>
    <row r="76" customFormat="false" ht="15" hidden="false" customHeight="false" outlineLevel="0" collapsed="false">
      <c r="A76" s="0" t="n">
        <v>927.58</v>
      </c>
      <c r="C76" s="0" t="n">
        <v>36571</v>
      </c>
      <c r="E76" s="0" t="n">
        <v>0</v>
      </c>
    </row>
    <row r="77" customFormat="false" ht="15" hidden="false" customHeight="false" outlineLevel="0" collapsed="false">
      <c r="A77" s="0" t="n">
        <v>927.53</v>
      </c>
      <c r="C77" s="0" t="n">
        <v>37437.8</v>
      </c>
      <c r="E77" s="0" t="n">
        <v>0</v>
      </c>
    </row>
    <row r="78" customFormat="false" ht="15" hidden="false" customHeight="false" outlineLevel="0" collapsed="false">
      <c r="A78" s="0" t="n">
        <v>927.48</v>
      </c>
      <c r="C78" s="0" t="n">
        <v>37121</v>
      </c>
      <c r="E78" s="0" t="n">
        <v>0</v>
      </c>
    </row>
    <row r="79" customFormat="false" ht="15" hidden="false" customHeight="false" outlineLevel="0" collapsed="false">
      <c r="A79" s="0" t="n">
        <v>927.43</v>
      </c>
      <c r="C79" s="0" t="n">
        <v>37921.8</v>
      </c>
      <c r="E79" s="0" t="n">
        <v>0</v>
      </c>
    </row>
    <row r="80" customFormat="false" ht="15" hidden="false" customHeight="false" outlineLevel="0" collapsed="false">
      <c r="A80" s="0" t="n">
        <v>927.38</v>
      </c>
      <c r="C80" s="0" t="n">
        <v>36867.8</v>
      </c>
      <c r="E80" s="0" t="n">
        <v>0</v>
      </c>
    </row>
    <row r="81" customFormat="false" ht="15" hidden="false" customHeight="false" outlineLevel="0" collapsed="false">
      <c r="A81" s="0" t="n">
        <v>927.33</v>
      </c>
      <c r="C81" s="0" t="n">
        <v>36294.9</v>
      </c>
      <c r="E81" s="0" t="n">
        <v>0</v>
      </c>
    </row>
    <row r="82" customFormat="false" ht="15" hidden="false" customHeight="false" outlineLevel="0" collapsed="false">
      <c r="A82" s="0" t="n">
        <v>927.28</v>
      </c>
      <c r="C82" s="0" t="n">
        <v>38272.4</v>
      </c>
      <c r="E82" s="0" t="n">
        <v>0</v>
      </c>
    </row>
    <row r="83" customFormat="false" ht="15" hidden="false" customHeight="false" outlineLevel="0" collapsed="false">
      <c r="A83" s="0" t="n">
        <v>927.23</v>
      </c>
      <c r="C83" s="0" t="n">
        <v>37569.2</v>
      </c>
      <c r="E83" s="0" t="n">
        <v>0</v>
      </c>
    </row>
    <row r="84" customFormat="false" ht="15" hidden="false" customHeight="false" outlineLevel="0" collapsed="false">
      <c r="A84" s="0" t="n">
        <v>927.18</v>
      </c>
      <c r="C84" s="0" t="n">
        <v>37438.1</v>
      </c>
      <c r="E84" s="0" t="n">
        <v>0</v>
      </c>
    </row>
    <row r="85" customFormat="false" ht="15" hidden="false" customHeight="false" outlineLevel="0" collapsed="false">
      <c r="A85" s="0" t="n">
        <v>927.13</v>
      </c>
      <c r="C85" s="0" t="n">
        <v>37802.2</v>
      </c>
      <c r="E85" s="0" t="n">
        <v>0</v>
      </c>
    </row>
    <row r="86" customFormat="false" ht="15" hidden="false" customHeight="false" outlineLevel="0" collapsed="false">
      <c r="A86" s="0" t="n">
        <v>927.08</v>
      </c>
      <c r="C86" s="0" t="n">
        <v>37595.5</v>
      </c>
      <c r="E86" s="0" t="n">
        <v>0</v>
      </c>
    </row>
    <row r="87" customFormat="false" ht="15" hidden="false" customHeight="false" outlineLevel="0" collapsed="false">
      <c r="A87" s="0" t="n">
        <v>927.03</v>
      </c>
      <c r="C87" s="0" t="n">
        <v>37041.6</v>
      </c>
      <c r="E87" s="0" t="n">
        <v>0</v>
      </c>
    </row>
    <row r="88" customFormat="false" ht="15" hidden="false" customHeight="false" outlineLevel="0" collapsed="false">
      <c r="A88" s="0" t="n">
        <v>926.98</v>
      </c>
      <c r="C88" s="0" t="n">
        <v>37744.6</v>
      </c>
      <c r="E88" s="0" t="n">
        <v>0</v>
      </c>
    </row>
    <row r="89" customFormat="false" ht="15" hidden="false" customHeight="false" outlineLevel="0" collapsed="false">
      <c r="A89" s="0" t="n">
        <v>926.93</v>
      </c>
      <c r="C89" s="0" t="n">
        <v>37389.1</v>
      </c>
      <c r="E89" s="0" t="n">
        <v>0</v>
      </c>
    </row>
    <row r="90" customFormat="false" ht="15" hidden="false" customHeight="false" outlineLevel="0" collapsed="false">
      <c r="A90" s="0" t="n">
        <v>926.88</v>
      </c>
      <c r="C90" s="0" t="n">
        <v>37773</v>
      </c>
      <c r="E90" s="0" t="n">
        <v>0</v>
      </c>
    </row>
    <row r="91" customFormat="false" ht="15" hidden="false" customHeight="false" outlineLevel="0" collapsed="false">
      <c r="A91" s="0" t="n">
        <v>926.83</v>
      </c>
      <c r="C91" s="0" t="n">
        <v>37182</v>
      </c>
      <c r="E91" s="0" t="n">
        <v>0</v>
      </c>
    </row>
    <row r="92" customFormat="false" ht="15" hidden="false" customHeight="false" outlineLevel="0" collapsed="false">
      <c r="A92" s="0" t="n">
        <v>926.78</v>
      </c>
      <c r="C92" s="0" t="n">
        <v>37932.3</v>
      </c>
      <c r="E92" s="0" t="n">
        <v>0</v>
      </c>
    </row>
    <row r="93" customFormat="false" ht="15" hidden="false" customHeight="false" outlineLevel="0" collapsed="false">
      <c r="A93" s="0" t="n">
        <v>926.73</v>
      </c>
      <c r="C93" s="0" t="n">
        <v>36981.1</v>
      </c>
      <c r="E93" s="0" t="n">
        <v>0</v>
      </c>
    </row>
    <row r="94" customFormat="false" ht="15" hidden="false" customHeight="false" outlineLevel="0" collapsed="false">
      <c r="A94" s="0" t="n">
        <v>926.68</v>
      </c>
      <c r="C94" s="0" t="n">
        <v>37712.7</v>
      </c>
      <c r="E94" s="0" t="n">
        <v>0</v>
      </c>
    </row>
    <row r="95" customFormat="false" ht="15" hidden="false" customHeight="false" outlineLevel="0" collapsed="false">
      <c r="A95" s="0" t="n">
        <v>926.63</v>
      </c>
      <c r="C95" s="0" t="n">
        <v>37591</v>
      </c>
      <c r="E95" s="0" t="n">
        <v>0</v>
      </c>
    </row>
    <row r="96" customFormat="false" ht="15" hidden="false" customHeight="false" outlineLevel="0" collapsed="false">
      <c r="A96" s="0" t="n">
        <v>926.58</v>
      </c>
      <c r="C96" s="0" t="n">
        <v>34929.5</v>
      </c>
      <c r="E96" s="0" t="n">
        <v>0</v>
      </c>
    </row>
    <row r="97" customFormat="false" ht="15" hidden="false" customHeight="false" outlineLevel="0" collapsed="false">
      <c r="A97" s="0" t="n">
        <v>926.53</v>
      </c>
      <c r="C97" s="0" t="n">
        <v>36263.3</v>
      </c>
      <c r="E97" s="0" t="n">
        <v>0</v>
      </c>
    </row>
    <row r="98" customFormat="false" ht="15" hidden="false" customHeight="false" outlineLevel="0" collapsed="false">
      <c r="A98" s="0" t="n">
        <v>926.48</v>
      </c>
      <c r="C98" s="0" t="n">
        <v>36569.5</v>
      </c>
      <c r="E98" s="0" t="n">
        <v>0</v>
      </c>
    </row>
    <row r="99" customFormat="false" ht="15" hidden="false" customHeight="false" outlineLevel="0" collapsed="false">
      <c r="A99" s="0" t="n">
        <v>926.43</v>
      </c>
      <c r="C99" s="0" t="n">
        <v>37207</v>
      </c>
      <c r="E99" s="0" t="n">
        <v>0</v>
      </c>
    </row>
    <row r="100" customFormat="false" ht="15" hidden="false" customHeight="false" outlineLevel="0" collapsed="false">
      <c r="A100" s="0" t="n">
        <v>926.38</v>
      </c>
      <c r="C100" s="0" t="n">
        <v>36599</v>
      </c>
      <c r="E100" s="0" t="n">
        <v>0</v>
      </c>
    </row>
    <row r="101" customFormat="false" ht="15" hidden="false" customHeight="false" outlineLevel="0" collapsed="false">
      <c r="A101" s="0" t="n">
        <v>926.33</v>
      </c>
      <c r="C101" s="0" t="n">
        <v>36412.2</v>
      </c>
      <c r="E101" s="0" t="n">
        <v>0</v>
      </c>
    </row>
    <row r="102" customFormat="false" ht="15" hidden="false" customHeight="false" outlineLevel="0" collapsed="false">
      <c r="A102" s="0" t="n">
        <v>926.28</v>
      </c>
      <c r="C102" s="0" t="n">
        <v>36814.8</v>
      </c>
      <c r="E102" s="0" t="n">
        <v>0</v>
      </c>
    </row>
    <row r="103" customFormat="false" ht="15" hidden="false" customHeight="false" outlineLevel="0" collapsed="false">
      <c r="A103" s="0" t="n">
        <v>926.23</v>
      </c>
      <c r="C103" s="0" t="n">
        <v>36030.7</v>
      </c>
      <c r="E103" s="0" t="n">
        <v>0</v>
      </c>
    </row>
    <row r="104" customFormat="false" ht="15" hidden="false" customHeight="false" outlineLevel="0" collapsed="false">
      <c r="A104" s="0" t="n">
        <v>926.18</v>
      </c>
      <c r="C104" s="0" t="n">
        <v>36819.4</v>
      </c>
      <c r="E104" s="0" t="n">
        <v>0</v>
      </c>
    </row>
    <row r="105" customFormat="false" ht="15" hidden="false" customHeight="false" outlineLevel="0" collapsed="false">
      <c r="A105" s="0" t="n">
        <v>926.13</v>
      </c>
      <c r="C105" s="0" t="n">
        <v>35548.4</v>
      </c>
      <c r="E105" s="0" t="n">
        <v>0</v>
      </c>
    </row>
    <row r="106" customFormat="false" ht="15" hidden="false" customHeight="false" outlineLevel="0" collapsed="false">
      <c r="A106" s="0" t="n">
        <v>926.08</v>
      </c>
      <c r="C106" s="0" t="n">
        <v>36835.7</v>
      </c>
      <c r="E106" s="0" t="n">
        <v>0</v>
      </c>
    </row>
    <row r="107" customFormat="false" ht="15" hidden="false" customHeight="false" outlineLevel="0" collapsed="false">
      <c r="A107" s="0" t="n">
        <v>926.03</v>
      </c>
      <c r="C107" s="0" t="n">
        <v>36008.6</v>
      </c>
      <c r="E107" s="0" t="n">
        <v>0</v>
      </c>
    </row>
    <row r="108" customFormat="false" ht="15" hidden="false" customHeight="false" outlineLevel="0" collapsed="false">
      <c r="A108" s="0" t="n">
        <v>925.98</v>
      </c>
      <c r="C108" s="0" t="n">
        <v>38075</v>
      </c>
      <c r="E108" s="0" t="n">
        <v>0</v>
      </c>
    </row>
    <row r="109" customFormat="false" ht="15" hidden="false" customHeight="false" outlineLevel="0" collapsed="false">
      <c r="A109" s="0" t="n">
        <v>925.93</v>
      </c>
      <c r="C109" s="0" t="n">
        <v>37512.1</v>
      </c>
      <c r="E109" s="0" t="n">
        <v>0</v>
      </c>
    </row>
    <row r="110" customFormat="false" ht="15" hidden="false" customHeight="false" outlineLevel="0" collapsed="false">
      <c r="A110" s="0" t="n">
        <v>925.88</v>
      </c>
      <c r="C110" s="0" t="n">
        <v>37108.6</v>
      </c>
      <c r="E110" s="0" t="n">
        <v>0</v>
      </c>
    </row>
    <row r="111" customFormat="false" ht="15" hidden="false" customHeight="false" outlineLevel="0" collapsed="false">
      <c r="A111" s="0" t="n">
        <v>925.83</v>
      </c>
      <c r="C111" s="0" t="n">
        <v>37185.7</v>
      </c>
      <c r="E111" s="0" t="n">
        <v>0</v>
      </c>
    </row>
    <row r="112" customFormat="false" ht="15" hidden="false" customHeight="false" outlineLevel="0" collapsed="false">
      <c r="A112" s="0" t="n">
        <v>925.78</v>
      </c>
      <c r="C112" s="0" t="n">
        <v>37302.8</v>
      </c>
      <c r="E112" s="0" t="n">
        <v>0</v>
      </c>
    </row>
    <row r="113" customFormat="false" ht="15" hidden="false" customHeight="false" outlineLevel="0" collapsed="false">
      <c r="A113" s="0" t="n">
        <v>925.73</v>
      </c>
      <c r="C113" s="0" t="n">
        <v>36514.7</v>
      </c>
      <c r="E113" s="0" t="n">
        <v>0</v>
      </c>
    </row>
    <row r="114" customFormat="false" ht="15" hidden="false" customHeight="false" outlineLevel="0" collapsed="false">
      <c r="A114" s="0" t="n">
        <v>925.68</v>
      </c>
      <c r="C114" s="0" t="n">
        <v>36689.8</v>
      </c>
      <c r="E114" s="0" t="n">
        <v>0</v>
      </c>
    </row>
    <row r="115" customFormat="false" ht="15" hidden="false" customHeight="false" outlineLevel="0" collapsed="false">
      <c r="A115" s="0" t="n">
        <v>925.63</v>
      </c>
      <c r="C115" s="0" t="n">
        <v>36268.9</v>
      </c>
      <c r="E115" s="0" t="n">
        <v>0</v>
      </c>
    </row>
    <row r="116" customFormat="false" ht="15" hidden="false" customHeight="false" outlineLevel="0" collapsed="false">
      <c r="A116" s="0" t="n">
        <v>925.58</v>
      </c>
      <c r="C116" s="0" t="n">
        <v>37156.1</v>
      </c>
      <c r="E116" s="0" t="n">
        <v>0</v>
      </c>
    </row>
    <row r="117" customFormat="false" ht="15" hidden="false" customHeight="false" outlineLevel="0" collapsed="false">
      <c r="A117" s="0" t="n">
        <v>925.53</v>
      </c>
      <c r="C117" s="0" t="n">
        <v>36491.6</v>
      </c>
      <c r="E117" s="0" t="n">
        <v>0</v>
      </c>
    </row>
    <row r="118" customFormat="false" ht="15" hidden="false" customHeight="false" outlineLevel="0" collapsed="false">
      <c r="A118" s="0" t="n">
        <v>925.48</v>
      </c>
      <c r="C118" s="0" t="n">
        <v>36771.7</v>
      </c>
      <c r="E118" s="0" t="n">
        <v>0</v>
      </c>
    </row>
    <row r="119" customFormat="false" ht="15" hidden="false" customHeight="false" outlineLevel="0" collapsed="false">
      <c r="A119" s="0" t="n">
        <v>925.43</v>
      </c>
      <c r="C119" s="0" t="n">
        <v>37449.1</v>
      </c>
      <c r="E119" s="0" t="n">
        <v>0</v>
      </c>
    </row>
    <row r="120" customFormat="false" ht="15" hidden="false" customHeight="false" outlineLevel="0" collapsed="false">
      <c r="A120" s="0" t="n">
        <v>925.38</v>
      </c>
      <c r="C120" s="0" t="n">
        <v>36315.3</v>
      </c>
      <c r="E120" s="0" t="n">
        <v>0</v>
      </c>
    </row>
    <row r="121" customFormat="false" ht="15" hidden="false" customHeight="false" outlineLevel="0" collapsed="false">
      <c r="A121" s="0" t="n">
        <v>925.33</v>
      </c>
      <c r="C121" s="0" t="n">
        <v>36642.8</v>
      </c>
      <c r="E121" s="0" t="n">
        <v>0</v>
      </c>
    </row>
    <row r="122" customFormat="false" ht="15" hidden="false" customHeight="false" outlineLevel="0" collapsed="false">
      <c r="A122" s="0" t="n">
        <v>925.28</v>
      </c>
      <c r="C122" s="0" t="n">
        <v>37106.2</v>
      </c>
      <c r="E122" s="0" t="n">
        <v>0</v>
      </c>
    </row>
    <row r="123" customFormat="false" ht="15" hidden="false" customHeight="false" outlineLevel="0" collapsed="false">
      <c r="A123" s="0" t="n">
        <v>925.23</v>
      </c>
      <c r="C123" s="0" t="n">
        <v>37949.6</v>
      </c>
      <c r="E123" s="0" t="n">
        <v>0</v>
      </c>
    </row>
    <row r="124" customFormat="false" ht="15" hidden="false" customHeight="false" outlineLevel="0" collapsed="false">
      <c r="A124" s="0" t="n">
        <v>925.18</v>
      </c>
      <c r="C124" s="0" t="n">
        <v>37108.9</v>
      </c>
      <c r="E124" s="0" t="n">
        <v>0</v>
      </c>
    </row>
    <row r="125" customFormat="false" ht="15" hidden="false" customHeight="false" outlineLevel="0" collapsed="false">
      <c r="A125" s="0" t="n">
        <v>925.13</v>
      </c>
      <c r="C125" s="0" t="n">
        <v>36532.3</v>
      </c>
      <c r="E125" s="0" t="n">
        <v>0</v>
      </c>
    </row>
    <row r="126" customFormat="false" ht="15" hidden="false" customHeight="false" outlineLevel="0" collapsed="false">
      <c r="A126" s="0" t="n">
        <v>925.08</v>
      </c>
      <c r="C126" s="0" t="n">
        <v>36404.3</v>
      </c>
      <c r="E126" s="0" t="n">
        <v>0</v>
      </c>
    </row>
    <row r="127" customFormat="false" ht="15" hidden="false" customHeight="false" outlineLevel="0" collapsed="false">
      <c r="A127" s="0" t="n">
        <v>925.03</v>
      </c>
      <c r="C127" s="0" t="n">
        <v>37021.2</v>
      </c>
      <c r="E127" s="0" t="n">
        <v>0</v>
      </c>
    </row>
    <row r="128" customFormat="false" ht="15" hidden="false" customHeight="false" outlineLevel="0" collapsed="false">
      <c r="A128" s="0" t="n">
        <v>924.98</v>
      </c>
      <c r="C128" s="0" t="n">
        <v>37280</v>
      </c>
      <c r="E128" s="0" t="n">
        <v>0</v>
      </c>
    </row>
    <row r="129" customFormat="false" ht="15" hidden="false" customHeight="false" outlineLevel="0" collapsed="false">
      <c r="A129" s="0" t="n">
        <v>924.93</v>
      </c>
      <c r="C129" s="0" t="n">
        <v>36770.2</v>
      </c>
      <c r="E129" s="0" t="n">
        <v>0</v>
      </c>
    </row>
    <row r="130" customFormat="false" ht="15" hidden="false" customHeight="false" outlineLevel="0" collapsed="false">
      <c r="A130" s="0" t="n">
        <v>924.88</v>
      </c>
      <c r="C130" s="0" t="n">
        <v>37686.9</v>
      </c>
      <c r="E130" s="0" t="n">
        <v>0</v>
      </c>
    </row>
    <row r="131" customFormat="false" ht="15" hidden="false" customHeight="false" outlineLevel="0" collapsed="false">
      <c r="A131" s="0" t="n">
        <v>924.83</v>
      </c>
      <c r="C131" s="0" t="n">
        <v>36960.2</v>
      </c>
      <c r="E131" s="0" t="n">
        <v>0</v>
      </c>
    </row>
    <row r="132" customFormat="false" ht="15" hidden="false" customHeight="false" outlineLevel="0" collapsed="false">
      <c r="A132" s="0" t="n">
        <v>924.78</v>
      </c>
      <c r="C132" s="0" t="n">
        <v>36616.8</v>
      </c>
      <c r="E132" s="0" t="n">
        <v>0</v>
      </c>
    </row>
    <row r="133" customFormat="false" ht="15" hidden="false" customHeight="false" outlineLevel="0" collapsed="false">
      <c r="A133" s="0" t="n">
        <v>924.73</v>
      </c>
      <c r="C133" s="0" t="n">
        <v>37346.9</v>
      </c>
      <c r="E133" s="0" t="n">
        <v>0</v>
      </c>
    </row>
    <row r="134" customFormat="false" ht="15" hidden="false" customHeight="false" outlineLevel="0" collapsed="false">
      <c r="A134" s="0" t="n">
        <v>924.68</v>
      </c>
      <c r="C134" s="0" t="n">
        <v>37195.9</v>
      </c>
      <c r="E134" s="0" t="n">
        <v>0</v>
      </c>
    </row>
    <row r="135" customFormat="false" ht="15" hidden="false" customHeight="false" outlineLevel="0" collapsed="false">
      <c r="A135" s="0" t="n">
        <v>924.63</v>
      </c>
      <c r="C135" s="0" t="n">
        <v>36530.4</v>
      </c>
      <c r="E135" s="0" t="n">
        <v>0</v>
      </c>
    </row>
    <row r="136" customFormat="false" ht="15" hidden="false" customHeight="false" outlineLevel="0" collapsed="false">
      <c r="A136" s="0" t="n">
        <v>924.58</v>
      </c>
      <c r="C136" s="0" t="n">
        <v>36249.2</v>
      </c>
      <c r="E136" s="0" t="n">
        <v>0</v>
      </c>
    </row>
    <row r="137" customFormat="false" ht="15" hidden="false" customHeight="false" outlineLevel="0" collapsed="false">
      <c r="A137" s="0" t="n">
        <v>924.53</v>
      </c>
      <c r="C137" s="0" t="n">
        <v>36144.8</v>
      </c>
      <c r="E137" s="0" t="n">
        <v>0</v>
      </c>
    </row>
    <row r="138" customFormat="false" ht="15" hidden="false" customHeight="false" outlineLevel="0" collapsed="false">
      <c r="A138" s="0" t="n">
        <v>924.48</v>
      </c>
      <c r="C138" s="0" t="n">
        <v>36462.6</v>
      </c>
      <c r="E138" s="0" t="n">
        <v>0</v>
      </c>
    </row>
    <row r="139" customFormat="false" ht="15" hidden="false" customHeight="false" outlineLevel="0" collapsed="false">
      <c r="A139" s="0" t="n">
        <v>924.43</v>
      </c>
      <c r="C139" s="0" t="n">
        <v>37820</v>
      </c>
      <c r="E139" s="0" t="n">
        <v>0</v>
      </c>
    </row>
    <row r="140" customFormat="false" ht="15" hidden="false" customHeight="false" outlineLevel="0" collapsed="false">
      <c r="A140" s="0" t="n">
        <v>924.38</v>
      </c>
      <c r="C140" s="0" t="n">
        <v>37942</v>
      </c>
      <c r="E140" s="0" t="n">
        <v>0</v>
      </c>
    </row>
    <row r="141" customFormat="false" ht="15" hidden="false" customHeight="false" outlineLevel="0" collapsed="false">
      <c r="A141" s="0" t="n">
        <v>924.33</v>
      </c>
      <c r="C141" s="0" t="n">
        <v>37418.1</v>
      </c>
      <c r="E141" s="0" t="n">
        <v>0</v>
      </c>
    </row>
    <row r="142" customFormat="false" ht="15" hidden="false" customHeight="false" outlineLevel="0" collapsed="false">
      <c r="A142" s="0" t="n">
        <v>924.28</v>
      </c>
      <c r="C142" s="0" t="n">
        <v>37718.8</v>
      </c>
      <c r="E142" s="0" t="n">
        <v>0</v>
      </c>
    </row>
    <row r="143" customFormat="false" ht="15" hidden="false" customHeight="false" outlineLevel="0" collapsed="false">
      <c r="A143" s="0" t="n">
        <v>924.23</v>
      </c>
      <c r="C143" s="0" t="n">
        <v>36063.4</v>
      </c>
      <c r="E143" s="0" t="n">
        <v>0</v>
      </c>
    </row>
    <row r="144" customFormat="false" ht="15" hidden="false" customHeight="false" outlineLevel="0" collapsed="false">
      <c r="A144" s="0" t="n">
        <v>924.18</v>
      </c>
      <c r="C144" s="0" t="n">
        <v>37120.5</v>
      </c>
      <c r="E144" s="0" t="n">
        <v>0</v>
      </c>
    </row>
    <row r="145" customFormat="false" ht="15" hidden="false" customHeight="false" outlineLevel="0" collapsed="false">
      <c r="A145" s="0" t="n">
        <v>924.13</v>
      </c>
      <c r="C145" s="0" t="n">
        <v>36943.3</v>
      </c>
      <c r="E145" s="0" t="n">
        <v>0</v>
      </c>
    </row>
    <row r="146" customFormat="false" ht="15" hidden="false" customHeight="false" outlineLevel="0" collapsed="false">
      <c r="A146" s="0" t="n">
        <v>924.08</v>
      </c>
      <c r="C146" s="0" t="n">
        <v>37687.1</v>
      </c>
      <c r="E146" s="0" t="n">
        <v>0</v>
      </c>
    </row>
    <row r="147" customFormat="false" ht="15" hidden="false" customHeight="false" outlineLevel="0" collapsed="false">
      <c r="A147" s="0" t="n">
        <v>924.03</v>
      </c>
      <c r="C147" s="0" t="n">
        <v>37960.5</v>
      </c>
      <c r="E147" s="0" t="n">
        <v>0</v>
      </c>
    </row>
    <row r="148" customFormat="false" ht="15" hidden="false" customHeight="false" outlineLevel="0" collapsed="false">
      <c r="A148" s="0" t="n">
        <v>923.98</v>
      </c>
      <c r="C148" s="0" t="n">
        <v>36979.8</v>
      </c>
      <c r="E148" s="0" t="n">
        <v>0</v>
      </c>
    </row>
    <row r="149" customFormat="false" ht="15" hidden="false" customHeight="false" outlineLevel="0" collapsed="false">
      <c r="A149" s="0" t="n">
        <v>923.93</v>
      </c>
      <c r="C149" s="0" t="n">
        <v>35970.2</v>
      </c>
      <c r="E149" s="0" t="n">
        <v>0</v>
      </c>
    </row>
    <row r="150" customFormat="false" ht="15" hidden="false" customHeight="false" outlineLevel="0" collapsed="false">
      <c r="A150" s="0" t="n">
        <v>923.88</v>
      </c>
      <c r="C150" s="0" t="n">
        <v>36774.8</v>
      </c>
      <c r="E150" s="0" t="n">
        <v>0</v>
      </c>
    </row>
    <row r="151" customFormat="false" ht="15" hidden="false" customHeight="false" outlineLevel="0" collapsed="false">
      <c r="A151" s="0" t="n">
        <v>923.83</v>
      </c>
      <c r="C151" s="0" t="n">
        <v>36844.6</v>
      </c>
      <c r="E151" s="0" t="n">
        <v>0</v>
      </c>
    </row>
    <row r="152" customFormat="false" ht="15" hidden="false" customHeight="false" outlineLevel="0" collapsed="false">
      <c r="A152" s="0" t="n">
        <v>923.78</v>
      </c>
      <c r="C152" s="0" t="n">
        <v>35870</v>
      </c>
      <c r="E152" s="0" t="n">
        <v>0</v>
      </c>
    </row>
    <row r="153" customFormat="false" ht="15" hidden="false" customHeight="false" outlineLevel="0" collapsed="false">
      <c r="A153" s="0" t="n">
        <v>923.73</v>
      </c>
      <c r="C153" s="0" t="n">
        <v>36834.9</v>
      </c>
      <c r="E153" s="0" t="n">
        <v>0</v>
      </c>
    </row>
    <row r="154" customFormat="false" ht="15" hidden="false" customHeight="false" outlineLevel="0" collapsed="false">
      <c r="A154" s="0" t="n">
        <v>923.68</v>
      </c>
      <c r="C154" s="0" t="n">
        <v>37100.4</v>
      </c>
      <c r="E154" s="0" t="n">
        <v>0</v>
      </c>
    </row>
    <row r="155" customFormat="false" ht="15" hidden="false" customHeight="false" outlineLevel="0" collapsed="false">
      <c r="A155" s="0" t="n">
        <v>923.63</v>
      </c>
      <c r="C155" s="0" t="n">
        <v>36826.7</v>
      </c>
      <c r="E155" s="0" t="n">
        <v>0</v>
      </c>
    </row>
    <row r="156" customFormat="false" ht="15" hidden="false" customHeight="false" outlineLevel="0" collapsed="false">
      <c r="A156" s="0" t="n">
        <v>923.58</v>
      </c>
      <c r="C156" s="0" t="n">
        <v>36089.6</v>
      </c>
      <c r="E156" s="0" t="n">
        <v>0</v>
      </c>
    </row>
    <row r="157" customFormat="false" ht="15" hidden="false" customHeight="false" outlineLevel="0" collapsed="false">
      <c r="A157" s="0" t="n">
        <v>923.53</v>
      </c>
      <c r="C157" s="0" t="n">
        <v>36160.7</v>
      </c>
      <c r="E157" s="0" t="n">
        <v>0</v>
      </c>
    </row>
    <row r="158" customFormat="false" ht="15" hidden="false" customHeight="false" outlineLevel="0" collapsed="false">
      <c r="A158" s="0" t="n">
        <v>923.48</v>
      </c>
      <c r="C158" s="0" t="n">
        <v>35375</v>
      </c>
      <c r="E158" s="0" t="n">
        <v>0</v>
      </c>
    </row>
    <row r="159" customFormat="false" ht="15" hidden="false" customHeight="false" outlineLevel="0" collapsed="false">
      <c r="A159" s="0" t="n">
        <v>923.43</v>
      </c>
      <c r="C159" s="0" t="n">
        <v>37332.1</v>
      </c>
      <c r="E159" s="0" t="n">
        <v>0</v>
      </c>
    </row>
    <row r="160" customFormat="false" ht="15" hidden="false" customHeight="false" outlineLevel="0" collapsed="false">
      <c r="A160" s="0" t="n">
        <v>923.38</v>
      </c>
      <c r="C160" s="0" t="n">
        <v>36434.7</v>
      </c>
      <c r="E160" s="0" t="n">
        <v>0</v>
      </c>
    </row>
    <row r="161" customFormat="false" ht="15" hidden="false" customHeight="false" outlineLevel="0" collapsed="false">
      <c r="A161" s="0" t="n">
        <v>923.33</v>
      </c>
      <c r="C161" s="0" t="n">
        <v>36725.2</v>
      </c>
      <c r="E161" s="0" t="n">
        <v>0</v>
      </c>
    </row>
    <row r="162" customFormat="false" ht="15" hidden="false" customHeight="false" outlineLevel="0" collapsed="false">
      <c r="A162" s="0" t="n">
        <v>923.28</v>
      </c>
      <c r="C162" s="0" t="n">
        <v>36587</v>
      </c>
      <c r="E162" s="0" t="n">
        <v>0</v>
      </c>
    </row>
    <row r="163" customFormat="false" ht="15" hidden="false" customHeight="false" outlineLevel="0" collapsed="false">
      <c r="A163" s="0" t="n">
        <v>923.23</v>
      </c>
      <c r="C163" s="0" t="n">
        <v>36382.2</v>
      </c>
      <c r="E163" s="0" t="n">
        <v>0</v>
      </c>
    </row>
    <row r="164" customFormat="false" ht="15" hidden="false" customHeight="false" outlineLevel="0" collapsed="false">
      <c r="A164" s="0" t="n">
        <v>923.18</v>
      </c>
      <c r="C164" s="0" t="n">
        <v>36229.4</v>
      </c>
      <c r="E164" s="0" t="n">
        <v>0</v>
      </c>
    </row>
    <row r="165" customFormat="false" ht="15" hidden="false" customHeight="false" outlineLevel="0" collapsed="false">
      <c r="A165" s="0" t="n">
        <v>923.13</v>
      </c>
      <c r="C165" s="0" t="n">
        <v>37560.6</v>
      </c>
      <c r="E165" s="0" t="n">
        <v>0</v>
      </c>
    </row>
    <row r="166" customFormat="false" ht="15" hidden="false" customHeight="false" outlineLevel="0" collapsed="false">
      <c r="A166" s="0" t="n">
        <v>923.08</v>
      </c>
      <c r="C166" s="0" t="n">
        <v>37221</v>
      </c>
      <c r="E166" s="0" t="n">
        <v>0</v>
      </c>
    </row>
    <row r="167" customFormat="false" ht="15" hidden="false" customHeight="false" outlineLevel="0" collapsed="false">
      <c r="A167" s="0" t="n">
        <v>923.03</v>
      </c>
      <c r="C167" s="0" t="n">
        <v>37101.4</v>
      </c>
      <c r="E167" s="0" t="n">
        <v>0</v>
      </c>
    </row>
    <row r="168" customFormat="false" ht="15" hidden="false" customHeight="false" outlineLevel="0" collapsed="false">
      <c r="A168" s="0" t="n">
        <v>922.98</v>
      </c>
      <c r="C168" s="0" t="n">
        <v>35996.8</v>
      </c>
      <c r="E168" s="0" t="n">
        <v>0</v>
      </c>
    </row>
    <row r="169" customFormat="false" ht="15" hidden="false" customHeight="false" outlineLevel="0" collapsed="false">
      <c r="A169" s="0" t="n">
        <v>922.93</v>
      </c>
      <c r="C169" s="0" t="n">
        <v>36356.4</v>
      </c>
      <c r="E169" s="0" t="n">
        <v>0</v>
      </c>
    </row>
    <row r="170" customFormat="false" ht="15" hidden="false" customHeight="false" outlineLevel="0" collapsed="false">
      <c r="A170" s="0" t="n">
        <v>922.88</v>
      </c>
      <c r="C170" s="0" t="n">
        <v>37418.2</v>
      </c>
      <c r="E170" s="0" t="n">
        <v>0</v>
      </c>
    </row>
    <row r="171" customFormat="false" ht="15" hidden="false" customHeight="false" outlineLevel="0" collapsed="false">
      <c r="A171" s="0" t="n">
        <v>922.83</v>
      </c>
      <c r="C171" s="0" t="n">
        <v>37479.2</v>
      </c>
      <c r="E171" s="0" t="n">
        <v>0</v>
      </c>
    </row>
    <row r="172" customFormat="false" ht="15" hidden="false" customHeight="false" outlineLevel="0" collapsed="false">
      <c r="A172" s="0" t="n">
        <v>922.78</v>
      </c>
      <c r="C172" s="0" t="n">
        <v>36710.8</v>
      </c>
      <c r="E172" s="0" t="n">
        <v>0</v>
      </c>
    </row>
    <row r="173" customFormat="false" ht="15" hidden="false" customHeight="false" outlineLevel="0" collapsed="false">
      <c r="A173" s="0" t="n">
        <v>922.73</v>
      </c>
      <c r="C173" s="0" t="n">
        <v>36963.9</v>
      </c>
      <c r="E173" s="0" t="n">
        <v>0</v>
      </c>
    </row>
    <row r="174" customFormat="false" ht="15" hidden="false" customHeight="false" outlineLevel="0" collapsed="false">
      <c r="A174" s="0" t="n">
        <v>922.68</v>
      </c>
      <c r="C174" s="0" t="n">
        <v>36376</v>
      </c>
      <c r="E174" s="0" t="n">
        <v>0</v>
      </c>
    </row>
    <row r="175" customFormat="false" ht="15" hidden="false" customHeight="false" outlineLevel="0" collapsed="false">
      <c r="A175" s="0" t="n">
        <v>922.63</v>
      </c>
      <c r="C175" s="0" t="n">
        <v>37078.2</v>
      </c>
      <c r="E175" s="0" t="n">
        <v>37062.6</v>
      </c>
    </row>
    <row r="176" customFormat="false" ht="15" hidden="false" customHeight="false" outlineLevel="0" collapsed="false">
      <c r="A176" s="0" t="n">
        <v>922.58</v>
      </c>
      <c r="C176" s="0" t="n">
        <v>36973.3</v>
      </c>
      <c r="E176" s="0" t="n">
        <v>37024.7</v>
      </c>
    </row>
    <row r="177" customFormat="false" ht="15" hidden="false" customHeight="false" outlineLevel="0" collapsed="false">
      <c r="A177" s="0" t="n">
        <v>922.53</v>
      </c>
      <c r="C177" s="0" t="n">
        <v>37422.8</v>
      </c>
      <c r="E177" s="0" t="n">
        <v>36978.4</v>
      </c>
    </row>
    <row r="178" customFormat="false" ht="15" hidden="false" customHeight="false" outlineLevel="0" collapsed="false">
      <c r="A178" s="0" t="n">
        <v>922.48</v>
      </c>
      <c r="C178" s="0" t="n">
        <v>36817</v>
      </c>
      <c r="E178" s="0" t="n">
        <v>36969.5</v>
      </c>
    </row>
    <row r="179" customFormat="false" ht="15" hidden="false" customHeight="false" outlineLevel="0" collapsed="false">
      <c r="A179" s="0" t="n">
        <v>922.43</v>
      </c>
      <c r="C179" s="0" t="n">
        <v>37524.4</v>
      </c>
      <c r="E179" s="0" t="n">
        <v>36953.9</v>
      </c>
    </row>
    <row r="180" customFormat="false" ht="15" hidden="false" customHeight="false" outlineLevel="0" collapsed="false">
      <c r="A180" s="0" t="n">
        <v>922.38</v>
      </c>
      <c r="C180" s="0" t="n">
        <v>36924.8</v>
      </c>
      <c r="E180" s="0" t="n">
        <v>36918.3</v>
      </c>
    </row>
    <row r="181" customFormat="false" ht="15" hidden="false" customHeight="false" outlineLevel="0" collapsed="false">
      <c r="A181" s="0" t="n">
        <v>922.33</v>
      </c>
      <c r="C181" s="0" t="n">
        <v>36983.8</v>
      </c>
      <c r="E181" s="0" t="n">
        <v>36877.4</v>
      </c>
    </row>
    <row r="182" customFormat="false" ht="15" hidden="false" customHeight="false" outlineLevel="0" collapsed="false">
      <c r="A182" s="0" t="n">
        <v>922.28</v>
      </c>
      <c r="C182" s="0" t="n">
        <v>36234.9</v>
      </c>
      <c r="E182" s="0" t="n">
        <v>36817.4</v>
      </c>
    </row>
    <row r="183" customFormat="false" ht="15" hidden="false" customHeight="false" outlineLevel="0" collapsed="false">
      <c r="A183" s="0" t="n">
        <v>922.23</v>
      </c>
      <c r="C183" s="0" t="n">
        <v>36967.7</v>
      </c>
      <c r="E183" s="0" t="n">
        <v>36775.1</v>
      </c>
    </row>
    <row r="184" customFormat="false" ht="15" hidden="false" customHeight="false" outlineLevel="0" collapsed="false">
      <c r="A184" s="0" t="n">
        <v>922.18</v>
      </c>
      <c r="C184" s="0" t="n">
        <v>37122.6</v>
      </c>
      <c r="E184" s="0" t="n">
        <v>36743.4</v>
      </c>
    </row>
    <row r="185" customFormat="false" ht="15" hidden="false" customHeight="false" outlineLevel="0" collapsed="false">
      <c r="A185" s="0" t="n">
        <v>922.13</v>
      </c>
      <c r="C185" s="0" t="n">
        <v>36684.8</v>
      </c>
      <c r="E185" s="0" t="n">
        <v>36721.4</v>
      </c>
    </row>
    <row r="186" customFormat="false" ht="15" hidden="false" customHeight="false" outlineLevel="0" collapsed="false">
      <c r="A186" s="0" t="n">
        <v>922.08</v>
      </c>
      <c r="C186" s="0" t="n">
        <v>36976.9</v>
      </c>
      <c r="E186" s="0" t="n">
        <v>36677.9</v>
      </c>
    </row>
    <row r="187" customFormat="false" ht="15" hidden="false" customHeight="false" outlineLevel="0" collapsed="false">
      <c r="A187" s="0" t="n">
        <v>922.03</v>
      </c>
      <c r="C187" s="0" t="n">
        <v>36001.7</v>
      </c>
      <c r="E187" s="0" t="n">
        <v>36614.7</v>
      </c>
    </row>
    <row r="188" customFormat="false" ht="15" hidden="false" customHeight="false" outlineLevel="0" collapsed="false">
      <c r="A188" s="0" t="n">
        <v>921.98</v>
      </c>
      <c r="C188" s="0" t="n">
        <v>36748.3</v>
      </c>
      <c r="E188" s="0" t="n">
        <v>36584.9</v>
      </c>
    </row>
    <row r="189" customFormat="false" ht="15" hidden="false" customHeight="false" outlineLevel="0" collapsed="false">
      <c r="A189" s="0" t="n">
        <v>921.93</v>
      </c>
      <c r="C189" s="0" t="n">
        <v>36242.3</v>
      </c>
      <c r="E189" s="0" t="n">
        <v>36561.6</v>
      </c>
    </row>
    <row r="190" customFormat="false" ht="15" hidden="false" customHeight="false" outlineLevel="0" collapsed="false">
      <c r="A190" s="0" t="n">
        <v>921.88</v>
      </c>
      <c r="C190" s="0" t="n">
        <v>37648.6</v>
      </c>
      <c r="E190" s="0" t="n">
        <v>36535.4</v>
      </c>
    </row>
    <row r="191" customFormat="false" ht="15" hidden="false" customHeight="false" outlineLevel="0" collapsed="false">
      <c r="A191" s="0" t="n">
        <v>921.83</v>
      </c>
      <c r="C191" s="0" t="n">
        <v>36840.1</v>
      </c>
      <c r="E191" s="0" t="n">
        <v>36523.1</v>
      </c>
    </row>
    <row r="192" customFormat="false" ht="15" hidden="false" customHeight="false" outlineLevel="0" collapsed="false">
      <c r="A192" s="0" t="n">
        <v>921.78</v>
      </c>
      <c r="C192" s="0" t="n">
        <v>35725.3</v>
      </c>
      <c r="E192" s="0" t="n">
        <v>36496.2</v>
      </c>
    </row>
    <row r="193" customFormat="false" ht="15" hidden="false" customHeight="false" outlineLevel="0" collapsed="false">
      <c r="A193" s="0" t="n">
        <v>921.73</v>
      </c>
      <c r="C193" s="0" t="n">
        <v>35799.2</v>
      </c>
      <c r="E193" s="0" t="n">
        <v>36496.2</v>
      </c>
    </row>
    <row r="194" customFormat="false" ht="15" hidden="false" customHeight="false" outlineLevel="0" collapsed="false">
      <c r="A194" s="0" t="n">
        <v>921.68</v>
      </c>
      <c r="C194" s="0" t="n">
        <v>36785.5</v>
      </c>
      <c r="E194" s="0" t="n">
        <v>36494.7</v>
      </c>
    </row>
    <row r="195" customFormat="false" ht="15" hidden="false" customHeight="false" outlineLevel="0" collapsed="false">
      <c r="A195" s="0" t="n">
        <v>921.63</v>
      </c>
      <c r="C195" s="0" t="n">
        <v>36598.2</v>
      </c>
      <c r="E195" s="0" t="n">
        <v>36492.8</v>
      </c>
    </row>
    <row r="196" customFormat="false" ht="15" hidden="false" customHeight="false" outlineLevel="0" collapsed="false">
      <c r="A196" s="0" t="n">
        <v>921.58</v>
      </c>
      <c r="C196" s="0" t="n">
        <v>36849.9</v>
      </c>
      <c r="E196" s="0" t="n">
        <v>36490.9</v>
      </c>
    </row>
    <row r="197" customFormat="false" ht="15" hidden="false" customHeight="false" outlineLevel="0" collapsed="false">
      <c r="A197" s="0" t="n">
        <v>921.53</v>
      </c>
      <c r="C197" s="0" t="n">
        <v>36219.5</v>
      </c>
      <c r="E197" s="0" t="n">
        <v>36488.5</v>
      </c>
    </row>
    <row r="198" customFormat="false" ht="15" hidden="false" customHeight="false" outlineLevel="0" collapsed="false">
      <c r="A198" s="0" t="n">
        <v>921.48</v>
      </c>
      <c r="C198" s="0" t="n">
        <v>38298.7</v>
      </c>
      <c r="E198" s="0" t="n">
        <v>36486.8</v>
      </c>
    </row>
    <row r="199" customFormat="false" ht="15" hidden="false" customHeight="false" outlineLevel="0" collapsed="false">
      <c r="A199" s="0" t="n">
        <v>921.43</v>
      </c>
      <c r="C199" s="0" t="n">
        <v>37186.1</v>
      </c>
      <c r="E199" s="0" t="n">
        <v>36484.4</v>
      </c>
    </row>
    <row r="200" customFormat="false" ht="15" hidden="false" customHeight="false" outlineLevel="0" collapsed="false">
      <c r="A200" s="0" t="n">
        <v>921.38</v>
      </c>
      <c r="C200" s="0" t="n">
        <v>36255.1</v>
      </c>
      <c r="E200" s="0" t="n">
        <v>36481.7</v>
      </c>
    </row>
    <row r="201" customFormat="false" ht="15" hidden="false" customHeight="false" outlineLevel="0" collapsed="false">
      <c r="A201" s="0" t="n">
        <v>921.33</v>
      </c>
      <c r="C201" s="0" t="n">
        <v>38294.7</v>
      </c>
      <c r="E201" s="0" t="n">
        <v>36479.4</v>
      </c>
    </row>
    <row r="202" customFormat="false" ht="15" hidden="false" customHeight="false" outlineLevel="0" collapsed="false">
      <c r="A202" s="0" t="n">
        <v>921.28</v>
      </c>
      <c r="C202" s="0" t="n">
        <v>35913</v>
      </c>
      <c r="E202" s="0" t="n">
        <v>36476.9</v>
      </c>
    </row>
    <row r="203" customFormat="false" ht="15" hidden="false" customHeight="false" outlineLevel="0" collapsed="false">
      <c r="A203" s="0" t="n">
        <v>921.23</v>
      </c>
      <c r="C203" s="0" t="n">
        <v>36628.9</v>
      </c>
      <c r="E203" s="0" t="n">
        <v>36474.8</v>
      </c>
    </row>
    <row r="204" customFormat="false" ht="15" hidden="false" customHeight="false" outlineLevel="0" collapsed="false">
      <c r="A204" s="0" t="n">
        <v>921.18</v>
      </c>
      <c r="C204" s="0" t="n">
        <v>36265</v>
      </c>
      <c r="E204" s="0" t="n">
        <v>36472.5</v>
      </c>
    </row>
    <row r="205" customFormat="false" ht="15" hidden="false" customHeight="false" outlineLevel="0" collapsed="false">
      <c r="A205" s="0" t="n">
        <v>921.13</v>
      </c>
      <c r="C205" s="0" t="n">
        <v>36156</v>
      </c>
      <c r="E205" s="0" t="n">
        <v>36471.6</v>
      </c>
    </row>
    <row r="206" customFormat="false" ht="15" hidden="false" customHeight="false" outlineLevel="0" collapsed="false">
      <c r="A206" s="0" t="n">
        <v>921.08</v>
      </c>
      <c r="C206" s="0" t="n">
        <v>36897.4</v>
      </c>
      <c r="E206" s="0" t="n">
        <v>36470.8</v>
      </c>
    </row>
    <row r="207" customFormat="false" ht="15" hidden="false" customHeight="false" outlineLevel="0" collapsed="false">
      <c r="A207" s="0" t="n">
        <v>921.03</v>
      </c>
      <c r="C207" s="0" t="n">
        <v>36208.1</v>
      </c>
      <c r="E207" s="0" t="n">
        <v>36469.8</v>
      </c>
    </row>
    <row r="208" customFormat="false" ht="15" hidden="false" customHeight="false" outlineLevel="0" collapsed="false">
      <c r="A208" s="0" t="n">
        <v>920.98</v>
      </c>
      <c r="C208" s="0" t="n">
        <v>36588</v>
      </c>
      <c r="E208" s="0" t="n">
        <v>36468.5</v>
      </c>
    </row>
    <row r="209" customFormat="false" ht="15" hidden="false" customHeight="false" outlineLevel="0" collapsed="false">
      <c r="A209" s="0" t="n">
        <v>920.93</v>
      </c>
      <c r="C209" s="0" t="n">
        <v>36064.3</v>
      </c>
      <c r="E209" s="0" t="n">
        <v>36467</v>
      </c>
    </row>
    <row r="210" customFormat="false" ht="15" hidden="false" customHeight="false" outlineLevel="0" collapsed="false">
      <c r="A210" s="0" t="n">
        <v>920.88</v>
      </c>
      <c r="C210" s="0" t="n">
        <v>37154.2</v>
      </c>
      <c r="E210" s="0" t="n">
        <v>36465.4</v>
      </c>
    </row>
    <row r="211" customFormat="false" ht="15" hidden="false" customHeight="false" outlineLevel="0" collapsed="false">
      <c r="A211" s="0" t="n">
        <v>920.83</v>
      </c>
      <c r="C211" s="0" t="n">
        <v>36417.9</v>
      </c>
      <c r="E211" s="0" t="n">
        <v>36463.8</v>
      </c>
    </row>
    <row r="212" customFormat="false" ht="15" hidden="false" customHeight="false" outlineLevel="0" collapsed="false">
      <c r="A212" s="0" t="n">
        <v>920.78</v>
      </c>
      <c r="C212" s="0" t="n">
        <v>36875</v>
      </c>
      <c r="E212" s="0" t="n">
        <v>36461.8</v>
      </c>
    </row>
    <row r="213" customFormat="false" ht="15" hidden="false" customHeight="false" outlineLevel="0" collapsed="false">
      <c r="A213" s="0" t="n">
        <v>920.73</v>
      </c>
      <c r="C213" s="0" t="n">
        <v>36400.7</v>
      </c>
      <c r="E213" s="0" t="n">
        <v>36459.8</v>
      </c>
    </row>
    <row r="214" customFormat="false" ht="15" hidden="false" customHeight="false" outlineLevel="0" collapsed="false">
      <c r="A214" s="0" t="n">
        <v>920.68</v>
      </c>
      <c r="C214" s="0" t="n">
        <v>36782.5</v>
      </c>
      <c r="E214" s="0" t="n">
        <v>36457.3</v>
      </c>
    </row>
    <row r="215" customFormat="false" ht="15" hidden="false" customHeight="false" outlineLevel="0" collapsed="false">
      <c r="A215" s="0" t="n">
        <v>920.63</v>
      </c>
      <c r="C215" s="0" t="n">
        <v>36337.2</v>
      </c>
      <c r="E215" s="0" t="n">
        <v>36454.5</v>
      </c>
    </row>
    <row r="216" customFormat="false" ht="15" hidden="false" customHeight="false" outlineLevel="0" collapsed="false">
      <c r="A216" s="0" t="n">
        <v>920.58</v>
      </c>
      <c r="C216" s="0" t="n">
        <v>37079.1</v>
      </c>
      <c r="E216" s="0" t="n">
        <v>36451.4</v>
      </c>
    </row>
    <row r="217" customFormat="false" ht="15" hidden="false" customHeight="false" outlineLevel="0" collapsed="false">
      <c r="A217" s="0" t="n">
        <v>920.53</v>
      </c>
      <c r="C217" s="0" t="n">
        <v>37183.8</v>
      </c>
      <c r="E217" s="0" t="n">
        <v>36448.2</v>
      </c>
    </row>
    <row r="218" customFormat="false" ht="15" hidden="false" customHeight="false" outlineLevel="0" collapsed="false">
      <c r="A218" s="0" t="n">
        <v>920.48</v>
      </c>
      <c r="C218" s="0" t="n">
        <v>37228.4</v>
      </c>
      <c r="E218" s="0" t="n">
        <v>36445</v>
      </c>
    </row>
    <row r="219" customFormat="false" ht="15" hidden="false" customHeight="false" outlineLevel="0" collapsed="false">
      <c r="A219" s="0" t="n">
        <v>920.43</v>
      </c>
      <c r="C219" s="0" t="n">
        <v>37536.3</v>
      </c>
      <c r="E219" s="0" t="n">
        <v>36441.7</v>
      </c>
    </row>
    <row r="220" customFormat="false" ht="15" hidden="false" customHeight="false" outlineLevel="0" collapsed="false">
      <c r="A220" s="0" t="n">
        <v>920.38</v>
      </c>
      <c r="C220" s="0" t="n">
        <v>37030.5</v>
      </c>
      <c r="E220" s="0" t="n">
        <v>36438.3</v>
      </c>
    </row>
    <row r="221" customFormat="false" ht="15" hidden="false" customHeight="false" outlineLevel="0" collapsed="false">
      <c r="A221" s="0" t="n">
        <v>920.33</v>
      </c>
      <c r="C221" s="0" t="n">
        <v>37093</v>
      </c>
      <c r="E221" s="0" t="n">
        <v>36435.1</v>
      </c>
    </row>
    <row r="222" customFormat="false" ht="15" hidden="false" customHeight="false" outlineLevel="0" collapsed="false">
      <c r="A222" s="0" t="n">
        <v>920.28</v>
      </c>
      <c r="C222" s="0" t="n">
        <v>36783.7</v>
      </c>
      <c r="E222" s="0" t="n">
        <v>36431.9</v>
      </c>
    </row>
    <row r="223" customFormat="false" ht="15" hidden="false" customHeight="false" outlineLevel="0" collapsed="false">
      <c r="A223" s="0" t="n">
        <v>920.23</v>
      </c>
      <c r="C223" s="0" t="n">
        <v>36768.8</v>
      </c>
      <c r="E223" s="0" t="n">
        <v>36428.8</v>
      </c>
    </row>
    <row r="224" customFormat="false" ht="15" hidden="false" customHeight="false" outlineLevel="0" collapsed="false">
      <c r="A224" s="0" t="n">
        <v>920.18</v>
      </c>
      <c r="C224" s="0" t="n">
        <v>36606.6</v>
      </c>
      <c r="E224" s="0" t="n">
        <v>36425.4</v>
      </c>
    </row>
    <row r="225" customFormat="false" ht="15" hidden="false" customHeight="false" outlineLevel="0" collapsed="false">
      <c r="A225" s="0" t="n">
        <v>920.13</v>
      </c>
      <c r="C225" s="0" t="n">
        <v>36083.6</v>
      </c>
      <c r="E225" s="0" t="n">
        <v>36422.1</v>
      </c>
    </row>
    <row r="226" customFormat="false" ht="15" hidden="false" customHeight="false" outlineLevel="0" collapsed="false">
      <c r="A226" s="0" t="n">
        <v>920.08</v>
      </c>
      <c r="C226" s="0" t="n">
        <v>36380.7</v>
      </c>
      <c r="E226" s="0" t="n">
        <v>36419</v>
      </c>
    </row>
    <row r="227" customFormat="false" ht="15" hidden="false" customHeight="false" outlineLevel="0" collapsed="false">
      <c r="A227" s="0" t="n">
        <v>920.03</v>
      </c>
      <c r="C227" s="0" t="n">
        <v>36759.4</v>
      </c>
      <c r="E227" s="0" t="n">
        <v>36416</v>
      </c>
    </row>
    <row r="228" customFormat="false" ht="15" hidden="false" customHeight="false" outlineLevel="0" collapsed="false">
      <c r="A228" s="0" t="n">
        <v>919.98</v>
      </c>
      <c r="C228" s="0" t="n">
        <v>37910.5</v>
      </c>
      <c r="E228" s="0" t="n">
        <v>36412.6</v>
      </c>
    </row>
    <row r="229" customFormat="false" ht="15" hidden="false" customHeight="false" outlineLevel="0" collapsed="false">
      <c r="A229" s="0" t="n">
        <v>919.93</v>
      </c>
      <c r="C229" s="0" t="n">
        <v>36895.4</v>
      </c>
      <c r="E229" s="0" t="n">
        <v>36409.1</v>
      </c>
    </row>
    <row r="230" customFormat="false" ht="15" hidden="false" customHeight="false" outlineLevel="0" collapsed="false">
      <c r="A230" s="0" t="n">
        <v>919.88</v>
      </c>
      <c r="C230" s="0" t="n">
        <v>36905.3</v>
      </c>
      <c r="E230" s="0" t="n">
        <v>36405.4</v>
      </c>
    </row>
    <row r="231" customFormat="false" ht="15" hidden="false" customHeight="false" outlineLevel="0" collapsed="false">
      <c r="A231" s="0" t="n">
        <v>919.83</v>
      </c>
      <c r="C231" s="0" t="n">
        <v>36752.4</v>
      </c>
      <c r="E231" s="0" t="n">
        <v>36401.6</v>
      </c>
    </row>
    <row r="232" customFormat="false" ht="15" hidden="false" customHeight="false" outlineLevel="0" collapsed="false">
      <c r="A232" s="0" t="n">
        <v>919.78</v>
      </c>
      <c r="C232" s="0" t="n">
        <v>37924.1</v>
      </c>
      <c r="E232" s="0" t="n">
        <v>36397.2</v>
      </c>
    </row>
    <row r="233" customFormat="false" ht="15" hidden="false" customHeight="false" outlineLevel="0" collapsed="false">
      <c r="A233" s="0" t="n">
        <v>919.73</v>
      </c>
      <c r="C233" s="0" t="n">
        <v>37271.2</v>
      </c>
      <c r="E233" s="0" t="n">
        <v>36392.5</v>
      </c>
    </row>
    <row r="234" customFormat="false" ht="15" hidden="false" customHeight="false" outlineLevel="0" collapsed="false">
      <c r="A234" s="0" t="n">
        <v>919.68</v>
      </c>
      <c r="C234" s="0" t="n">
        <v>37161</v>
      </c>
      <c r="E234" s="0" t="n">
        <v>36387.8</v>
      </c>
    </row>
    <row r="235" customFormat="false" ht="15" hidden="false" customHeight="false" outlineLevel="0" collapsed="false">
      <c r="A235" s="0" t="n">
        <v>919.63</v>
      </c>
      <c r="C235" s="0" t="n">
        <v>36741.3</v>
      </c>
      <c r="E235" s="0" t="n">
        <v>36383</v>
      </c>
    </row>
    <row r="236" customFormat="false" ht="15" hidden="false" customHeight="false" outlineLevel="0" collapsed="false">
      <c r="A236" s="0" t="n">
        <v>919.58</v>
      </c>
      <c r="C236" s="0" t="n">
        <v>37779.6</v>
      </c>
      <c r="E236" s="0" t="n">
        <v>36378.1</v>
      </c>
    </row>
    <row r="237" customFormat="false" ht="15" hidden="false" customHeight="false" outlineLevel="0" collapsed="false">
      <c r="A237" s="0" t="n">
        <v>919.53</v>
      </c>
      <c r="C237" s="0" t="n">
        <v>37382.3</v>
      </c>
      <c r="E237" s="0" t="n">
        <v>36372.6</v>
      </c>
    </row>
    <row r="238" customFormat="false" ht="15" hidden="false" customHeight="false" outlineLevel="0" collapsed="false">
      <c r="A238" s="0" t="n">
        <v>919.48</v>
      </c>
      <c r="C238" s="0" t="n">
        <v>36541.3</v>
      </c>
      <c r="E238" s="0" t="n">
        <v>36366.3</v>
      </c>
    </row>
    <row r="239" customFormat="false" ht="15" hidden="false" customHeight="false" outlineLevel="0" collapsed="false">
      <c r="A239" s="0" t="n">
        <v>919.43</v>
      </c>
      <c r="C239" s="0" t="n">
        <v>37971.2</v>
      </c>
      <c r="E239" s="0" t="n">
        <v>36360.1</v>
      </c>
    </row>
    <row r="240" customFormat="false" ht="15" hidden="false" customHeight="false" outlineLevel="0" collapsed="false">
      <c r="A240" s="0" t="n">
        <v>919.38</v>
      </c>
      <c r="C240" s="0" t="n">
        <v>37280.8</v>
      </c>
      <c r="E240" s="0" t="n">
        <v>36353.9</v>
      </c>
    </row>
    <row r="241" customFormat="false" ht="15" hidden="false" customHeight="false" outlineLevel="0" collapsed="false">
      <c r="A241" s="0" t="n">
        <v>919.33</v>
      </c>
      <c r="C241" s="0" t="n">
        <v>38710.4</v>
      </c>
      <c r="E241" s="0" t="n">
        <v>36347.3</v>
      </c>
    </row>
    <row r="242" customFormat="false" ht="15" hidden="false" customHeight="false" outlineLevel="0" collapsed="false">
      <c r="A242" s="0" t="n">
        <v>919.28</v>
      </c>
      <c r="C242" s="0" t="n">
        <v>38773.9</v>
      </c>
      <c r="E242" s="0" t="n">
        <v>36340.6</v>
      </c>
    </row>
    <row r="243" customFormat="false" ht="15" hidden="false" customHeight="false" outlineLevel="0" collapsed="false">
      <c r="A243" s="0" t="n">
        <v>919.23</v>
      </c>
      <c r="C243" s="0" t="n">
        <v>37548.5</v>
      </c>
      <c r="E243" s="0" t="n">
        <v>36334</v>
      </c>
    </row>
    <row r="244" customFormat="false" ht="15" hidden="false" customHeight="false" outlineLevel="0" collapsed="false">
      <c r="A244" s="0" t="n">
        <v>919.18</v>
      </c>
      <c r="C244" s="0" t="n">
        <v>37154.6</v>
      </c>
      <c r="E244" s="0" t="n">
        <v>36327.4</v>
      </c>
    </row>
    <row r="245" customFormat="false" ht="15" hidden="false" customHeight="false" outlineLevel="0" collapsed="false">
      <c r="A245" s="0" t="n">
        <v>919.13</v>
      </c>
      <c r="C245" s="0" t="n">
        <v>38273.5</v>
      </c>
      <c r="E245" s="0" t="n">
        <v>36320.3</v>
      </c>
    </row>
    <row r="246" customFormat="false" ht="15" hidden="false" customHeight="false" outlineLevel="0" collapsed="false">
      <c r="A246" s="0" t="n">
        <v>919.08</v>
      </c>
      <c r="C246" s="0" t="n">
        <v>37057.4</v>
      </c>
      <c r="E246" s="0" t="n">
        <v>36313</v>
      </c>
    </row>
    <row r="247" customFormat="false" ht="15" hidden="false" customHeight="false" outlineLevel="0" collapsed="false">
      <c r="A247" s="0" t="n">
        <v>919.03</v>
      </c>
      <c r="C247" s="0" t="n">
        <v>36989.6</v>
      </c>
      <c r="E247" s="0" t="n">
        <v>36305.4</v>
      </c>
    </row>
    <row r="248" customFormat="false" ht="15" hidden="false" customHeight="false" outlineLevel="0" collapsed="false">
      <c r="A248" s="0" t="n">
        <v>918.98</v>
      </c>
      <c r="C248" s="0" t="n">
        <v>37720.6</v>
      </c>
      <c r="E248" s="0" t="n">
        <v>36297.9</v>
      </c>
    </row>
    <row r="249" customFormat="false" ht="15" hidden="false" customHeight="false" outlineLevel="0" collapsed="false">
      <c r="A249" s="0" t="n">
        <v>918.93</v>
      </c>
      <c r="C249" s="0" t="n">
        <v>37753.1</v>
      </c>
      <c r="E249" s="0" t="n">
        <v>36290.7</v>
      </c>
    </row>
    <row r="250" customFormat="false" ht="15" hidden="false" customHeight="false" outlineLevel="0" collapsed="false">
      <c r="A250" s="0" t="n">
        <v>918.88</v>
      </c>
      <c r="C250" s="0" t="n">
        <v>38462.7</v>
      </c>
      <c r="E250" s="0" t="n">
        <v>36283.5</v>
      </c>
    </row>
    <row r="251" customFormat="false" ht="15" hidden="false" customHeight="false" outlineLevel="0" collapsed="false">
      <c r="A251" s="0" t="n">
        <v>918.83</v>
      </c>
      <c r="C251" s="0" t="n">
        <v>37925.9</v>
      </c>
      <c r="E251" s="0" t="n">
        <v>36276.3</v>
      </c>
    </row>
    <row r="252" customFormat="false" ht="15" hidden="false" customHeight="false" outlineLevel="0" collapsed="false">
      <c r="A252" s="0" t="n">
        <v>918.78</v>
      </c>
      <c r="C252" s="0" t="n">
        <v>38213.6</v>
      </c>
      <c r="E252" s="0" t="n">
        <v>36269.4</v>
      </c>
    </row>
    <row r="253" customFormat="false" ht="15" hidden="false" customHeight="false" outlineLevel="0" collapsed="false">
      <c r="A253" s="0" t="n">
        <v>918.73</v>
      </c>
      <c r="C253" s="0" t="n">
        <v>38129.3</v>
      </c>
      <c r="E253" s="0" t="n">
        <v>36261.9</v>
      </c>
    </row>
    <row r="254" customFormat="false" ht="15" hidden="false" customHeight="false" outlineLevel="0" collapsed="false">
      <c r="A254" s="0" t="n">
        <v>918.68</v>
      </c>
      <c r="C254" s="0" t="n">
        <v>37282</v>
      </c>
      <c r="E254" s="0" t="n">
        <v>36253.3</v>
      </c>
    </row>
    <row r="255" customFormat="false" ht="15" hidden="false" customHeight="false" outlineLevel="0" collapsed="false">
      <c r="A255" s="0" t="n">
        <v>918.63</v>
      </c>
      <c r="C255" s="0" t="n">
        <v>37083.4</v>
      </c>
      <c r="E255" s="0" t="n">
        <v>36244.5</v>
      </c>
    </row>
    <row r="256" customFormat="false" ht="15" hidden="false" customHeight="false" outlineLevel="0" collapsed="false">
      <c r="A256" s="0" t="n">
        <v>918.58</v>
      </c>
      <c r="C256" s="0" t="n">
        <v>37076.4</v>
      </c>
      <c r="E256" s="0" t="n">
        <v>36235</v>
      </c>
    </row>
    <row r="257" customFormat="false" ht="15" hidden="false" customHeight="false" outlineLevel="0" collapsed="false">
      <c r="A257" s="0" t="n">
        <v>918.53</v>
      </c>
      <c r="C257" s="0" t="n">
        <v>38991.7</v>
      </c>
      <c r="E257" s="0" t="n">
        <v>36225.6</v>
      </c>
    </row>
    <row r="258" customFormat="false" ht="15" hidden="false" customHeight="false" outlineLevel="0" collapsed="false">
      <c r="A258" s="0" t="n">
        <v>918.48</v>
      </c>
      <c r="C258" s="0" t="n">
        <v>39824.7</v>
      </c>
      <c r="E258" s="0" t="n">
        <v>36216.2</v>
      </c>
    </row>
    <row r="259" customFormat="false" ht="15" hidden="false" customHeight="false" outlineLevel="0" collapsed="false">
      <c r="A259" s="0" t="n">
        <v>918.43</v>
      </c>
      <c r="C259" s="0" t="n">
        <v>38507.8</v>
      </c>
      <c r="E259" s="0" t="n">
        <v>36205.9</v>
      </c>
    </row>
    <row r="260" customFormat="false" ht="15" hidden="false" customHeight="false" outlineLevel="0" collapsed="false">
      <c r="A260" s="0" t="n">
        <v>918.38</v>
      </c>
      <c r="C260" s="0" t="n">
        <v>39478.1</v>
      </c>
      <c r="E260" s="0" t="n">
        <v>36195</v>
      </c>
    </row>
    <row r="261" customFormat="false" ht="15" hidden="false" customHeight="false" outlineLevel="0" collapsed="false">
      <c r="A261" s="0" t="n">
        <v>918.33</v>
      </c>
      <c r="C261" s="0" t="n">
        <v>37820.4</v>
      </c>
      <c r="E261" s="0" t="n">
        <v>36183.3</v>
      </c>
    </row>
    <row r="262" customFormat="false" ht="15" hidden="false" customHeight="false" outlineLevel="0" collapsed="false">
      <c r="A262" s="0" t="n">
        <v>918.28</v>
      </c>
      <c r="C262" s="0" t="n">
        <v>38260.2</v>
      </c>
      <c r="E262" s="0" t="n">
        <v>36170.2</v>
      </c>
    </row>
    <row r="263" customFormat="false" ht="15" hidden="false" customHeight="false" outlineLevel="0" collapsed="false">
      <c r="A263" s="0" t="n">
        <v>918.23</v>
      </c>
      <c r="C263" s="0" t="n">
        <v>40360.6</v>
      </c>
      <c r="E263" s="0" t="n">
        <v>36155.7</v>
      </c>
    </row>
    <row r="264" customFormat="false" ht="15" hidden="false" customHeight="false" outlineLevel="0" collapsed="false">
      <c r="A264" s="0" t="n">
        <v>918.18</v>
      </c>
      <c r="C264" s="0" t="n">
        <v>39951.8</v>
      </c>
      <c r="E264" s="0" t="n">
        <v>36140.7</v>
      </c>
    </row>
    <row r="265" customFormat="false" ht="15" hidden="false" customHeight="false" outlineLevel="0" collapsed="false">
      <c r="A265" s="0" t="n">
        <v>918.13</v>
      </c>
      <c r="C265" s="0" t="n">
        <v>39260.3</v>
      </c>
      <c r="E265" s="0" t="n">
        <v>36125.5</v>
      </c>
    </row>
    <row r="266" customFormat="false" ht="15" hidden="false" customHeight="false" outlineLevel="0" collapsed="false">
      <c r="A266" s="0" t="n">
        <v>918.08</v>
      </c>
      <c r="C266" s="0" t="n">
        <v>41361.2</v>
      </c>
      <c r="E266" s="0" t="n">
        <v>36109.3</v>
      </c>
    </row>
    <row r="267" customFormat="false" ht="15" hidden="false" customHeight="false" outlineLevel="0" collapsed="false">
      <c r="A267" s="0" t="n">
        <v>918.03</v>
      </c>
      <c r="C267" s="0" t="n">
        <v>40677.5</v>
      </c>
      <c r="E267" s="0" t="n">
        <v>36092.7</v>
      </c>
    </row>
    <row r="268" customFormat="false" ht="15" hidden="false" customHeight="false" outlineLevel="0" collapsed="false">
      <c r="A268" s="0" t="n">
        <v>917.98</v>
      </c>
      <c r="C268" s="0" t="n">
        <v>40390.6</v>
      </c>
      <c r="E268" s="0" t="n">
        <v>36075.3</v>
      </c>
    </row>
    <row r="269" customFormat="false" ht="15" hidden="false" customHeight="false" outlineLevel="0" collapsed="false">
      <c r="A269" s="0" t="n">
        <v>917.93</v>
      </c>
      <c r="C269" s="0" t="n">
        <v>40332.9</v>
      </c>
      <c r="E269" s="0" t="n">
        <v>36056.7</v>
      </c>
    </row>
    <row r="270" customFormat="false" ht="15" hidden="false" customHeight="false" outlineLevel="0" collapsed="false">
      <c r="A270" s="0" t="n">
        <v>917.88</v>
      </c>
      <c r="C270" s="0" t="n">
        <v>41288.2</v>
      </c>
      <c r="E270" s="0" t="n">
        <v>36037.1</v>
      </c>
    </row>
    <row r="271" customFormat="false" ht="15" hidden="false" customHeight="false" outlineLevel="0" collapsed="false">
      <c r="A271" s="0" t="n">
        <v>917.83</v>
      </c>
      <c r="C271" s="0" t="n">
        <v>40303.6</v>
      </c>
      <c r="E271" s="0" t="n">
        <v>36016.5</v>
      </c>
    </row>
    <row r="272" customFormat="false" ht="15" hidden="false" customHeight="false" outlineLevel="0" collapsed="false">
      <c r="A272" s="0" t="n">
        <v>917.78</v>
      </c>
      <c r="C272" s="0" t="n">
        <v>40177.3</v>
      </c>
      <c r="E272" s="0" t="n">
        <v>35994.5</v>
      </c>
    </row>
    <row r="273" customFormat="false" ht="15" hidden="false" customHeight="false" outlineLevel="0" collapsed="false">
      <c r="A273" s="0" t="n">
        <v>917.73</v>
      </c>
      <c r="C273" s="0" t="n">
        <v>41196.8</v>
      </c>
      <c r="E273" s="0" t="n">
        <v>35971.9</v>
      </c>
    </row>
    <row r="274" customFormat="false" ht="15" hidden="false" customHeight="false" outlineLevel="0" collapsed="false">
      <c r="A274" s="0" t="n">
        <v>917.68</v>
      </c>
      <c r="C274" s="0" t="n">
        <v>43444.8</v>
      </c>
      <c r="E274" s="0" t="n">
        <v>35948.5</v>
      </c>
    </row>
    <row r="275" customFormat="false" ht="15" hidden="false" customHeight="false" outlineLevel="0" collapsed="false">
      <c r="A275" s="0" t="n">
        <v>917.63</v>
      </c>
      <c r="C275" s="0" t="n">
        <v>42517.6</v>
      </c>
      <c r="E275" s="0" t="n">
        <v>35924.3</v>
      </c>
    </row>
    <row r="276" customFormat="false" ht="15" hidden="false" customHeight="false" outlineLevel="0" collapsed="false">
      <c r="A276" s="0" t="n">
        <v>917.58</v>
      </c>
      <c r="C276" s="0" t="n">
        <v>42971.1</v>
      </c>
      <c r="E276" s="0" t="n">
        <v>35898.9</v>
      </c>
    </row>
    <row r="277" customFormat="false" ht="15" hidden="false" customHeight="false" outlineLevel="0" collapsed="false">
      <c r="A277" s="0" t="n">
        <v>917.53</v>
      </c>
      <c r="C277" s="0" t="n">
        <v>43091.1</v>
      </c>
      <c r="E277" s="0" t="n">
        <v>35871.8</v>
      </c>
    </row>
    <row r="278" customFormat="false" ht="15" hidden="false" customHeight="false" outlineLevel="0" collapsed="false">
      <c r="A278" s="0" t="n">
        <v>917.48</v>
      </c>
      <c r="C278" s="0" t="n">
        <v>42636</v>
      </c>
      <c r="E278" s="0" t="n">
        <v>35843.4</v>
      </c>
    </row>
    <row r="279" customFormat="false" ht="15" hidden="false" customHeight="false" outlineLevel="0" collapsed="false">
      <c r="A279" s="0" t="n">
        <v>917.43</v>
      </c>
      <c r="C279" s="0" t="n">
        <v>42649.7</v>
      </c>
      <c r="E279" s="0" t="n">
        <v>35813.7</v>
      </c>
    </row>
    <row r="280" customFormat="false" ht="15" hidden="false" customHeight="false" outlineLevel="0" collapsed="false">
      <c r="A280" s="0" t="n">
        <v>917.38</v>
      </c>
      <c r="C280" s="0" t="n">
        <v>43612.2</v>
      </c>
      <c r="E280" s="0" t="n">
        <v>35782.8</v>
      </c>
    </row>
    <row r="281" customFormat="false" ht="15" hidden="false" customHeight="false" outlineLevel="0" collapsed="false">
      <c r="A281" s="0" t="n">
        <v>917.33</v>
      </c>
      <c r="C281" s="0" t="n">
        <v>45638.9</v>
      </c>
      <c r="E281" s="0" t="n">
        <v>35751.1</v>
      </c>
    </row>
    <row r="282" customFormat="false" ht="15" hidden="false" customHeight="false" outlineLevel="0" collapsed="false">
      <c r="A282" s="0" t="n">
        <v>917.28</v>
      </c>
      <c r="C282" s="0" t="n">
        <v>44201.8</v>
      </c>
      <c r="E282" s="0" t="n">
        <v>35718.8</v>
      </c>
    </row>
    <row r="283" customFormat="false" ht="15" hidden="false" customHeight="false" outlineLevel="0" collapsed="false">
      <c r="A283" s="0" t="n">
        <v>917.23</v>
      </c>
      <c r="C283" s="0" t="n">
        <v>43490.8</v>
      </c>
      <c r="E283" s="0" t="n">
        <v>35685.6</v>
      </c>
    </row>
    <row r="284" customFormat="false" ht="15" hidden="false" customHeight="false" outlineLevel="0" collapsed="false">
      <c r="A284" s="0" t="n">
        <v>917.18</v>
      </c>
      <c r="C284" s="0" t="n">
        <v>44455.2</v>
      </c>
      <c r="E284" s="0" t="n">
        <v>35651.3</v>
      </c>
    </row>
    <row r="285" customFormat="false" ht="15" hidden="false" customHeight="false" outlineLevel="0" collapsed="false">
      <c r="A285" s="0" t="n">
        <v>917.13</v>
      </c>
      <c r="C285" s="0" t="n">
        <v>45594.8</v>
      </c>
      <c r="E285" s="0" t="n">
        <v>35615.7</v>
      </c>
    </row>
    <row r="286" customFormat="false" ht="15" hidden="false" customHeight="false" outlineLevel="0" collapsed="false">
      <c r="A286" s="0" t="n">
        <v>917.08</v>
      </c>
      <c r="C286" s="0" t="n">
        <v>43801.9</v>
      </c>
      <c r="E286" s="0" t="n">
        <v>35578.2</v>
      </c>
    </row>
    <row r="287" customFormat="false" ht="15" hidden="false" customHeight="false" outlineLevel="0" collapsed="false">
      <c r="A287" s="0" t="n">
        <v>917.03</v>
      </c>
      <c r="C287" s="0" t="n">
        <v>45295.3</v>
      </c>
      <c r="E287" s="0" t="n">
        <v>35539.5</v>
      </c>
    </row>
    <row r="288" customFormat="false" ht="15" hidden="false" customHeight="false" outlineLevel="0" collapsed="false">
      <c r="A288" s="0" t="n">
        <v>916.98</v>
      </c>
      <c r="C288" s="0" t="n">
        <v>45776.4</v>
      </c>
      <c r="E288" s="0" t="n">
        <v>35500.2</v>
      </c>
    </row>
    <row r="289" customFormat="false" ht="15" hidden="false" customHeight="false" outlineLevel="0" collapsed="false">
      <c r="A289" s="0" t="n">
        <v>916.93</v>
      </c>
      <c r="C289" s="0" t="n">
        <v>46351.9</v>
      </c>
      <c r="E289" s="0" t="n">
        <v>35459.9</v>
      </c>
    </row>
    <row r="290" customFormat="false" ht="15" hidden="false" customHeight="false" outlineLevel="0" collapsed="false">
      <c r="A290" s="0" t="n">
        <v>916.88</v>
      </c>
      <c r="C290" s="0" t="n">
        <v>47734.2</v>
      </c>
      <c r="E290" s="0" t="n">
        <v>35418.6</v>
      </c>
    </row>
    <row r="291" customFormat="false" ht="15" hidden="false" customHeight="false" outlineLevel="0" collapsed="false">
      <c r="A291" s="0" t="n">
        <v>916.83</v>
      </c>
      <c r="C291" s="0" t="n">
        <v>46885.5</v>
      </c>
      <c r="E291" s="0" t="n">
        <v>35376.1</v>
      </c>
    </row>
    <row r="292" customFormat="false" ht="15" hidden="false" customHeight="false" outlineLevel="0" collapsed="false">
      <c r="A292" s="0" t="n">
        <v>916.78</v>
      </c>
      <c r="C292" s="0" t="n">
        <v>46646.9</v>
      </c>
      <c r="E292" s="0" t="n">
        <v>35332.7</v>
      </c>
    </row>
    <row r="293" customFormat="false" ht="15" hidden="false" customHeight="false" outlineLevel="0" collapsed="false">
      <c r="A293" s="0" t="n">
        <v>916.73</v>
      </c>
      <c r="C293" s="0" t="n">
        <v>47143.1</v>
      </c>
      <c r="E293" s="0" t="n">
        <v>35287.8</v>
      </c>
    </row>
    <row r="294" customFormat="false" ht="15" hidden="false" customHeight="false" outlineLevel="0" collapsed="false">
      <c r="A294" s="0" t="n">
        <v>916.68</v>
      </c>
      <c r="C294" s="0" t="n">
        <v>45745.5</v>
      </c>
      <c r="E294" s="0" t="n">
        <v>35242.7</v>
      </c>
    </row>
    <row r="295" customFormat="false" ht="15" hidden="false" customHeight="false" outlineLevel="0" collapsed="false">
      <c r="A295" s="0" t="n">
        <v>916.63</v>
      </c>
      <c r="C295" s="0" t="n">
        <v>47703.9</v>
      </c>
      <c r="E295" s="0" t="n">
        <v>35197.6</v>
      </c>
    </row>
    <row r="296" customFormat="false" ht="15" hidden="false" customHeight="false" outlineLevel="0" collapsed="false">
      <c r="A296" s="0" t="n">
        <v>916.58</v>
      </c>
      <c r="C296" s="0" t="n">
        <v>47945.6</v>
      </c>
      <c r="E296" s="0" t="n">
        <v>35152.2</v>
      </c>
    </row>
    <row r="297" customFormat="false" ht="15" hidden="false" customHeight="false" outlineLevel="0" collapsed="false">
      <c r="A297" s="0" t="n">
        <v>916.53</v>
      </c>
      <c r="C297" s="0" t="n">
        <v>47298</v>
      </c>
      <c r="E297" s="0" t="n">
        <v>35107</v>
      </c>
    </row>
    <row r="298" customFormat="false" ht="15" hidden="false" customHeight="false" outlineLevel="0" collapsed="false">
      <c r="A298" s="0" t="n">
        <v>916.48</v>
      </c>
      <c r="C298" s="0" t="n">
        <v>45849.6</v>
      </c>
      <c r="E298" s="0" t="n">
        <v>35062.6</v>
      </c>
    </row>
    <row r="299" customFormat="false" ht="15" hidden="false" customHeight="false" outlineLevel="0" collapsed="false">
      <c r="A299" s="0" t="n">
        <v>916.43</v>
      </c>
      <c r="C299" s="0" t="n">
        <v>45110.5</v>
      </c>
      <c r="E299" s="0" t="n">
        <v>35018.3</v>
      </c>
    </row>
    <row r="300" customFormat="false" ht="15" hidden="false" customHeight="false" outlineLevel="0" collapsed="false">
      <c r="A300" s="0" t="n">
        <v>916.38</v>
      </c>
      <c r="C300" s="0" t="n">
        <v>47083</v>
      </c>
      <c r="E300" s="0" t="n">
        <v>34974.8</v>
      </c>
    </row>
    <row r="301" customFormat="false" ht="15" hidden="false" customHeight="false" outlineLevel="0" collapsed="false">
      <c r="A301" s="0" t="n">
        <v>916.33</v>
      </c>
      <c r="C301" s="0" t="n">
        <v>46344.6</v>
      </c>
      <c r="E301" s="0" t="n">
        <v>34931.5</v>
      </c>
    </row>
    <row r="302" customFormat="false" ht="15" hidden="false" customHeight="false" outlineLevel="0" collapsed="false">
      <c r="A302" s="0" t="n">
        <v>916.28</v>
      </c>
      <c r="C302" s="0" t="n">
        <v>44191.4</v>
      </c>
      <c r="E302" s="0" t="n">
        <v>34888.6</v>
      </c>
    </row>
    <row r="303" customFormat="false" ht="15" hidden="false" customHeight="false" outlineLevel="0" collapsed="false">
      <c r="A303" s="0" t="n">
        <v>916.23</v>
      </c>
      <c r="C303" s="0" t="n">
        <v>46033.7</v>
      </c>
      <c r="E303" s="0" t="n">
        <v>34846.9</v>
      </c>
    </row>
    <row r="304" customFormat="false" ht="15" hidden="false" customHeight="false" outlineLevel="0" collapsed="false">
      <c r="A304" s="0" t="n">
        <v>916.18</v>
      </c>
      <c r="C304" s="0" t="n">
        <v>44309.7</v>
      </c>
      <c r="E304" s="0" t="n">
        <v>34806.9</v>
      </c>
    </row>
    <row r="305" customFormat="false" ht="15" hidden="false" customHeight="false" outlineLevel="0" collapsed="false">
      <c r="A305" s="0" t="n">
        <v>916.13</v>
      </c>
      <c r="C305" s="0" t="n">
        <v>44739.8</v>
      </c>
      <c r="E305" s="0" t="n">
        <v>34767.9</v>
      </c>
    </row>
    <row r="306" customFormat="false" ht="15" hidden="false" customHeight="false" outlineLevel="0" collapsed="false">
      <c r="A306" s="0" t="n">
        <v>916.08</v>
      </c>
      <c r="C306" s="0" t="n">
        <v>45959.1</v>
      </c>
      <c r="E306" s="0" t="n">
        <v>34729.6</v>
      </c>
    </row>
    <row r="307" customFormat="false" ht="15" hidden="false" customHeight="false" outlineLevel="0" collapsed="false">
      <c r="A307" s="0" t="n">
        <v>916.03</v>
      </c>
      <c r="C307" s="0" t="n">
        <v>44113.4</v>
      </c>
      <c r="E307" s="0" t="n">
        <v>34693.1</v>
      </c>
    </row>
    <row r="308" customFormat="false" ht="15" hidden="false" customHeight="false" outlineLevel="0" collapsed="false">
      <c r="A308" s="0" t="n">
        <v>915.98</v>
      </c>
      <c r="C308" s="0" t="n">
        <v>41993.2</v>
      </c>
      <c r="E308" s="0" t="n">
        <v>34658.2</v>
      </c>
    </row>
    <row r="309" customFormat="false" ht="15" hidden="false" customHeight="false" outlineLevel="0" collapsed="false">
      <c r="A309" s="0" t="n">
        <v>915.93</v>
      </c>
      <c r="C309" s="0" t="n">
        <v>42492.3</v>
      </c>
      <c r="E309" s="0" t="n">
        <v>34624.2</v>
      </c>
    </row>
    <row r="310" customFormat="false" ht="15" hidden="false" customHeight="false" outlineLevel="0" collapsed="false">
      <c r="A310" s="0" t="n">
        <v>915.88</v>
      </c>
      <c r="C310" s="0" t="n">
        <v>42507.7</v>
      </c>
      <c r="E310" s="0" t="n">
        <v>34591.9</v>
      </c>
    </row>
    <row r="311" customFormat="false" ht="15" hidden="false" customHeight="false" outlineLevel="0" collapsed="false">
      <c r="A311" s="0" t="n">
        <v>915.83</v>
      </c>
      <c r="C311" s="0" t="n">
        <v>41826</v>
      </c>
      <c r="E311" s="0" t="n">
        <v>34560.6</v>
      </c>
    </row>
    <row r="312" customFormat="false" ht="15" hidden="false" customHeight="false" outlineLevel="0" collapsed="false">
      <c r="A312" s="0" t="n">
        <v>915.78</v>
      </c>
      <c r="C312" s="0" t="n">
        <v>41000.4</v>
      </c>
      <c r="E312" s="0" t="n">
        <v>34530.4</v>
      </c>
    </row>
    <row r="313" customFormat="false" ht="15" hidden="false" customHeight="false" outlineLevel="0" collapsed="false">
      <c r="A313" s="0" t="n">
        <v>915.73</v>
      </c>
      <c r="C313" s="0" t="n">
        <v>41136.6</v>
      </c>
      <c r="E313" s="0" t="n">
        <v>34502.4</v>
      </c>
    </row>
    <row r="314" customFormat="false" ht="15" hidden="false" customHeight="false" outlineLevel="0" collapsed="false">
      <c r="A314" s="0" t="n">
        <v>915.68</v>
      </c>
      <c r="C314" s="0" t="n">
        <v>40847.8</v>
      </c>
      <c r="E314" s="0" t="n">
        <v>34475.5</v>
      </c>
    </row>
    <row r="315" customFormat="false" ht="15" hidden="false" customHeight="false" outlineLevel="0" collapsed="false">
      <c r="A315" s="0" t="n">
        <v>915.63</v>
      </c>
      <c r="C315" s="0" t="n">
        <v>40874.6</v>
      </c>
      <c r="E315" s="0" t="n">
        <v>34449</v>
      </c>
    </row>
    <row r="316" customFormat="false" ht="15" hidden="false" customHeight="false" outlineLevel="0" collapsed="false">
      <c r="A316" s="0" t="n">
        <v>915.58</v>
      </c>
      <c r="C316" s="0" t="n">
        <v>41314.2</v>
      </c>
      <c r="E316" s="0" t="n">
        <v>34423.3</v>
      </c>
    </row>
    <row r="317" customFormat="false" ht="15" hidden="false" customHeight="false" outlineLevel="0" collapsed="false">
      <c r="A317" s="0" t="n">
        <v>915.53</v>
      </c>
      <c r="C317" s="0" t="n">
        <v>39235.6</v>
      </c>
      <c r="E317" s="0" t="n">
        <v>34399</v>
      </c>
    </row>
    <row r="318" customFormat="false" ht="15" hidden="false" customHeight="false" outlineLevel="0" collapsed="false">
      <c r="A318" s="0" t="n">
        <v>915.48</v>
      </c>
      <c r="C318" s="0" t="n">
        <v>40508.3</v>
      </c>
      <c r="E318" s="0" t="n">
        <v>34375.9</v>
      </c>
    </row>
    <row r="319" customFormat="false" ht="15" hidden="false" customHeight="false" outlineLevel="0" collapsed="false">
      <c r="A319" s="0" t="n">
        <v>915.43</v>
      </c>
      <c r="C319" s="0" t="n">
        <v>40825.3</v>
      </c>
      <c r="E319" s="0" t="n">
        <v>34353.7</v>
      </c>
    </row>
    <row r="320" customFormat="false" ht="15" hidden="false" customHeight="false" outlineLevel="0" collapsed="false">
      <c r="A320" s="0" t="n">
        <v>915.38</v>
      </c>
      <c r="C320" s="0" t="n">
        <v>39530.2</v>
      </c>
      <c r="E320" s="0" t="n">
        <v>34332.5</v>
      </c>
    </row>
    <row r="321" customFormat="false" ht="15" hidden="false" customHeight="false" outlineLevel="0" collapsed="false">
      <c r="A321" s="0" t="n">
        <v>915.33</v>
      </c>
      <c r="C321" s="0" t="n">
        <v>38337.8</v>
      </c>
      <c r="E321" s="0" t="n">
        <v>34312.4</v>
      </c>
    </row>
    <row r="322" customFormat="false" ht="15" hidden="false" customHeight="false" outlineLevel="0" collapsed="false">
      <c r="A322" s="0" t="n">
        <v>915.28</v>
      </c>
      <c r="C322" s="0" t="n">
        <v>38135</v>
      </c>
      <c r="E322" s="0" t="n">
        <v>34293.4</v>
      </c>
    </row>
    <row r="323" customFormat="false" ht="15" hidden="false" customHeight="false" outlineLevel="0" collapsed="false">
      <c r="A323" s="0" t="n">
        <v>915.23</v>
      </c>
      <c r="C323" s="0" t="n">
        <v>37964.1</v>
      </c>
      <c r="E323" s="0" t="n">
        <v>34275.3</v>
      </c>
    </row>
    <row r="324" customFormat="false" ht="15" hidden="false" customHeight="false" outlineLevel="0" collapsed="false">
      <c r="A324" s="0" t="n">
        <v>915.18</v>
      </c>
      <c r="C324" s="0" t="n">
        <v>37790.3</v>
      </c>
      <c r="E324" s="0" t="n">
        <v>34257.8</v>
      </c>
    </row>
    <row r="325" customFormat="false" ht="15" hidden="false" customHeight="false" outlineLevel="0" collapsed="false">
      <c r="A325" s="0" t="n">
        <v>915.13</v>
      </c>
      <c r="C325" s="0" t="n">
        <v>37632.5</v>
      </c>
      <c r="E325" s="0" t="n">
        <v>34241.1</v>
      </c>
    </row>
    <row r="326" customFormat="false" ht="15" hidden="false" customHeight="false" outlineLevel="0" collapsed="false">
      <c r="A326" s="0" t="n">
        <v>915.08</v>
      </c>
      <c r="C326" s="0" t="n">
        <v>37385</v>
      </c>
      <c r="E326" s="0" t="n">
        <v>34226.1</v>
      </c>
    </row>
    <row r="327" customFormat="false" ht="15" hidden="false" customHeight="false" outlineLevel="0" collapsed="false">
      <c r="A327" s="0" t="n">
        <v>915.03</v>
      </c>
      <c r="C327" s="0" t="n">
        <v>38429.1</v>
      </c>
      <c r="E327" s="0" t="n">
        <v>34211.8</v>
      </c>
    </row>
    <row r="328" customFormat="false" ht="15" hidden="false" customHeight="false" outlineLevel="0" collapsed="false">
      <c r="A328" s="0" t="n">
        <v>914.98</v>
      </c>
      <c r="C328" s="0" t="n">
        <v>37562</v>
      </c>
      <c r="E328" s="0" t="n">
        <v>34198.3</v>
      </c>
    </row>
    <row r="329" customFormat="false" ht="15" hidden="false" customHeight="false" outlineLevel="0" collapsed="false">
      <c r="A329" s="0" t="n">
        <v>914.93</v>
      </c>
      <c r="C329" s="0" t="n">
        <v>37553.2</v>
      </c>
      <c r="E329" s="0" t="n">
        <v>34185.4</v>
      </c>
    </row>
    <row r="330" customFormat="false" ht="15" hidden="false" customHeight="false" outlineLevel="0" collapsed="false">
      <c r="A330" s="0" t="n">
        <v>914.88</v>
      </c>
      <c r="C330" s="0" t="n">
        <v>35997.9</v>
      </c>
      <c r="E330" s="0" t="n">
        <v>34173.2</v>
      </c>
    </row>
    <row r="331" customFormat="false" ht="15" hidden="false" customHeight="false" outlineLevel="0" collapsed="false">
      <c r="A331" s="0" t="n">
        <v>914.83</v>
      </c>
      <c r="C331" s="0" t="n">
        <v>37038.1</v>
      </c>
      <c r="E331" s="0" t="n">
        <v>34161.4</v>
      </c>
    </row>
    <row r="332" customFormat="false" ht="15" hidden="false" customHeight="false" outlineLevel="0" collapsed="false">
      <c r="A332" s="0" t="n">
        <v>914.78</v>
      </c>
      <c r="C332" s="0" t="n">
        <v>35966</v>
      </c>
      <c r="E332" s="0" t="n">
        <v>34150.2</v>
      </c>
    </row>
    <row r="333" customFormat="false" ht="15" hidden="false" customHeight="false" outlineLevel="0" collapsed="false">
      <c r="A333" s="0" t="n">
        <v>914.73</v>
      </c>
      <c r="C333" s="0" t="n">
        <v>36310.7</v>
      </c>
      <c r="E333" s="0" t="n">
        <v>34139.3</v>
      </c>
    </row>
    <row r="334" customFormat="false" ht="15" hidden="false" customHeight="false" outlineLevel="0" collapsed="false">
      <c r="A334" s="0" t="n">
        <v>914.68</v>
      </c>
      <c r="C334" s="0" t="n">
        <v>35701.5</v>
      </c>
      <c r="E334" s="0" t="n">
        <v>34128.9</v>
      </c>
    </row>
    <row r="335" customFormat="false" ht="15" hidden="false" customHeight="false" outlineLevel="0" collapsed="false">
      <c r="A335" s="0" t="n">
        <v>914.63</v>
      </c>
      <c r="C335" s="0" t="n">
        <v>36293.7</v>
      </c>
      <c r="E335" s="0" t="n">
        <v>34118.8</v>
      </c>
    </row>
    <row r="336" customFormat="false" ht="15" hidden="false" customHeight="false" outlineLevel="0" collapsed="false">
      <c r="A336" s="0" t="n">
        <v>914.58</v>
      </c>
      <c r="C336" s="0" t="n">
        <v>35904.8</v>
      </c>
      <c r="E336" s="0" t="n">
        <v>34108.9</v>
      </c>
    </row>
    <row r="337" customFormat="false" ht="15" hidden="false" customHeight="false" outlineLevel="0" collapsed="false">
      <c r="A337" s="0" t="n">
        <v>914.53</v>
      </c>
      <c r="C337" s="0" t="n">
        <v>36461</v>
      </c>
      <c r="E337" s="0" t="n">
        <v>34098.8</v>
      </c>
    </row>
    <row r="338" customFormat="false" ht="15" hidden="false" customHeight="false" outlineLevel="0" collapsed="false">
      <c r="A338" s="0" t="n">
        <v>914.48</v>
      </c>
      <c r="C338" s="0" t="n">
        <v>36729.8</v>
      </c>
      <c r="E338" s="0" t="n">
        <v>34089.1</v>
      </c>
    </row>
    <row r="339" customFormat="false" ht="15" hidden="false" customHeight="false" outlineLevel="0" collapsed="false">
      <c r="A339" s="0" t="n">
        <v>914.43</v>
      </c>
      <c r="C339" s="0" t="n">
        <v>36516.2</v>
      </c>
      <c r="E339" s="0" t="n">
        <v>34079.7</v>
      </c>
    </row>
    <row r="340" customFormat="false" ht="15" hidden="false" customHeight="false" outlineLevel="0" collapsed="false">
      <c r="A340" s="0" t="n">
        <v>914.38</v>
      </c>
      <c r="C340" s="0" t="n">
        <v>36665.7</v>
      </c>
      <c r="E340" s="0" t="n">
        <v>34070.6</v>
      </c>
    </row>
    <row r="341" customFormat="false" ht="15" hidden="false" customHeight="false" outlineLevel="0" collapsed="false">
      <c r="A341" s="0" t="n">
        <v>914.33</v>
      </c>
      <c r="C341" s="0" t="n">
        <v>36593</v>
      </c>
      <c r="E341" s="0" t="n">
        <v>34061.7</v>
      </c>
    </row>
    <row r="342" customFormat="false" ht="15" hidden="false" customHeight="false" outlineLevel="0" collapsed="false">
      <c r="A342" s="0" t="n">
        <v>914.28</v>
      </c>
      <c r="C342" s="0" t="n">
        <v>35958</v>
      </c>
      <c r="E342" s="0" t="n">
        <v>34052.9</v>
      </c>
    </row>
    <row r="343" customFormat="false" ht="15" hidden="false" customHeight="false" outlineLevel="0" collapsed="false">
      <c r="A343" s="0" t="n">
        <v>914.23</v>
      </c>
      <c r="C343" s="0" t="n">
        <v>34815.5</v>
      </c>
      <c r="E343" s="0" t="n">
        <v>34044.3</v>
      </c>
    </row>
    <row r="344" customFormat="false" ht="15" hidden="false" customHeight="false" outlineLevel="0" collapsed="false">
      <c r="A344" s="0" t="n">
        <v>914.18</v>
      </c>
      <c r="C344" s="0" t="n">
        <v>35070.8</v>
      </c>
      <c r="E344" s="0" t="n">
        <v>34035.6</v>
      </c>
    </row>
    <row r="345" customFormat="false" ht="15" hidden="false" customHeight="false" outlineLevel="0" collapsed="false">
      <c r="A345" s="0" t="n">
        <v>914.13</v>
      </c>
      <c r="C345" s="0" t="n">
        <v>35324.7</v>
      </c>
      <c r="E345" s="0" t="n">
        <v>34027.2</v>
      </c>
    </row>
    <row r="346" customFormat="false" ht="15" hidden="false" customHeight="false" outlineLevel="0" collapsed="false">
      <c r="A346" s="0" t="n">
        <v>914.08</v>
      </c>
      <c r="C346" s="0" t="n">
        <v>35877.7</v>
      </c>
      <c r="E346" s="0" t="n">
        <v>34019.2</v>
      </c>
    </row>
    <row r="347" customFormat="false" ht="15" hidden="false" customHeight="false" outlineLevel="0" collapsed="false">
      <c r="A347" s="0" t="n">
        <v>914.03</v>
      </c>
      <c r="C347" s="0" t="n">
        <v>35035.2</v>
      </c>
      <c r="E347" s="0" t="n">
        <v>34011.7</v>
      </c>
    </row>
    <row r="348" customFormat="false" ht="15" hidden="false" customHeight="false" outlineLevel="0" collapsed="false">
      <c r="A348" s="0" t="n">
        <v>913.98</v>
      </c>
      <c r="C348" s="0" t="n">
        <v>36699.3</v>
      </c>
      <c r="E348" s="0" t="n">
        <v>34004.6</v>
      </c>
    </row>
    <row r="349" customFormat="false" ht="15" hidden="false" customHeight="false" outlineLevel="0" collapsed="false">
      <c r="A349" s="0" t="n">
        <v>913.93</v>
      </c>
      <c r="C349" s="0" t="n">
        <v>35746.6</v>
      </c>
      <c r="E349" s="0" t="n">
        <v>33997.9</v>
      </c>
    </row>
    <row r="350" customFormat="false" ht="15" hidden="false" customHeight="false" outlineLevel="0" collapsed="false">
      <c r="A350" s="0" t="n">
        <v>913.88</v>
      </c>
      <c r="C350" s="0" t="n">
        <v>35118.2</v>
      </c>
      <c r="E350" s="0" t="n">
        <v>33990.6</v>
      </c>
    </row>
    <row r="351" customFormat="false" ht="15" hidden="false" customHeight="false" outlineLevel="0" collapsed="false">
      <c r="A351" s="0" t="n">
        <v>913.83</v>
      </c>
      <c r="C351" s="0" t="n">
        <v>35118.6</v>
      </c>
      <c r="E351" s="0" t="n">
        <v>33983.4</v>
      </c>
    </row>
    <row r="352" customFormat="false" ht="15" hidden="false" customHeight="false" outlineLevel="0" collapsed="false">
      <c r="A352" s="0" t="n">
        <v>913.78</v>
      </c>
      <c r="C352" s="0" t="n">
        <v>35497.5</v>
      </c>
      <c r="E352" s="0" t="n">
        <v>33976.6</v>
      </c>
    </row>
    <row r="353" customFormat="false" ht="15" hidden="false" customHeight="false" outlineLevel="0" collapsed="false">
      <c r="A353" s="0" t="n">
        <v>913.73</v>
      </c>
      <c r="C353" s="0" t="n">
        <v>34561.9</v>
      </c>
      <c r="E353" s="0" t="n">
        <v>33970.4</v>
      </c>
    </row>
    <row r="354" customFormat="false" ht="15" hidden="false" customHeight="false" outlineLevel="0" collapsed="false">
      <c r="A354" s="0" t="n">
        <v>913.68</v>
      </c>
      <c r="C354" s="0" t="n">
        <v>36401.6</v>
      </c>
      <c r="E354" s="0" t="n">
        <v>33964.4</v>
      </c>
    </row>
    <row r="355" customFormat="false" ht="15" hidden="false" customHeight="false" outlineLevel="0" collapsed="false">
      <c r="A355" s="0" t="n">
        <v>913.63</v>
      </c>
      <c r="C355" s="0" t="n">
        <v>34780</v>
      </c>
      <c r="E355" s="0" t="n">
        <v>33959.1</v>
      </c>
    </row>
    <row r="356" customFormat="false" ht="15" hidden="false" customHeight="false" outlineLevel="0" collapsed="false">
      <c r="A356" s="0" t="n">
        <v>913.58</v>
      </c>
      <c r="C356" s="0" t="n">
        <v>34150.6</v>
      </c>
      <c r="E356" s="0" t="n">
        <v>33954.2</v>
      </c>
    </row>
    <row r="357" customFormat="false" ht="15" hidden="false" customHeight="false" outlineLevel="0" collapsed="false">
      <c r="A357" s="0" t="n">
        <v>913.53</v>
      </c>
      <c r="C357" s="0" t="n">
        <v>33778.4</v>
      </c>
      <c r="E357" s="0" t="n">
        <v>33949.5</v>
      </c>
    </row>
    <row r="358" customFormat="false" ht="15" hidden="false" customHeight="false" outlineLevel="0" collapsed="false">
      <c r="A358" s="0" t="n">
        <v>913.48</v>
      </c>
      <c r="C358" s="0" t="n">
        <v>34392.3</v>
      </c>
      <c r="E358" s="0" t="n">
        <v>33945.2</v>
      </c>
    </row>
    <row r="359" customFormat="false" ht="15" hidden="false" customHeight="false" outlineLevel="0" collapsed="false">
      <c r="A359" s="0" t="n">
        <v>913.43</v>
      </c>
      <c r="C359" s="0" t="n">
        <v>34657.2</v>
      </c>
      <c r="E359" s="0" t="n">
        <v>33940.8</v>
      </c>
    </row>
    <row r="360" customFormat="false" ht="15" hidden="false" customHeight="false" outlineLevel="0" collapsed="false">
      <c r="A360" s="0" t="n">
        <v>913.38</v>
      </c>
      <c r="C360" s="0" t="n">
        <v>34575.3</v>
      </c>
      <c r="E360" s="0" t="n">
        <v>33936.3</v>
      </c>
    </row>
    <row r="361" customFormat="false" ht="15" hidden="false" customHeight="false" outlineLevel="0" collapsed="false">
      <c r="A361" s="0" t="n">
        <v>913.33</v>
      </c>
      <c r="C361" s="0" t="n">
        <v>34433</v>
      </c>
      <c r="E361" s="0" t="n">
        <v>33932.3</v>
      </c>
    </row>
    <row r="362" customFormat="false" ht="15" hidden="false" customHeight="false" outlineLevel="0" collapsed="false">
      <c r="A362" s="0" t="n">
        <v>913.28</v>
      </c>
      <c r="C362" s="0" t="n">
        <v>33638.8</v>
      </c>
      <c r="E362" s="0" t="n">
        <v>33928.3</v>
      </c>
    </row>
    <row r="363" customFormat="false" ht="15" hidden="false" customHeight="false" outlineLevel="0" collapsed="false">
      <c r="A363" s="0" t="n">
        <v>913.23</v>
      </c>
      <c r="C363" s="0" t="n">
        <v>35892.1</v>
      </c>
      <c r="E363" s="0" t="n">
        <v>33924.5</v>
      </c>
    </row>
    <row r="364" customFormat="false" ht="15" hidden="false" customHeight="false" outlineLevel="0" collapsed="false">
      <c r="A364" s="0" t="n">
        <v>913.18</v>
      </c>
      <c r="C364" s="0" t="n">
        <v>34638.3</v>
      </c>
      <c r="E364" s="0" t="n">
        <v>33920.8</v>
      </c>
    </row>
    <row r="365" customFormat="false" ht="15" hidden="false" customHeight="false" outlineLevel="0" collapsed="false">
      <c r="A365" s="0" t="n">
        <v>913.13</v>
      </c>
      <c r="C365" s="0" t="n">
        <v>35177.5</v>
      </c>
      <c r="E365" s="0" t="n">
        <v>33917.3</v>
      </c>
    </row>
    <row r="366" customFormat="false" ht="15" hidden="false" customHeight="false" outlineLevel="0" collapsed="false">
      <c r="A366" s="0" t="n">
        <v>913.08</v>
      </c>
      <c r="C366" s="0" t="n">
        <v>34396.6</v>
      </c>
      <c r="E366" s="0" t="n">
        <v>33914</v>
      </c>
    </row>
    <row r="367" customFormat="false" ht="15" hidden="false" customHeight="false" outlineLevel="0" collapsed="false">
      <c r="A367" s="0" t="n">
        <v>913.03</v>
      </c>
      <c r="C367" s="0" t="n">
        <v>33549.7</v>
      </c>
      <c r="E367" s="0" t="n">
        <v>33911</v>
      </c>
    </row>
    <row r="368" customFormat="false" ht="15" hidden="false" customHeight="false" outlineLevel="0" collapsed="false">
      <c r="A368" s="0" t="n">
        <v>912.98</v>
      </c>
      <c r="C368" s="0" t="n">
        <v>33435</v>
      </c>
      <c r="E368" s="0" t="n">
        <v>33908</v>
      </c>
    </row>
    <row r="369" customFormat="false" ht="15" hidden="false" customHeight="false" outlineLevel="0" collapsed="false">
      <c r="A369" s="0" t="n">
        <v>912.93</v>
      </c>
      <c r="C369" s="0" t="n">
        <v>33841</v>
      </c>
      <c r="E369" s="0" t="n">
        <v>33905</v>
      </c>
    </row>
    <row r="370" customFormat="false" ht="15" hidden="false" customHeight="false" outlineLevel="0" collapsed="false">
      <c r="A370" s="0" t="n">
        <v>912.88</v>
      </c>
      <c r="C370" s="0" t="n">
        <v>33773.1</v>
      </c>
      <c r="E370" s="0" t="n">
        <v>33902.4</v>
      </c>
    </row>
    <row r="371" customFormat="false" ht="15" hidden="false" customHeight="false" outlineLevel="0" collapsed="false">
      <c r="A371" s="0" t="n">
        <v>912.83</v>
      </c>
      <c r="C371" s="0" t="n">
        <v>33912</v>
      </c>
      <c r="E371" s="0" t="n">
        <v>33899.5</v>
      </c>
    </row>
    <row r="372" customFormat="false" ht="15" hidden="false" customHeight="false" outlineLevel="0" collapsed="false">
      <c r="A372" s="0" t="n">
        <v>912.78</v>
      </c>
      <c r="C372" s="0" t="n">
        <v>33967.2</v>
      </c>
      <c r="E372" s="0" t="n">
        <v>33896.7</v>
      </c>
    </row>
    <row r="373" customFormat="false" ht="15" hidden="false" customHeight="false" outlineLevel="0" collapsed="false">
      <c r="A373" s="0" t="n">
        <v>912.73</v>
      </c>
      <c r="C373" s="0" t="n">
        <v>33824.3</v>
      </c>
      <c r="E373" s="0" t="n">
        <v>33893.8</v>
      </c>
    </row>
    <row r="374" customFormat="false" ht="15" hidden="false" customHeight="false" outlineLevel="0" collapsed="false">
      <c r="A374" s="0" t="n">
        <v>912.68</v>
      </c>
      <c r="C374" s="0" t="n">
        <v>34885</v>
      </c>
      <c r="E374" s="0" t="n">
        <v>33890.4</v>
      </c>
    </row>
    <row r="375" customFormat="false" ht="15" hidden="false" customHeight="false" outlineLevel="0" collapsed="false">
      <c r="A375" s="0" t="n">
        <v>912.63</v>
      </c>
      <c r="C375" s="0" t="n">
        <v>34988.3</v>
      </c>
      <c r="E375" s="0" t="n">
        <v>33886.8</v>
      </c>
    </row>
    <row r="376" customFormat="false" ht="15" hidden="false" customHeight="false" outlineLevel="0" collapsed="false">
      <c r="A376" s="0" t="n">
        <v>912.58</v>
      </c>
      <c r="C376" s="0" t="n">
        <v>35100.3</v>
      </c>
      <c r="E376" s="0" t="n">
        <v>33883.2</v>
      </c>
    </row>
    <row r="377" customFormat="false" ht="15" hidden="false" customHeight="false" outlineLevel="0" collapsed="false">
      <c r="A377" s="0" t="n">
        <v>912.53</v>
      </c>
      <c r="C377" s="0" t="n">
        <v>34484.3</v>
      </c>
      <c r="E377" s="0" t="n">
        <v>33879.8</v>
      </c>
    </row>
    <row r="378" customFormat="false" ht="15" hidden="false" customHeight="false" outlineLevel="0" collapsed="false">
      <c r="A378" s="0" t="n">
        <v>912.48</v>
      </c>
      <c r="C378" s="0" t="n">
        <v>35051</v>
      </c>
      <c r="E378" s="0" t="n">
        <v>33875.5</v>
      </c>
    </row>
    <row r="379" customFormat="false" ht="15" hidden="false" customHeight="false" outlineLevel="0" collapsed="false">
      <c r="A379" s="0" t="n">
        <v>912.43</v>
      </c>
      <c r="C379" s="0" t="n">
        <v>33978.1</v>
      </c>
      <c r="E379" s="0" t="n">
        <v>33871</v>
      </c>
    </row>
    <row r="380" customFormat="false" ht="15" hidden="false" customHeight="false" outlineLevel="0" collapsed="false">
      <c r="A380" s="0" t="n">
        <v>912.38</v>
      </c>
      <c r="C380" s="0" t="n">
        <v>33649.5</v>
      </c>
      <c r="E380" s="0" t="n">
        <v>33866.2</v>
      </c>
    </row>
    <row r="381" customFormat="false" ht="15" hidden="false" customHeight="false" outlineLevel="0" collapsed="false">
      <c r="A381" s="0" t="n">
        <v>912.33</v>
      </c>
      <c r="C381" s="0" t="n">
        <v>33442.4</v>
      </c>
      <c r="E381" s="0" t="n">
        <v>33861.3</v>
      </c>
    </row>
    <row r="382" customFormat="false" ht="15" hidden="false" customHeight="false" outlineLevel="0" collapsed="false">
      <c r="A382" s="0" t="n">
        <v>912.28</v>
      </c>
      <c r="C382" s="0" t="n">
        <v>36176.9</v>
      </c>
      <c r="E382" s="0" t="n">
        <v>33856.5</v>
      </c>
    </row>
    <row r="383" customFormat="false" ht="15" hidden="false" customHeight="false" outlineLevel="0" collapsed="false">
      <c r="A383" s="0" t="n">
        <v>912.23</v>
      </c>
      <c r="C383" s="0" t="n">
        <v>34334.3</v>
      </c>
      <c r="E383" s="0" t="n">
        <v>33852.2</v>
      </c>
    </row>
    <row r="384" customFormat="false" ht="15" hidden="false" customHeight="false" outlineLevel="0" collapsed="false">
      <c r="A384" s="0" t="n">
        <v>912.18</v>
      </c>
      <c r="C384" s="0" t="n">
        <v>35087.8</v>
      </c>
      <c r="E384" s="0" t="n">
        <v>33848.1</v>
      </c>
    </row>
    <row r="385" customFormat="false" ht="15" hidden="false" customHeight="false" outlineLevel="0" collapsed="false">
      <c r="A385" s="0" t="n">
        <v>912.13</v>
      </c>
      <c r="C385" s="0" t="n">
        <v>34642.9</v>
      </c>
      <c r="E385" s="0" t="n">
        <v>33843.9</v>
      </c>
    </row>
    <row r="386" customFormat="false" ht="15" hidden="false" customHeight="false" outlineLevel="0" collapsed="false">
      <c r="A386" s="0" t="n">
        <v>912.08</v>
      </c>
      <c r="C386" s="0" t="n">
        <v>34726.6</v>
      </c>
      <c r="E386" s="0" t="n">
        <v>33839.7</v>
      </c>
    </row>
    <row r="387" customFormat="false" ht="15" hidden="false" customHeight="false" outlineLevel="0" collapsed="false">
      <c r="A387" s="0" t="n">
        <v>912.03</v>
      </c>
      <c r="C387" s="0" t="n">
        <v>33630.2</v>
      </c>
      <c r="E387" s="0" t="n">
        <v>33835.2</v>
      </c>
    </row>
    <row r="388" customFormat="false" ht="15" hidden="false" customHeight="false" outlineLevel="0" collapsed="false">
      <c r="A388" s="0" t="n">
        <v>911.98</v>
      </c>
      <c r="C388" s="0" t="n">
        <v>33971</v>
      </c>
      <c r="E388" s="0" t="n">
        <v>33830.1</v>
      </c>
    </row>
    <row r="389" customFormat="false" ht="15" hidden="false" customHeight="false" outlineLevel="0" collapsed="false">
      <c r="A389" s="0" t="n">
        <v>911.93</v>
      </c>
      <c r="C389" s="0" t="n">
        <v>35012</v>
      </c>
      <c r="E389" s="0" t="n">
        <v>33825.9</v>
      </c>
    </row>
    <row r="390" customFormat="false" ht="15" hidden="false" customHeight="false" outlineLevel="0" collapsed="false">
      <c r="A390" s="0" t="n">
        <v>911.88</v>
      </c>
      <c r="C390" s="0" t="n">
        <v>33959.8</v>
      </c>
      <c r="E390" s="0" t="n">
        <v>33821.3</v>
      </c>
    </row>
    <row r="391" customFormat="false" ht="15" hidden="false" customHeight="false" outlineLevel="0" collapsed="false">
      <c r="A391" s="0" t="n">
        <v>911.83</v>
      </c>
      <c r="C391" s="0" t="n">
        <v>34545.7</v>
      </c>
      <c r="E391" s="0" t="n">
        <v>33816.6</v>
      </c>
    </row>
    <row r="392" customFormat="false" ht="15" hidden="false" customHeight="false" outlineLevel="0" collapsed="false">
      <c r="A392" s="0" t="n">
        <v>911.78</v>
      </c>
      <c r="C392" s="0" t="n">
        <v>35019.5</v>
      </c>
      <c r="E392" s="0" t="n">
        <v>33811.9</v>
      </c>
    </row>
    <row r="393" customFormat="false" ht="15" hidden="false" customHeight="false" outlineLevel="0" collapsed="false">
      <c r="A393" s="0" t="n">
        <v>911.73</v>
      </c>
      <c r="C393" s="0" t="n">
        <v>33617.7</v>
      </c>
      <c r="E393" s="0" t="n">
        <v>33807.4</v>
      </c>
    </row>
    <row r="394" customFormat="false" ht="15" hidden="false" customHeight="false" outlineLevel="0" collapsed="false">
      <c r="A394" s="0" t="n">
        <v>911.68</v>
      </c>
      <c r="C394" s="0" t="n">
        <v>35115.4</v>
      </c>
      <c r="E394" s="0" t="n">
        <v>33802.4</v>
      </c>
    </row>
    <row r="395" customFormat="false" ht="15" hidden="false" customHeight="false" outlineLevel="0" collapsed="false">
      <c r="A395" s="0" t="n">
        <v>911.63</v>
      </c>
      <c r="C395" s="0" t="n">
        <v>35577.4</v>
      </c>
      <c r="E395" s="0" t="n">
        <v>33797.2</v>
      </c>
    </row>
    <row r="396" customFormat="false" ht="15" hidden="false" customHeight="false" outlineLevel="0" collapsed="false">
      <c r="A396" s="0" t="n">
        <v>911.58</v>
      </c>
      <c r="C396" s="0" t="n">
        <v>34387.9</v>
      </c>
      <c r="E396" s="0" t="n">
        <v>33792.2</v>
      </c>
    </row>
    <row r="397" customFormat="false" ht="15" hidden="false" customHeight="false" outlineLevel="0" collapsed="false">
      <c r="A397" s="0" t="n">
        <v>911.53</v>
      </c>
      <c r="C397" s="0" t="n">
        <v>34264.4</v>
      </c>
      <c r="E397" s="0" t="n">
        <v>33786.9</v>
      </c>
    </row>
    <row r="398" customFormat="false" ht="15" hidden="false" customHeight="false" outlineLevel="0" collapsed="false">
      <c r="A398" s="0" t="n">
        <v>911.48</v>
      </c>
      <c r="C398" s="0" t="n">
        <v>34823.1</v>
      </c>
      <c r="E398" s="0" t="n">
        <v>33781.6</v>
      </c>
    </row>
    <row r="399" customFormat="false" ht="15" hidden="false" customHeight="false" outlineLevel="0" collapsed="false">
      <c r="A399" s="0" t="n">
        <v>911.43</v>
      </c>
      <c r="C399" s="0" t="n">
        <v>34570.1</v>
      </c>
      <c r="E399" s="0" t="n">
        <v>33776.9</v>
      </c>
    </row>
    <row r="400" customFormat="false" ht="15" hidden="false" customHeight="false" outlineLevel="0" collapsed="false">
      <c r="A400" s="0" t="n">
        <v>911.38</v>
      </c>
      <c r="C400" s="0" t="n">
        <v>34112.3</v>
      </c>
      <c r="E400" s="0" t="n">
        <v>33771.8</v>
      </c>
    </row>
    <row r="401" customFormat="false" ht="15" hidden="false" customHeight="false" outlineLevel="0" collapsed="false">
      <c r="A401" s="0" t="n">
        <v>911.33</v>
      </c>
      <c r="C401" s="0" t="n">
        <v>35163.6</v>
      </c>
      <c r="E401" s="0" t="n">
        <v>33766.8</v>
      </c>
    </row>
    <row r="402" customFormat="false" ht="15" hidden="false" customHeight="false" outlineLevel="0" collapsed="false">
      <c r="A402" s="0" t="n">
        <v>911.28</v>
      </c>
      <c r="C402" s="0" t="n">
        <v>34052.8</v>
      </c>
      <c r="E402" s="0" t="n">
        <v>33762.1</v>
      </c>
    </row>
    <row r="403" customFormat="false" ht="15" hidden="false" customHeight="false" outlineLevel="0" collapsed="false">
      <c r="A403" s="0" t="n">
        <v>911.23</v>
      </c>
      <c r="C403" s="0" t="n">
        <v>33403.9</v>
      </c>
      <c r="E403" s="0" t="n">
        <v>33757.5</v>
      </c>
    </row>
    <row r="404" customFormat="false" ht="15" hidden="false" customHeight="false" outlineLevel="0" collapsed="false">
      <c r="A404" s="0" t="n">
        <v>911.18</v>
      </c>
      <c r="C404" s="0" t="n">
        <v>34773.6</v>
      </c>
      <c r="E404" s="0" t="n">
        <v>33753</v>
      </c>
    </row>
    <row r="405" customFormat="false" ht="15" hidden="false" customHeight="false" outlineLevel="0" collapsed="false">
      <c r="A405" s="0" t="n">
        <v>911.13</v>
      </c>
      <c r="C405" s="0" t="n">
        <v>34628.7</v>
      </c>
      <c r="E405" s="0" t="n">
        <v>33748.6</v>
      </c>
    </row>
    <row r="406" customFormat="false" ht="15" hidden="false" customHeight="false" outlineLevel="0" collapsed="false">
      <c r="A406" s="0" t="n">
        <v>911.08</v>
      </c>
      <c r="C406" s="0" t="n">
        <v>34471.6</v>
      </c>
      <c r="E406" s="0" t="n">
        <v>33743.9</v>
      </c>
    </row>
    <row r="407" customFormat="false" ht="15" hidden="false" customHeight="false" outlineLevel="0" collapsed="false">
      <c r="A407" s="0" t="n">
        <v>911.03</v>
      </c>
      <c r="C407" s="0" t="n">
        <v>34122.6</v>
      </c>
      <c r="E407" s="0" t="n">
        <v>33738.8</v>
      </c>
    </row>
    <row r="408" customFormat="false" ht="15" hidden="false" customHeight="false" outlineLevel="0" collapsed="false">
      <c r="A408" s="0" t="n">
        <v>910.98</v>
      </c>
      <c r="C408" s="0" t="n">
        <v>33929.3</v>
      </c>
      <c r="E408" s="0" t="n">
        <v>33734.1</v>
      </c>
    </row>
    <row r="409" customFormat="false" ht="15" hidden="false" customHeight="false" outlineLevel="0" collapsed="false">
      <c r="A409" s="0" t="n">
        <v>910.93</v>
      </c>
      <c r="C409" s="0" t="n">
        <v>34461</v>
      </c>
      <c r="E409" s="0" t="n">
        <v>33729.4</v>
      </c>
    </row>
    <row r="410" customFormat="false" ht="15" hidden="false" customHeight="false" outlineLevel="0" collapsed="false">
      <c r="A410" s="0" t="n">
        <v>910.88</v>
      </c>
      <c r="C410" s="0" t="n">
        <v>35239.7</v>
      </c>
      <c r="E410" s="0" t="n">
        <v>33724</v>
      </c>
    </row>
    <row r="411" customFormat="false" ht="15" hidden="false" customHeight="false" outlineLevel="0" collapsed="false">
      <c r="A411" s="0" t="n">
        <v>910.83</v>
      </c>
      <c r="C411" s="0" t="n">
        <v>35215.4</v>
      </c>
      <c r="E411" s="0" t="n">
        <v>33718.7</v>
      </c>
    </row>
    <row r="412" customFormat="false" ht="15" hidden="false" customHeight="false" outlineLevel="0" collapsed="false">
      <c r="A412" s="0" t="n">
        <v>910.78</v>
      </c>
      <c r="C412" s="0" t="n">
        <v>34002.2</v>
      </c>
      <c r="E412" s="0" t="n">
        <v>33713.1</v>
      </c>
    </row>
    <row r="413" customFormat="false" ht="15" hidden="false" customHeight="false" outlineLevel="0" collapsed="false">
      <c r="A413" s="0" t="n">
        <v>910.73</v>
      </c>
      <c r="C413" s="0" t="n">
        <v>34000.3</v>
      </c>
      <c r="E413" s="0" t="n">
        <v>33707.7</v>
      </c>
    </row>
    <row r="414" customFormat="false" ht="15" hidden="false" customHeight="false" outlineLevel="0" collapsed="false">
      <c r="A414" s="0" t="n">
        <v>910.68</v>
      </c>
      <c r="C414" s="0" t="n">
        <v>35307.6</v>
      </c>
      <c r="E414" s="0" t="n">
        <v>33702.2</v>
      </c>
    </row>
    <row r="415" customFormat="false" ht="15" hidden="false" customHeight="false" outlineLevel="0" collapsed="false">
      <c r="A415" s="0" t="n">
        <v>910.63</v>
      </c>
      <c r="C415" s="0" t="n">
        <v>34599.3</v>
      </c>
      <c r="E415" s="0" t="n">
        <v>33696.4</v>
      </c>
    </row>
    <row r="416" customFormat="false" ht="15" hidden="false" customHeight="false" outlineLevel="0" collapsed="false">
      <c r="A416" s="0" t="n">
        <v>910.58</v>
      </c>
      <c r="C416" s="0" t="n">
        <v>35246.1</v>
      </c>
      <c r="E416" s="0" t="n">
        <v>33690.5</v>
      </c>
    </row>
    <row r="417" customFormat="false" ht="15" hidden="false" customHeight="false" outlineLevel="0" collapsed="false">
      <c r="A417" s="0" t="n">
        <v>910.53</v>
      </c>
      <c r="C417" s="0" t="n">
        <v>33752.5</v>
      </c>
      <c r="E417" s="0" t="n">
        <v>33685</v>
      </c>
    </row>
    <row r="418" customFormat="false" ht="15" hidden="false" customHeight="false" outlineLevel="0" collapsed="false">
      <c r="A418" s="0" t="n">
        <v>910.48</v>
      </c>
      <c r="C418" s="0" t="n">
        <v>34259.7</v>
      </c>
      <c r="E418" s="0" t="n">
        <v>33680</v>
      </c>
    </row>
    <row r="419" customFormat="false" ht="15" hidden="false" customHeight="false" outlineLevel="0" collapsed="false">
      <c r="A419" s="0" t="n">
        <v>910.43</v>
      </c>
      <c r="C419" s="0" t="n">
        <v>34890.5</v>
      </c>
      <c r="E419" s="0" t="n">
        <v>33674.9</v>
      </c>
    </row>
    <row r="420" customFormat="false" ht="15" hidden="false" customHeight="false" outlineLevel="0" collapsed="false">
      <c r="A420" s="0" t="n">
        <v>910.38</v>
      </c>
      <c r="C420" s="0" t="n">
        <v>34402.2</v>
      </c>
      <c r="E420" s="0" t="n">
        <v>33669.2</v>
      </c>
    </row>
    <row r="421" customFormat="false" ht="15" hidden="false" customHeight="false" outlineLevel="0" collapsed="false">
      <c r="A421" s="0" t="n">
        <v>910.33</v>
      </c>
      <c r="C421" s="0" t="n">
        <v>34186.2</v>
      </c>
      <c r="E421" s="0" t="n">
        <v>33663.4</v>
      </c>
    </row>
    <row r="422" customFormat="false" ht="15" hidden="false" customHeight="false" outlineLevel="0" collapsed="false">
      <c r="A422" s="0" t="n">
        <v>910.28</v>
      </c>
      <c r="C422" s="0" t="n">
        <v>33721.1</v>
      </c>
      <c r="E422" s="0" t="n">
        <v>33657.5</v>
      </c>
    </row>
    <row r="423" customFormat="false" ht="15" hidden="false" customHeight="false" outlineLevel="0" collapsed="false">
      <c r="A423" s="0" t="n">
        <v>910.23</v>
      </c>
      <c r="C423" s="0" t="n">
        <v>33944.9</v>
      </c>
      <c r="E423" s="0" t="n">
        <v>33651.6</v>
      </c>
    </row>
    <row r="424" customFormat="false" ht="15" hidden="false" customHeight="false" outlineLevel="0" collapsed="false">
      <c r="A424" s="0" t="n">
        <v>910.18</v>
      </c>
      <c r="C424" s="0" t="n">
        <v>35951.1</v>
      </c>
      <c r="E424" s="0" t="n">
        <v>33645.1</v>
      </c>
    </row>
    <row r="425" customFormat="false" ht="15" hidden="false" customHeight="false" outlineLevel="0" collapsed="false">
      <c r="A425" s="0" t="n">
        <v>910.13</v>
      </c>
      <c r="C425" s="0" t="n">
        <v>35237.6</v>
      </c>
      <c r="E425" s="0" t="n">
        <v>33638.4</v>
      </c>
    </row>
    <row r="426" customFormat="false" ht="15" hidden="false" customHeight="false" outlineLevel="0" collapsed="false">
      <c r="A426" s="0" t="n">
        <v>910.08</v>
      </c>
      <c r="C426" s="0" t="n">
        <v>35096.4</v>
      </c>
      <c r="E426" s="0" t="n">
        <v>33632.2</v>
      </c>
    </row>
    <row r="427" customFormat="false" ht="15" hidden="false" customHeight="false" outlineLevel="0" collapsed="false">
      <c r="A427" s="0" t="n">
        <v>910.03</v>
      </c>
      <c r="C427" s="0" t="n">
        <v>35058.4</v>
      </c>
      <c r="E427" s="0" t="n">
        <v>33625.7</v>
      </c>
    </row>
    <row r="428" customFormat="false" ht="15" hidden="false" customHeight="false" outlineLevel="0" collapsed="false">
      <c r="A428" s="0" t="n">
        <v>909.98</v>
      </c>
      <c r="C428" s="0" t="n">
        <v>35277.2</v>
      </c>
      <c r="E428" s="0" t="n">
        <v>33619</v>
      </c>
    </row>
    <row r="429" customFormat="false" ht="15" hidden="false" customHeight="false" outlineLevel="0" collapsed="false">
      <c r="A429" s="0" t="n">
        <v>909.93</v>
      </c>
      <c r="C429" s="0" t="n">
        <v>34710.1</v>
      </c>
      <c r="E429" s="0" t="n">
        <v>33611.8</v>
      </c>
    </row>
    <row r="430" customFormat="false" ht="15" hidden="false" customHeight="false" outlineLevel="0" collapsed="false">
      <c r="A430" s="0" t="n">
        <v>909.88</v>
      </c>
      <c r="C430" s="0" t="n">
        <v>33588.2</v>
      </c>
      <c r="E430" s="0" t="n">
        <v>33604.1</v>
      </c>
    </row>
    <row r="431" customFormat="false" ht="15" hidden="false" customHeight="false" outlineLevel="0" collapsed="false">
      <c r="A431" s="0" t="n">
        <v>909.83</v>
      </c>
      <c r="C431" s="0" t="n">
        <v>34931.7</v>
      </c>
      <c r="E431" s="0" t="n">
        <v>33596.9</v>
      </c>
    </row>
    <row r="432" customFormat="false" ht="15" hidden="false" customHeight="false" outlineLevel="0" collapsed="false">
      <c r="A432" s="0" t="n">
        <v>909.78</v>
      </c>
      <c r="C432" s="0" t="n">
        <v>34883.1</v>
      </c>
      <c r="E432" s="0" t="n">
        <v>33589.5</v>
      </c>
    </row>
    <row r="433" customFormat="false" ht="15" hidden="false" customHeight="false" outlineLevel="0" collapsed="false">
      <c r="A433" s="0" t="n">
        <v>909.73</v>
      </c>
      <c r="C433" s="0" t="n">
        <v>35047.5</v>
      </c>
      <c r="E433" s="0" t="n">
        <v>33581.9</v>
      </c>
    </row>
    <row r="434" customFormat="false" ht="15" hidden="false" customHeight="false" outlineLevel="0" collapsed="false">
      <c r="A434" s="0" t="n">
        <v>909.68</v>
      </c>
      <c r="C434" s="0" t="n">
        <v>35102.6</v>
      </c>
      <c r="E434" s="0" t="n">
        <v>33574</v>
      </c>
    </row>
    <row r="435" customFormat="false" ht="15" hidden="false" customHeight="false" outlineLevel="0" collapsed="false">
      <c r="A435" s="0" t="n">
        <v>909.63</v>
      </c>
      <c r="C435" s="0" t="n">
        <v>34578.3</v>
      </c>
      <c r="E435" s="0" t="n">
        <v>33565.7</v>
      </c>
    </row>
    <row r="436" customFormat="false" ht="15" hidden="false" customHeight="false" outlineLevel="0" collapsed="false">
      <c r="A436" s="0" t="n">
        <v>909.58</v>
      </c>
      <c r="C436" s="0" t="n">
        <v>35725.4</v>
      </c>
      <c r="E436" s="0" t="n">
        <v>33556.8</v>
      </c>
    </row>
    <row r="437" customFormat="false" ht="15" hidden="false" customHeight="false" outlineLevel="0" collapsed="false">
      <c r="A437" s="0" t="n">
        <v>909.53</v>
      </c>
      <c r="C437" s="0" t="n">
        <v>35205.6</v>
      </c>
      <c r="E437" s="0" t="n">
        <v>33547.1</v>
      </c>
    </row>
    <row r="438" customFormat="false" ht="15" hidden="false" customHeight="false" outlineLevel="0" collapsed="false">
      <c r="A438" s="0" t="n">
        <v>909.48</v>
      </c>
      <c r="C438" s="0" t="n">
        <v>36397</v>
      </c>
      <c r="E438" s="0" t="n">
        <v>33537.4</v>
      </c>
    </row>
    <row r="439" customFormat="false" ht="15" hidden="false" customHeight="false" outlineLevel="0" collapsed="false">
      <c r="A439" s="0" t="n">
        <v>909.43</v>
      </c>
      <c r="C439" s="0" t="n">
        <v>35941.4</v>
      </c>
      <c r="E439" s="0" t="n">
        <v>33527.5</v>
      </c>
    </row>
    <row r="440" customFormat="false" ht="15" hidden="false" customHeight="false" outlineLevel="0" collapsed="false">
      <c r="A440" s="0" t="n">
        <v>909.38</v>
      </c>
      <c r="C440" s="0" t="n">
        <v>36451.8</v>
      </c>
      <c r="E440" s="0" t="n">
        <v>33517.5</v>
      </c>
    </row>
    <row r="441" customFormat="false" ht="15" hidden="false" customHeight="false" outlineLevel="0" collapsed="false">
      <c r="A441" s="0" t="n">
        <v>909.33</v>
      </c>
      <c r="C441" s="0" t="n">
        <v>35820.2</v>
      </c>
      <c r="E441" s="0" t="n">
        <v>33507.4</v>
      </c>
    </row>
    <row r="442" customFormat="false" ht="15" hidden="false" customHeight="false" outlineLevel="0" collapsed="false">
      <c r="A442" s="0" t="n">
        <v>909.28</v>
      </c>
      <c r="C442" s="0" t="n">
        <v>34880.9</v>
      </c>
      <c r="E442" s="0" t="n">
        <v>33496.9</v>
      </c>
    </row>
    <row r="443" customFormat="false" ht="15" hidden="false" customHeight="false" outlineLevel="0" collapsed="false">
      <c r="A443" s="0" t="n">
        <v>909.23</v>
      </c>
      <c r="C443" s="0" t="n">
        <v>35281.3</v>
      </c>
      <c r="E443" s="0" t="n">
        <v>33486.3</v>
      </c>
    </row>
    <row r="444" customFormat="false" ht="15" hidden="false" customHeight="false" outlineLevel="0" collapsed="false">
      <c r="A444" s="0" t="n">
        <v>909.18</v>
      </c>
      <c r="C444" s="0" t="n">
        <v>34907.2</v>
      </c>
      <c r="E444" s="0" t="n">
        <v>33475.4</v>
      </c>
    </row>
    <row r="445" customFormat="false" ht="15" hidden="false" customHeight="false" outlineLevel="0" collapsed="false">
      <c r="A445" s="0" t="n">
        <v>909.13</v>
      </c>
      <c r="C445" s="0" t="n">
        <v>35734.8</v>
      </c>
      <c r="E445" s="0" t="n">
        <v>33464.4</v>
      </c>
    </row>
    <row r="446" customFormat="false" ht="15" hidden="false" customHeight="false" outlineLevel="0" collapsed="false">
      <c r="A446" s="0" t="n">
        <v>909.08</v>
      </c>
      <c r="C446" s="0" t="n">
        <v>35305.4</v>
      </c>
      <c r="E446" s="0" t="n">
        <v>33453.4</v>
      </c>
    </row>
    <row r="447" customFormat="false" ht="15" hidden="false" customHeight="false" outlineLevel="0" collapsed="false">
      <c r="A447" s="0" t="n">
        <v>909.03</v>
      </c>
      <c r="C447" s="0" t="n">
        <v>35914</v>
      </c>
      <c r="E447" s="0" t="n">
        <v>33442.4</v>
      </c>
    </row>
    <row r="448" customFormat="false" ht="15" hidden="false" customHeight="false" outlineLevel="0" collapsed="false">
      <c r="A448" s="0" t="n">
        <v>908.98</v>
      </c>
      <c r="C448" s="0" t="n">
        <v>36234.4</v>
      </c>
      <c r="E448" s="0" t="n">
        <v>33431.7</v>
      </c>
    </row>
    <row r="449" customFormat="false" ht="15" hidden="false" customHeight="false" outlineLevel="0" collapsed="false">
      <c r="A449" s="0" t="n">
        <v>908.93</v>
      </c>
      <c r="C449" s="0" t="n">
        <v>36232</v>
      </c>
      <c r="E449" s="0" t="n">
        <v>33420.8</v>
      </c>
    </row>
    <row r="450" customFormat="false" ht="15" hidden="false" customHeight="false" outlineLevel="0" collapsed="false">
      <c r="A450" s="0" t="n">
        <v>908.88</v>
      </c>
      <c r="C450" s="0" t="n">
        <v>35907</v>
      </c>
      <c r="E450" s="0" t="n">
        <v>33409.9</v>
      </c>
    </row>
    <row r="451" customFormat="false" ht="15" hidden="false" customHeight="false" outlineLevel="0" collapsed="false">
      <c r="A451" s="0" t="n">
        <v>908.83</v>
      </c>
      <c r="C451" s="0" t="n">
        <v>36264.7</v>
      </c>
      <c r="E451" s="0" t="n">
        <v>33398.7</v>
      </c>
    </row>
    <row r="452" customFormat="false" ht="15" hidden="false" customHeight="false" outlineLevel="0" collapsed="false">
      <c r="A452" s="0" t="n">
        <v>908.78</v>
      </c>
      <c r="C452" s="0" t="n">
        <v>35001.6</v>
      </c>
      <c r="E452" s="0" t="n">
        <v>33387</v>
      </c>
    </row>
    <row r="453" customFormat="false" ht="15" hidden="false" customHeight="false" outlineLevel="0" collapsed="false">
      <c r="A453" s="0" t="n">
        <v>908.73</v>
      </c>
      <c r="C453" s="0" t="n">
        <v>35141.4</v>
      </c>
      <c r="E453" s="0" t="n">
        <v>33374.7</v>
      </c>
    </row>
    <row r="454" customFormat="false" ht="15" hidden="false" customHeight="false" outlineLevel="0" collapsed="false">
      <c r="A454" s="0" t="n">
        <v>908.68</v>
      </c>
      <c r="C454" s="0" t="n">
        <v>35285</v>
      </c>
      <c r="E454" s="0" t="n">
        <v>33362.2</v>
      </c>
    </row>
    <row r="455" customFormat="false" ht="15" hidden="false" customHeight="false" outlineLevel="0" collapsed="false">
      <c r="A455" s="0" t="n">
        <v>908.63</v>
      </c>
      <c r="C455" s="0" t="n">
        <v>35572.4</v>
      </c>
      <c r="E455" s="0" t="n">
        <v>33349.1</v>
      </c>
    </row>
    <row r="456" customFormat="false" ht="15" hidden="false" customHeight="false" outlineLevel="0" collapsed="false">
      <c r="A456" s="0" t="n">
        <v>908.58</v>
      </c>
      <c r="C456" s="0" t="n">
        <v>36882.1</v>
      </c>
      <c r="E456" s="0" t="n">
        <v>33335.7</v>
      </c>
    </row>
    <row r="457" customFormat="false" ht="15" hidden="false" customHeight="false" outlineLevel="0" collapsed="false">
      <c r="A457" s="0" t="n">
        <v>908.53</v>
      </c>
      <c r="C457" s="0" t="n">
        <v>37097.7</v>
      </c>
      <c r="E457" s="0" t="n">
        <v>33321.9</v>
      </c>
    </row>
    <row r="458" customFormat="false" ht="15" hidden="false" customHeight="false" outlineLevel="0" collapsed="false">
      <c r="A458" s="0" t="n">
        <v>908.48</v>
      </c>
      <c r="C458" s="0" t="n">
        <v>36440</v>
      </c>
      <c r="E458" s="0" t="n">
        <v>33307.8</v>
      </c>
    </row>
    <row r="459" customFormat="false" ht="15" hidden="false" customHeight="false" outlineLevel="0" collapsed="false">
      <c r="A459" s="0" t="n">
        <v>908.43</v>
      </c>
      <c r="C459" s="0" t="n">
        <v>37647.8</v>
      </c>
      <c r="E459" s="0" t="n">
        <v>33293</v>
      </c>
    </row>
    <row r="460" customFormat="false" ht="15" hidden="false" customHeight="false" outlineLevel="0" collapsed="false">
      <c r="A460" s="0" t="n">
        <v>908.38</v>
      </c>
      <c r="C460" s="0" t="n">
        <v>36870.6</v>
      </c>
      <c r="E460" s="0" t="n">
        <v>33277.4</v>
      </c>
    </row>
    <row r="461" customFormat="false" ht="15" hidden="false" customHeight="false" outlineLevel="0" collapsed="false">
      <c r="A461" s="0" t="n">
        <v>908.33</v>
      </c>
      <c r="C461" s="0" t="n">
        <v>37012.3</v>
      </c>
      <c r="E461" s="0" t="n">
        <v>33261.4</v>
      </c>
    </row>
    <row r="462" customFormat="false" ht="15" hidden="false" customHeight="false" outlineLevel="0" collapsed="false">
      <c r="A462" s="0" t="n">
        <v>908.28</v>
      </c>
      <c r="C462" s="0" t="n">
        <v>37171.5</v>
      </c>
      <c r="E462" s="0" t="n">
        <v>33244.5</v>
      </c>
    </row>
    <row r="463" customFormat="false" ht="15" hidden="false" customHeight="false" outlineLevel="0" collapsed="false">
      <c r="A463" s="0" t="n">
        <v>908.23</v>
      </c>
      <c r="C463" s="0" t="n">
        <v>36636.7</v>
      </c>
      <c r="E463" s="0" t="n">
        <v>33227.1</v>
      </c>
    </row>
    <row r="464" customFormat="false" ht="15" hidden="false" customHeight="false" outlineLevel="0" collapsed="false">
      <c r="A464" s="0" t="n">
        <v>908.18</v>
      </c>
      <c r="C464" s="0" t="n">
        <v>37436.7</v>
      </c>
      <c r="E464" s="0" t="n">
        <v>33209.5</v>
      </c>
    </row>
    <row r="465" customFormat="false" ht="15" hidden="false" customHeight="false" outlineLevel="0" collapsed="false">
      <c r="A465" s="0" t="n">
        <v>908.13</v>
      </c>
      <c r="C465" s="0" t="n">
        <v>36245.3</v>
      </c>
      <c r="E465" s="0" t="n">
        <v>33191.5</v>
      </c>
    </row>
    <row r="466" customFormat="false" ht="15" hidden="false" customHeight="false" outlineLevel="0" collapsed="false">
      <c r="A466" s="0" t="n">
        <v>908.08</v>
      </c>
      <c r="C466" s="0" t="n">
        <v>38122</v>
      </c>
      <c r="E466" s="0" t="n">
        <v>33173.7</v>
      </c>
    </row>
    <row r="467" customFormat="false" ht="15" hidden="false" customHeight="false" outlineLevel="0" collapsed="false">
      <c r="A467" s="0" t="n">
        <v>908.03</v>
      </c>
      <c r="C467" s="0" t="n">
        <v>37920.5</v>
      </c>
      <c r="E467" s="0" t="n">
        <v>33156</v>
      </c>
    </row>
    <row r="468" customFormat="false" ht="15" hidden="false" customHeight="false" outlineLevel="0" collapsed="false">
      <c r="A468" s="0" t="n">
        <v>907.98</v>
      </c>
      <c r="C468" s="0" t="n">
        <v>37539.3</v>
      </c>
      <c r="E468" s="0" t="n">
        <v>33138.7</v>
      </c>
    </row>
    <row r="469" customFormat="false" ht="15" hidden="false" customHeight="false" outlineLevel="0" collapsed="false">
      <c r="A469" s="0" t="n">
        <v>907.93</v>
      </c>
      <c r="C469" s="0" t="n">
        <v>37483.2</v>
      </c>
      <c r="E469" s="0" t="n">
        <v>33121.1</v>
      </c>
    </row>
    <row r="470" customFormat="false" ht="15" hidden="false" customHeight="false" outlineLevel="0" collapsed="false">
      <c r="A470" s="0" t="n">
        <v>907.88</v>
      </c>
      <c r="C470" s="0" t="n">
        <v>36939.3</v>
      </c>
      <c r="E470" s="0" t="n">
        <v>33103.4</v>
      </c>
    </row>
    <row r="471" customFormat="false" ht="15" hidden="false" customHeight="false" outlineLevel="0" collapsed="false">
      <c r="A471" s="0" t="n">
        <v>907.83</v>
      </c>
      <c r="C471" s="0" t="n">
        <v>36199.2</v>
      </c>
      <c r="E471" s="0" t="n">
        <v>33085.4</v>
      </c>
    </row>
    <row r="472" customFormat="false" ht="15" hidden="false" customHeight="false" outlineLevel="0" collapsed="false">
      <c r="A472" s="0" t="n">
        <v>907.78</v>
      </c>
      <c r="C472" s="0" t="n">
        <v>35888.8</v>
      </c>
      <c r="E472" s="0" t="n">
        <v>33066.9</v>
      </c>
    </row>
    <row r="473" customFormat="false" ht="15" hidden="false" customHeight="false" outlineLevel="0" collapsed="false">
      <c r="A473" s="0" t="n">
        <v>907.73</v>
      </c>
      <c r="C473" s="0" t="n">
        <v>37660.1</v>
      </c>
      <c r="E473" s="0" t="n">
        <v>33048.9</v>
      </c>
    </row>
    <row r="474" customFormat="false" ht="15" hidden="false" customHeight="false" outlineLevel="0" collapsed="false">
      <c r="A474" s="0" t="n">
        <v>907.68</v>
      </c>
      <c r="C474" s="0" t="n">
        <v>36752.1</v>
      </c>
      <c r="E474" s="0" t="n">
        <v>33030.7</v>
      </c>
    </row>
    <row r="475" customFormat="false" ht="15" hidden="false" customHeight="false" outlineLevel="0" collapsed="false">
      <c r="A475" s="0" t="n">
        <v>907.63</v>
      </c>
      <c r="C475" s="0" t="n">
        <v>38272</v>
      </c>
      <c r="E475" s="0" t="n">
        <v>33012.1</v>
      </c>
    </row>
    <row r="476" customFormat="false" ht="15" hidden="false" customHeight="false" outlineLevel="0" collapsed="false">
      <c r="A476" s="0" t="n">
        <v>907.58</v>
      </c>
      <c r="C476" s="0" t="n">
        <v>37351.8</v>
      </c>
      <c r="E476" s="0" t="n">
        <v>32993.4</v>
      </c>
    </row>
    <row r="477" customFormat="false" ht="15" hidden="false" customHeight="false" outlineLevel="0" collapsed="false">
      <c r="A477" s="0" t="n">
        <v>907.53</v>
      </c>
      <c r="C477" s="0" t="n">
        <v>36514.5</v>
      </c>
      <c r="E477" s="0" t="n">
        <v>32974.4</v>
      </c>
    </row>
    <row r="478" customFormat="false" ht="15" hidden="false" customHeight="false" outlineLevel="0" collapsed="false">
      <c r="A478" s="0" t="n">
        <v>907.48</v>
      </c>
      <c r="C478" s="0" t="n">
        <v>38216.3</v>
      </c>
      <c r="E478" s="0" t="n">
        <v>32954.9</v>
      </c>
    </row>
    <row r="479" customFormat="false" ht="15" hidden="false" customHeight="false" outlineLevel="0" collapsed="false">
      <c r="A479" s="0" t="n">
        <v>907.43</v>
      </c>
      <c r="C479" s="0" t="n">
        <v>38492.4</v>
      </c>
      <c r="E479" s="0" t="n">
        <v>32934.9</v>
      </c>
    </row>
    <row r="480" customFormat="false" ht="15" hidden="false" customHeight="false" outlineLevel="0" collapsed="false">
      <c r="A480" s="0" t="n">
        <v>907.38</v>
      </c>
      <c r="C480" s="0" t="n">
        <v>37688</v>
      </c>
      <c r="E480" s="0" t="n">
        <v>32915.4</v>
      </c>
    </row>
    <row r="481" customFormat="false" ht="15" hidden="false" customHeight="false" outlineLevel="0" collapsed="false">
      <c r="A481" s="0" t="n">
        <v>907.33</v>
      </c>
      <c r="C481" s="0" t="n">
        <v>37622</v>
      </c>
      <c r="E481" s="0" t="n">
        <v>32895.6</v>
      </c>
    </row>
    <row r="482" customFormat="false" ht="15" hidden="false" customHeight="false" outlineLevel="0" collapsed="false">
      <c r="A482" s="0" t="n">
        <v>907.28</v>
      </c>
      <c r="C482" s="0" t="n">
        <v>37335.7</v>
      </c>
      <c r="E482" s="0" t="n">
        <v>32876</v>
      </c>
    </row>
    <row r="483" customFormat="false" ht="15" hidden="false" customHeight="false" outlineLevel="0" collapsed="false">
      <c r="A483" s="0" t="n">
        <v>907.23</v>
      </c>
      <c r="C483" s="0" t="n">
        <v>37177.2</v>
      </c>
      <c r="E483" s="0" t="n">
        <v>32856.1</v>
      </c>
    </row>
    <row r="484" customFormat="false" ht="15" hidden="false" customHeight="false" outlineLevel="0" collapsed="false">
      <c r="A484" s="0" t="n">
        <v>907.18</v>
      </c>
      <c r="C484" s="0" t="n">
        <v>35878.2</v>
      </c>
      <c r="E484" s="0" t="n">
        <v>32836.5</v>
      </c>
    </row>
    <row r="485" customFormat="false" ht="15" hidden="false" customHeight="false" outlineLevel="0" collapsed="false">
      <c r="A485" s="0" t="n">
        <v>907.13</v>
      </c>
      <c r="C485" s="0" t="n">
        <v>37383.9</v>
      </c>
      <c r="E485" s="0" t="n">
        <v>32817.5</v>
      </c>
    </row>
    <row r="486" customFormat="false" ht="15" hidden="false" customHeight="false" outlineLevel="0" collapsed="false">
      <c r="A486" s="0" t="n">
        <v>907.08</v>
      </c>
      <c r="C486" s="0" t="n">
        <v>37709.9</v>
      </c>
      <c r="E486" s="0" t="n">
        <v>32799.4</v>
      </c>
    </row>
    <row r="487" customFormat="false" ht="15" hidden="false" customHeight="false" outlineLevel="0" collapsed="false">
      <c r="A487" s="0" t="n">
        <v>907.03</v>
      </c>
      <c r="C487" s="0" t="n">
        <v>37859</v>
      </c>
      <c r="E487" s="0" t="n">
        <v>32782</v>
      </c>
    </row>
    <row r="488" customFormat="false" ht="15" hidden="false" customHeight="false" outlineLevel="0" collapsed="false">
      <c r="A488" s="0" t="n">
        <v>906.98</v>
      </c>
      <c r="C488" s="0" t="n">
        <v>35554</v>
      </c>
      <c r="E488" s="0" t="n">
        <v>32765.1</v>
      </c>
    </row>
    <row r="489" customFormat="false" ht="15" hidden="false" customHeight="false" outlineLevel="0" collapsed="false">
      <c r="A489" s="0" t="n">
        <v>906.93</v>
      </c>
      <c r="C489" s="0" t="n">
        <v>36104</v>
      </c>
      <c r="E489" s="0" t="n">
        <v>32748.6</v>
      </c>
    </row>
    <row r="490" customFormat="false" ht="15" hidden="false" customHeight="false" outlineLevel="0" collapsed="false">
      <c r="A490" s="0" t="n">
        <v>906.88</v>
      </c>
      <c r="C490" s="0" t="n">
        <v>35631.9</v>
      </c>
      <c r="E490" s="0" t="n">
        <v>32732.2</v>
      </c>
    </row>
    <row r="491" customFormat="false" ht="15" hidden="false" customHeight="false" outlineLevel="0" collapsed="false">
      <c r="A491" s="0" t="n">
        <v>906.83</v>
      </c>
      <c r="C491" s="0" t="n">
        <v>35543</v>
      </c>
      <c r="E491" s="0" t="n">
        <v>32715.7</v>
      </c>
    </row>
    <row r="492" customFormat="false" ht="15" hidden="false" customHeight="false" outlineLevel="0" collapsed="false">
      <c r="A492" s="0" t="n">
        <v>906.78</v>
      </c>
      <c r="C492" s="0" t="n">
        <v>36005.4</v>
      </c>
      <c r="E492" s="0" t="n">
        <v>32699.5</v>
      </c>
    </row>
    <row r="493" customFormat="false" ht="15" hidden="false" customHeight="false" outlineLevel="0" collapsed="false">
      <c r="A493" s="0" t="n">
        <v>906.73</v>
      </c>
      <c r="C493" s="0" t="n">
        <v>35976</v>
      </c>
      <c r="E493" s="0" t="n">
        <v>32683.7</v>
      </c>
    </row>
    <row r="494" customFormat="false" ht="15" hidden="false" customHeight="false" outlineLevel="0" collapsed="false">
      <c r="A494" s="0" t="n">
        <v>906.68</v>
      </c>
      <c r="C494" s="0" t="n">
        <v>36319.1</v>
      </c>
      <c r="E494" s="0" t="n">
        <v>32668.5</v>
      </c>
    </row>
    <row r="495" customFormat="false" ht="15" hidden="false" customHeight="false" outlineLevel="0" collapsed="false">
      <c r="A495" s="0" t="n">
        <v>906.63</v>
      </c>
      <c r="C495" s="0" t="n">
        <v>36481.4</v>
      </c>
      <c r="E495" s="0" t="n">
        <v>32653</v>
      </c>
    </row>
    <row r="496" customFormat="false" ht="15" hidden="false" customHeight="false" outlineLevel="0" collapsed="false">
      <c r="A496" s="0" t="n">
        <v>906.58</v>
      </c>
      <c r="C496" s="0" t="n">
        <v>35899.6</v>
      </c>
      <c r="E496" s="0" t="n">
        <v>32636.8</v>
      </c>
    </row>
    <row r="497" customFormat="false" ht="15" hidden="false" customHeight="false" outlineLevel="0" collapsed="false">
      <c r="A497" s="0" t="n">
        <v>906.53</v>
      </c>
      <c r="C497" s="0" t="n">
        <v>36580.5</v>
      </c>
      <c r="E497" s="0" t="n">
        <v>32620.3</v>
      </c>
    </row>
    <row r="498" customFormat="false" ht="15" hidden="false" customHeight="false" outlineLevel="0" collapsed="false">
      <c r="A498" s="0" t="n">
        <v>906.48</v>
      </c>
      <c r="C498" s="0" t="n">
        <v>35944</v>
      </c>
      <c r="E498" s="0" t="n">
        <v>32603.8</v>
      </c>
    </row>
    <row r="499" customFormat="false" ht="15" hidden="false" customHeight="false" outlineLevel="0" collapsed="false">
      <c r="A499" s="0" t="n">
        <v>906.43</v>
      </c>
      <c r="C499" s="0" t="n">
        <v>36279.2</v>
      </c>
      <c r="E499" s="0" t="n">
        <v>32587.3</v>
      </c>
    </row>
    <row r="500" customFormat="false" ht="15" hidden="false" customHeight="false" outlineLevel="0" collapsed="false">
      <c r="A500" s="0" t="n">
        <v>906.38</v>
      </c>
      <c r="C500" s="0" t="n">
        <v>37851.2</v>
      </c>
      <c r="E500" s="0" t="n">
        <v>32571.2</v>
      </c>
    </row>
    <row r="501" customFormat="false" ht="15" hidden="false" customHeight="false" outlineLevel="0" collapsed="false">
      <c r="A501" s="0" t="n">
        <v>906.33</v>
      </c>
      <c r="C501" s="0" t="n">
        <v>36354.5</v>
      </c>
      <c r="E501" s="0" t="n">
        <v>32555.4</v>
      </c>
    </row>
    <row r="502" customFormat="false" ht="15" hidden="false" customHeight="false" outlineLevel="0" collapsed="false">
      <c r="A502" s="0" t="n">
        <v>906.28</v>
      </c>
      <c r="C502" s="0" t="n">
        <v>35562.8</v>
      </c>
      <c r="E502" s="0" t="n">
        <v>32539.9</v>
      </c>
    </row>
    <row r="503" customFormat="false" ht="15" hidden="false" customHeight="false" outlineLevel="0" collapsed="false">
      <c r="A503" s="0" t="n">
        <v>906.23</v>
      </c>
      <c r="C503" s="0" t="n">
        <v>35649.2</v>
      </c>
      <c r="E503" s="0" t="n">
        <v>32524.5</v>
      </c>
    </row>
    <row r="504" customFormat="false" ht="15" hidden="false" customHeight="false" outlineLevel="0" collapsed="false">
      <c r="A504" s="0" t="n">
        <v>906.18</v>
      </c>
      <c r="C504" s="0" t="n">
        <v>34561.3</v>
      </c>
      <c r="E504" s="0" t="n">
        <v>32509.4</v>
      </c>
    </row>
    <row r="505" customFormat="false" ht="15" hidden="false" customHeight="false" outlineLevel="0" collapsed="false">
      <c r="A505" s="0" t="n">
        <v>906.13</v>
      </c>
      <c r="C505" s="0" t="n">
        <v>35251.4</v>
      </c>
      <c r="E505" s="0" t="n">
        <v>32494.3</v>
      </c>
    </row>
    <row r="506" customFormat="false" ht="15" hidden="false" customHeight="false" outlineLevel="0" collapsed="false">
      <c r="A506" s="0" t="n">
        <v>906.08</v>
      </c>
      <c r="C506" s="0" t="n">
        <v>35420.6</v>
      </c>
      <c r="E506" s="0" t="n">
        <v>32479.2</v>
      </c>
    </row>
    <row r="507" customFormat="false" ht="15" hidden="false" customHeight="false" outlineLevel="0" collapsed="false">
      <c r="A507" s="0" t="n">
        <v>906.03</v>
      </c>
      <c r="C507" s="0" t="n">
        <v>35507</v>
      </c>
      <c r="E507" s="0" t="n">
        <v>32465.4</v>
      </c>
    </row>
    <row r="508" customFormat="false" ht="15" hidden="false" customHeight="false" outlineLevel="0" collapsed="false">
      <c r="A508" s="0" t="n">
        <v>905.98</v>
      </c>
      <c r="C508" s="0" t="n">
        <v>35486</v>
      </c>
      <c r="E508" s="0" t="n">
        <v>32452</v>
      </c>
    </row>
    <row r="509" customFormat="false" ht="15" hidden="false" customHeight="false" outlineLevel="0" collapsed="false">
      <c r="A509" s="0" t="n">
        <v>905.93</v>
      </c>
      <c r="C509" s="0" t="n">
        <v>35819.7</v>
      </c>
      <c r="E509" s="0" t="n">
        <v>32438.7</v>
      </c>
    </row>
    <row r="510" customFormat="false" ht="15" hidden="false" customHeight="false" outlineLevel="0" collapsed="false">
      <c r="A510" s="0" t="n">
        <v>905.88</v>
      </c>
      <c r="C510" s="0" t="n">
        <v>36146.6</v>
      </c>
      <c r="E510" s="0" t="n">
        <v>32425.3</v>
      </c>
    </row>
    <row r="511" customFormat="false" ht="15" hidden="false" customHeight="false" outlineLevel="0" collapsed="false">
      <c r="A511" s="0" t="n">
        <v>905.83</v>
      </c>
      <c r="C511" s="0" t="n">
        <v>33681.9</v>
      </c>
      <c r="E511" s="0" t="n">
        <v>32411.4</v>
      </c>
    </row>
    <row r="512" customFormat="false" ht="15" hidden="false" customHeight="false" outlineLevel="0" collapsed="false">
      <c r="A512" s="0" t="n">
        <v>905.78</v>
      </c>
      <c r="C512" s="0" t="n">
        <v>35009</v>
      </c>
      <c r="E512" s="0" t="n">
        <v>32397.5</v>
      </c>
    </row>
    <row r="513" customFormat="false" ht="15" hidden="false" customHeight="false" outlineLevel="0" collapsed="false">
      <c r="A513" s="0" t="n">
        <v>905.73</v>
      </c>
      <c r="C513" s="0" t="n">
        <v>35264.3</v>
      </c>
      <c r="E513" s="0" t="n">
        <v>32383.6</v>
      </c>
    </row>
    <row r="514" customFormat="false" ht="15" hidden="false" customHeight="false" outlineLevel="0" collapsed="false">
      <c r="A514" s="0" t="n">
        <v>905.68</v>
      </c>
      <c r="C514" s="0" t="n">
        <v>35810.8</v>
      </c>
      <c r="E514" s="0" t="n">
        <v>32370</v>
      </c>
    </row>
    <row r="515" customFormat="false" ht="15" hidden="false" customHeight="false" outlineLevel="0" collapsed="false">
      <c r="A515" s="0" t="n">
        <v>905.63</v>
      </c>
      <c r="C515" s="0" t="n">
        <v>35791.6</v>
      </c>
      <c r="E515" s="0" t="n">
        <v>32356.4</v>
      </c>
    </row>
    <row r="516" customFormat="false" ht="15" hidden="false" customHeight="false" outlineLevel="0" collapsed="false">
      <c r="A516" s="0" t="n">
        <v>905.58</v>
      </c>
      <c r="C516" s="0" t="n">
        <v>35146.4</v>
      </c>
      <c r="E516" s="0" t="n">
        <v>32342.9</v>
      </c>
    </row>
    <row r="517" customFormat="false" ht="15" hidden="false" customHeight="false" outlineLevel="0" collapsed="false">
      <c r="A517" s="0" t="n">
        <v>905.53</v>
      </c>
      <c r="C517" s="0" t="n">
        <v>35159</v>
      </c>
      <c r="E517" s="0" t="n">
        <v>32329.7</v>
      </c>
    </row>
    <row r="518" customFormat="false" ht="15" hidden="false" customHeight="false" outlineLevel="0" collapsed="false">
      <c r="A518" s="0" t="n">
        <v>905.48</v>
      </c>
      <c r="C518" s="0" t="n">
        <v>34555.8</v>
      </c>
      <c r="E518" s="0" t="n">
        <v>32316.2</v>
      </c>
    </row>
    <row r="519" customFormat="false" ht="15" hidden="false" customHeight="false" outlineLevel="0" collapsed="false">
      <c r="A519" s="0" t="n">
        <v>905.43</v>
      </c>
      <c r="C519" s="0" t="n">
        <v>35366.8</v>
      </c>
      <c r="E519" s="0" t="n">
        <v>32303.2</v>
      </c>
    </row>
    <row r="520" customFormat="false" ht="15" hidden="false" customHeight="false" outlineLevel="0" collapsed="false">
      <c r="A520" s="0" t="n">
        <v>905.38</v>
      </c>
      <c r="C520" s="0" t="n">
        <v>35266.6</v>
      </c>
      <c r="E520" s="0" t="n">
        <v>32290.2</v>
      </c>
    </row>
    <row r="521" customFormat="false" ht="15" hidden="false" customHeight="false" outlineLevel="0" collapsed="false">
      <c r="A521" s="0" t="n">
        <v>905.33</v>
      </c>
      <c r="C521" s="0" t="n">
        <v>35124.1</v>
      </c>
      <c r="E521" s="0" t="n">
        <v>32277.2</v>
      </c>
    </row>
    <row r="522" customFormat="false" ht="15" hidden="false" customHeight="false" outlineLevel="0" collapsed="false">
      <c r="A522" s="0" t="n">
        <v>905.28</v>
      </c>
      <c r="C522" s="0" t="n">
        <v>34162.4</v>
      </c>
      <c r="E522" s="0" t="n">
        <v>32264.6</v>
      </c>
    </row>
    <row r="523" customFormat="false" ht="15" hidden="false" customHeight="false" outlineLevel="0" collapsed="false">
      <c r="A523" s="0" t="n">
        <v>905.23</v>
      </c>
      <c r="C523" s="0" t="n">
        <v>33840.7</v>
      </c>
      <c r="E523" s="0" t="n">
        <v>32252.1</v>
      </c>
    </row>
    <row r="524" customFormat="false" ht="15" hidden="false" customHeight="false" outlineLevel="0" collapsed="false">
      <c r="A524" s="0" t="n">
        <v>905.18</v>
      </c>
      <c r="C524" s="0" t="n">
        <v>34726.9</v>
      </c>
      <c r="E524" s="0" t="n">
        <v>32240.1</v>
      </c>
    </row>
    <row r="525" customFormat="false" ht="15" hidden="false" customHeight="false" outlineLevel="0" collapsed="false">
      <c r="A525" s="0" t="n">
        <v>905.13</v>
      </c>
      <c r="C525" s="0" t="n">
        <v>35785.7</v>
      </c>
      <c r="E525" s="0" t="n">
        <v>32228</v>
      </c>
    </row>
    <row r="526" customFormat="false" ht="15" hidden="false" customHeight="false" outlineLevel="0" collapsed="false">
      <c r="A526" s="0" t="n">
        <v>905.08</v>
      </c>
      <c r="C526" s="0" t="n">
        <v>34703.1</v>
      </c>
      <c r="E526" s="0" t="n">
        <v>32215.9</v>
      </c>
    </row>
    <row r="527" customFormat="false" ht="15" hidden="false" customHeight="false" outlineLevel="0" collapsed="false">
      <c r="A527" s="0" t="n">
        <v>905.03</v>
      </c>
      <c r="C527" s="0" t="n">
        <v>34545.2</v>
      </c>
      <c r="E527" s="0" t="n">
        <v>32203.9</v>
      </c>
    </row>
    <row r="528" customFormat="false" ht="15" hidden="false" customHeight="false" outlineLevel="0" collapsed="false">
      <c r="A528" s="0" t="n">
        <v>904.98</v>
      </c>
      <c r="C528" s="0" t="n">
        <v>33511.5</v>
      </c>
      <c r="E528" s="0" t="n">
        <v>32192.3</v>
      </c>
    </row>
    <row r="529" customFormat="false" ht="15" hidden="false" customHeight="false" outlineLevel="0" collapsed="false">
      <c r="A529" s="0" t="n">
        <v>904.93</v>
      </c>
      <c r="C529" s="0" t="n">
        <v>34547.5</v>
      </c>
      <c r="E529" s="0" t="n">
        <v>32180.2</v>
      </c>
    </row>
    <row r="530" customFormat="false" ht="15" hidden="false" customHeight="false" outlineLevel="0" collapsed="false">
      <c r="A530" s="0" t="n">
        <v>904.88</v>
      </c>
      <c r="C530" s="0" t="n">
        <v>35229.8</v>
      </c>
      <c r="E530" s="0" t="n">
        <v>32168.1</v>
      </c>
    </row>
    <row r="531" customFormat="false" ht="15" hidden="false" customHeight="false" outlineLevel="0" collapsed="false">
      <c r="A531" s="0" t="n">
        <v>904.83</v>
      </c>
      <c r="C531" s="0" t="n">
        <v>34991.5</v>
      </c>
      <c r="E531" s="0" t="n">
        <v>32156.1</v>
      </c>
    </row>
    <row r="532" customFormat="false" ht="15" hidden="false" customHeight="false" outlineLevel="0" collapsed="false">
      <c r="A532" s="0" t="n">
        <v>904.78</v>
      </c>
      <c r="C532" s="0" t="n">
        <v>33823.8</v>
      </c>
      <c r="E532" s="0" t="n">
        <v>32144.3</v>
      </c>
    </row>
    <row r="533" customFormat="false" ht="15" hidden="false" customHeight="false" outlineLevel="0" collapsed="false">
      <c r="A533" s="0" t="n">
        <v>904.73</v>
      </c>
      <c r="C533" s="0" t="n">
        <v>35436.9</v>
      </c>
      <c r="E533" s="0" t="n">
        <v>32132.3</v>
      </c>
    </row>
    <row r="534" customFormat="false" ht="15" hidden="false" customHeight="false" outlineLevel="0" collapsed="false">
      <c r="A534" s="0" t="n">
        <v>904.68</v>
      </c>
      <c r="C534" s="0" t="n">
        <v>33851.9</v>
      </c>
      <c r="E534" s="0" t="n">
        <v>32120</v>
      </c>
    </row>
    <row r="535" customFormat="false" ht="15" hidden="false" customHeight="false" outlineLevel="0" collapsed="false">
      <c r="A535" s="0" t="n">
        <v>904.63</v>
      </c>
      <c r="C535" s="0" t="n">
        <v>34131</v>
      </c>
      <c r="E535" s="0" t="n">
        <v>32107.3</v>
      </c>
    </row>
    <row r="536" customFormat="false" ht="15" hidden="false" customHeight="false" outlineLevel="0" collapsed="false">
      <c r="A536" s="0" t="n">
        <v>904.58</v>
      </c>
      <c r="C536" s="0" t="n">
        <v>35035.3</v>
      </c>
      <c r="E536" s="0" t="n">
        <v>32094.4</v>
      </c>
    </row>
    <row r="537" customFormat="false" ht="15" hidden="false" customHeight="false" outlineLevel="0" collapsed="false">
      <c r="A537" s="0" t="n">
        <v>904.53</v>
      </c>
      <c r="C537" s="0" t="n">
        <v>35128.1</v>
      </c>
      <c r="E537" s="0" t="n">
        <v>32082.2</v>
      </c>
    </row>
    <row r="538" customFormat="false" ht="15" hidden="false" customHeight="false" outlineLevel="0" collapsed="false">
      <c r="A538" s="0" t="n">
        <v>904.48</v>
      </c>
      <c r="C538" s="0" t="n">
        <v>35099.5</v>
      </c>
      <c r="E538" s="0" t="n">
        <v>32070.2</v>
      </c>
    </row>
    <row r="539" customFormat="false" ht="15" hidden="false" customHeight="false" outlineLevel="0" collapsed="false">
      <c r="A539" s="0" t="n">
        <v>904.43</v>
      </c>
      <c r="C539" s="0" t="n">
        <v>34924.9</v>
      </c>
      <c r="E539" s="0" t="n">
        <v>32057.8</v>
      </c>
    </row>
    <row r="540" customFormat="false" ht="15" hidden="false" customHeight="false" outlineLevel="0" collapsed="false">
      <c r="A540" s="0" t="n">
        <v>904.38</v>
      </c>
      <c r="C540" s="0" t="n">
        <v>34650.3</v>
      </c>
      <c r="E540" s="0" t="n">
        <v>32045.5</v>
      </c>
    </row>
    <row r="541" customFormat="false" ht="15" hidden="false" customHeight="false" outlineLevel="0" collapsed="false">
      <c r="A541" s="0" t="n">
        <v>904.33</v>
      </c>
      <c r="C541" s="0" t="n">
        <v>33248.5</v>
      </c>
      <c r="E541" s="0" t="n">
        <v>32032.4</v>
      </c>
    </row>
    <row r="542" customFormat="false" ht="15" hidden="false" customHeight="false" outlineLevel="0" collapsed="false">
      <c r="A542" s="0" t="n">
        <v>904.28</v>
      </c>
      <c r="C542" s="0" t="n">
        <v>34314.8</v>
      </c>
      <c r="E542" s="0" t="n">
        <v>32018.8</v>
      </c>
    </row>
    <row r="543" customFormat="false" ht="15" hidden="false" customHeight="false" outlineLevel="0" collapsed="false">
      <c r="A543" s="0" t="n">
        <v>904.23</v>
      </c>
      <c r="C543" s="0" t="n">
        <v>34613.9</v>
      </c>
      <c r="E543" s="0" t="n">
        <v>32005.1</v>
      </c>
    </row>
    <row r="544" customFormat="false" ht="15" hidden="false" customHeight="false" outlineLevel="0" collapsed="false">
      <c r="A544" s="0" t="n">
        <v>904.18</v>
      </c>
      <c r="C544" s="0" t="n">
        <v>35103.8</v>
      </c>
      <c r="E544" s="0" t="n">
        <v>31991.5</v>
      </c>
    </row>
    <row r="545" customFormat="false" ht="15" hidden="false" customHeight="false" outlineLevel="0" collapsed="false">
      <c r="A545" s="0" t="n">
        <v>904.13</v>
      </c>
      <c r="C545" s="0" t="n">
        <v>36034</v>
      </c>
      <c r="E545" s="0" t="n">
        <v>31977.8</v>
      </c>
    </row>
    <row r="546" customFormat="false" ht="15" hidden="false" customHeight="false" outlineLevel="0" collapsed="false">
      <c r="A546" s="0" t="n">
        <v>904.08</v>
      </c>
      <c r="C546" s="0" t="n">
        <v>35378</v>
      </c>
      <c r="E546" s="0" t="n">
        <v>31963.6</v>
      </c>
    </row>
    <row r="547" customFormat="false" ht="15" hidden="false" customHeight="false" outlineLevel="0" collapsed="false">
      <c r="A547" s="0" t="n">
        <v>904.03</v>
      </c>
      <c r="C547" s="0" t="n">
        <v>35364.9</v>
      </c>
      <c r="E547" s="0" t="n">
        <v>31949</v>
      </c>
    </row>
    <row r="548" customFormat="false" ht="15" hidden="false" customHeight="false" outlineLevel="0" collapsed="false">
      <c r="A548" s="0" t="n">
        <v>903.98</v>
      </c>
      <c r="C548" s="0" t="n">
        <v>34430.6</v>
      </c>
      <c r="E548" s="0" t="n">
        <v>31933.9</v>
      </c>
    </row>
    <row r="549" customFormat="false" ht="15" hidden="false" customHeight="false" outlineLevel="0" collapsed="false">
      <c r="A549" s="0" t="n">
        <v>903.93</v>
      </c>
      <c r="C549" s="0" t="n">
        <v>35302.9</v>
      </c>
      <c r="E549" s="0" t="n">
        <v>31918</v>
      </c>
    </row>
    <row r="550" customFormat="false" ht="15" hidden="false" customHeight="false" outlineLevel="0" collapsed="false">
      <c r="A550" s="0" t="n">
        <v>903.88</v>
      </c>
      <c r="C550" s="0" t="n">
        <v>36243.2</v>
      </c>
      <c r="E550" s="0" t="n">
        <v>31901.8</v>
      </c>
    </row>
    <row r="551" customFormat="false" ht="15" hidden="false" customHeight="false" outlineLevel="0" collapsed="false">
      <c r="A551" s="0" t="n">
        <v>903.83</v>
      </c>
      <c r="C551" s="0" t="n">
        <v>35798.9</v>
      </c>
      <c r="E551" s="0" t="n">
        <v>31885.9</v>
      </c>
    </row>
    <row r="552" customFormat="false" ht="15" hidden="false" customHeight="false" outlineLevel="0" collapsed="false">
      <c r="A552" s="0" t="n">
        <v>903.78</v>
      </c>
      <c r="C552" s="0" t="n">
        <v>34509.2</v>
      </c>
      <c r="E552" s="0" t="n">
        <v>31870</v>
      </c>
    </row>
    <row r="553" customFormat="false" ht="15" hidden="false" customHeight="false" outlineLevel="0" collapsed="false">
      <c r="A553" s="0" t="n">
        <v>903.73</v>
      </c>
      <c r="C553" s="0" t="n">
        <v>36376.4</v>
      </c>
      <c r="E553" s="0" t="n">
        <v>31853.8</v>
      </c>
    </row>
    <row r="554" customFormat="false" ht="15" hidden="false" customHeight="false" outlineLevel="0" collapsed="false">
      <c r="A554" s="0" t="n">
        <v>903.68</v>
      </c>
      <c r="C554" s="0" t="n">
        <v>35234.6</v>
      </c>
      <c r="E554" s="0" t="n">
        <v>31837.6</v>
      </c>
    </row>
    <row r="555" customFormat="false" ht="15" hidden="false" customHeight="false" outlineLevel="0" collapsed="false">
      <c r="A555" s="0" t="n">
        <v>903.63</v>
      </c>
      <c r="C555" s="0" t="n">
        <v>34297.6</v>
      </c>
      <c r="E555" s="0" t="n">
        <v>31821</v>
      </c>
    </row>
    <row r="556" customFormat="false" ht="15" hidden="false" customHeight="false" outlineLevel="0" collapsed="false">
      <c r="A556" s="0" t="n">
        <v>903.58</v>
      </c>
      <c r="C556" s="0" t="n">
        <v>35511</v>
      </c>
      <c r="E556" s="0" t="n">
        <v>31804.2</v>
      </c>
    </row>
    <row r="557" customFormat="false" ht="15" hidden="false" customHeight="false" outlineLevel="0" collapsed="false">
      <c r="A557" s="0" t="n">
        <v>903.53</v>
      </c>
      <c r="C557" s="0" t="n">
        <v>36232.7</v>
      </c>
      <c r="E557" s="0" t="n">
        <v>31787.2</v>
      </c>
    </row>
    <row r="558" customFormat="false" ht="15" hidden="false" customHeight="false" outlineLevel="0" collapsed="false">
      <c r="A558" s="0" t="n">
        <v>903.48</v>
      </c>
      <c r="C558" s="0" t="n">
        <v>35406.6</v>
      </c>
      <c r="E558" s="0" t="n">
        <v>31770</v>
      </c>
    </row>
    <row r="559" customFormat="false" ht="15" hidden="false" customHeight="false" outlineLevel="0" collapsed="false">
      <c r="A559" s="0" t="n">
        <v>903.43</v>
      </c>
      <c r="C559" s="0" t="n">
        <v>35120.5</v>
      </c>
      <c r="E559" s="0" t="n">
        <v>31752.3</v>
      </c>
    </row>
    <row r="560" customFormat="false" ht="15" hidden="false" customHeight="false" outlineLevel="0" collapsed="false">
      <c r="A560" s="0" t="n">
        <v>903.38</v>
      </c>
      <c r="C560" s="0" t="n">
        <v>35817.4</v>
      </c>
      <c r="E560" s="0" t="n">
        <v>31734.5</v>
      </c>
    </row>
    <row r="561" customFormat="false" ht="15" hidden="false" customHeight="false" outlineLevel="0" collapsed="false">
      <c r="A561" s="0" t="n">
        <v>903.33</v>
      </c>
      <c r="C561" s="0" t="n">
        <v>36693.4</v>
      </c>
      <c r="E561" s="0" t="n">
        <v>31716.3</v>
      </c>
    </row>
    <row r="562" customFormat="false" ht="15" hidden="false" customHeight="false" outlineLevel="0" collapsed="false">
      <c r="A562" s="0" t="n">
        <v>903.28</v>
      </c>
      <c r="C562" s="0" t="n">
        <v>36182.2</v>
      </c>
      <c r="E562" s="0" t="n">
        <v>31697.6</v>
      </c>
    </row>
    <row r="563" customFormat="false" ht="15" hidden="false" customHeight="false" outlineLevel="0" collapsed="false">
      <c r="A563" s="0" t="n">
        <v>903.23</v>
      </c>
      <c r="C563" s="0" t="n">
        <v>35655.8</v>
      </c>
      <c r="E563" s="0" t="n">
        <v>31678.4</v>
      </c>
    </row>
    <row r="564" customFormat="false" ht="15" hidden="false" customHeight="false" outlineLevel="0" collapsed="false">
      <c r="A564" s="0" t="n">
        <v>903.18</v>
      </c>
      <c r="C564" s="0" t="n">
        <v>36674.5</v>
      </c>
      <c r="E564" s="0" t="n">
        <v>31659.4</v>
      </c>
    </row>
    <row r="565" customFormat="false" ht="15" hidden="false" customHeight="false" outlineLevel="0" collapsed="false">
      <c r="A565" s="0" t="n">
        <v>903.13</v>
      </c>
      <c r="C565" s="0" t="n">
        <v>35977.3</v>
      </c>
      <c r="E565" s="0" t="n">
        <v>31640.2</v>
      </c>
    </row>
    <row r="566" customFormat="false" ht="15" hidden="false" customHeight="false" outlineLevel="0" collapsed="false">
      <c r="A566" s="0" t="n">
        <v>903.08</v>
      </c>
      <c r="C566" s="0" t="n">
        <v>35737.5</v>
      </c>
      <c r="E566" s="0" t="n">
        <v>31620.3</v>
      </c>
    </row>
    <row r="567" customFormat="false" ht="15" hidden="false" customHeight="false" outlineLevel="0" collapsed="false">
      <c r="A567" s="0" t="n">
        <v>903.03</v>
      </c>
      <c r="C567" s="0" t="n">
        <v>36547.2</v>
      </c>
      <c r="E567" s="0" t="n">
        <v>31600.3</v>
      </c>
    </row>
    <row r="568" customFormat="false" ht="15" hidden="false" customHeight="false" outlineLevel="0" collapsed="false">
      <c r="A568" s="0" t="n">
        <v>902.98</v>
      </c>
      <c r="C568" s="0" t="n">
        <v>35838.4</v>
      </c>
      <c r="E568" s="0" t="n">
        <v>31580.5</v>
      </c>
    </row>
    <row r="569" customFormat="false" ht="15" hidden="false" customHeight="false" outlineLevel="0" collapsed="false">
      <c r="A569" s="0" t="n">
        <v>902.93</v>
      </c>
      <c r="C569" s="0" t="n">
        <v>35524.3</v>
      </c>
      <c r="E569" s="0" t="n">
        <v>31560.6</v>
      </c>
    </row>
    <row r="570" customFormat="false" ht="15" hidden="false" customHeight="false" outlineLevel="0" collapsed="false">
      <c r="A570" s="0" t="n">
        <v>902.88</v>
      </c>
      <c r="C570" s="0" t="n">
        <v>36959.9</v>
      </c>
      <c r="E570" s="0" t="n">
        <v>31540.1</v>
      </c>
    </row>
    <row r="571" customFormat="false" ht="15" hidden="false" customHeight="false" outlineLevel="0" collapsed="false">
      <c r="A571" s="0" t="n">
        <v>902.83</v>
      </c>
      <c r="C571" s="0" t="n">
        <v>35828</v>
      </c>
      <c r="E571" s="0" t="n">
        <v>31519.7</v>
      </c>
    </row>
    <row r="572" customFormat="false" ht="15" hidden="false" customHeight="false" outlineLevel="0" collapsed="false">
      <c r="A572" s="0" t="n">
        <v>902.78</v>
      </c>
      <c r="C572" s="0" t="n">
        <v>35887.1</v>
      </c>
      <c r="E572" s="0" t="n">
        <v>31499.1</v>
      </c>
    </row>
    <row r="573" customFormat="false" ht="15" hidden="false" customHeight="false" outlineLevel="0" collapsed="false">
      <c r="A573" s="0" t="n">
        <v>902.73</v>
      </c>
      <c r="C573" s="0" t="n">
        <v>36464.1</v>
      </c>
      <c r="E573" s="0" t="n">
        <v>31478.1</v>
      </c>
    </row>
    <row r="574" customFormat="false" ht="15" hidden="false" customHeight="false" outlineLevel="0" collapsed="false">
      <c r="A574" s="0" t="n">
        <v>902.68</v>
      </c>
      <c r="C574" s="0" t="n">
        <v>36925.3</v>
      </c>
      <c r="E574" s="0" t="n">
        <v>31456.6</v>
      </c>
    </row>
    <row r="575" customFormat="false" ht="15" hidden="false" customHeight="false" outlineLevel="0" collapsed="false">
      <c r="A575" s="0" t="n">
        <v>902.63</v>
      </c>
      <c r="C575" s="0" t="n">
        <v>36315.9</v>
      </c>
      <c r="E575" s="0" t="n">
        <v>31434.8</v>
      </c>
    </row>
    <row r="576" customFormat="false" ht="15" hidden="false" customHeight="false" outlineLevel="0" collapsed="false">
      <c r="A576" s="0" t="n">
        <v>902.58</v>
      </c>
      <c r="C576" s="0" t="n">
        <v>36358.2</v>
      </c>
      <c r="E576" s="0" t="n">
        <v>31412.2</v>
      </c>
    </row>
    <row r="577" customFormat="false" ht="15" hidden="false" customHeight="false" outlineLevel="0" collapsed="false">
      <c r="A577" s="0" t="n">
        <v>902.53</v>
      </c>
      <c r="C577" s="0" t="n">
        <v>36820.2</v>
      </c>
      <c r="E577" s="0" t="n">
        <v>31389.4</v>
      </c>
    </row>
    <row r="578" customFormat="false" ht="15" hidden="false" customHeight="false" outlineLevel="0" collapsed="false">
      <c r="A578" s="0" t="n">
        <v>902.48</v>
      </c>
      <c r="C578" s="0" t="n">
        <v>37512.5</v>
      </c>
      <c r="E578" s="0" t="n">
        <v>31366</v>
      </c>
    </row>
    <row r="579" customFormat="false" ht="15" hidden="false" customHeight="false" outlineLevel="0" collapsed="false">
      <c r="A579" s="0" t="n">
        <v>902.43</v>
      </c>
      <c r="C579" s="0" t="n">
        <v>36717.1</v>
      </c>
      <c r="E579" s="0" t="n">
        <v>31341.7</v>
      </c>
    </row>
    <row r="580" customFormat="false" ht="15" hidden="false" customHeight="false" outlineLevel="0" collapsed="false">
      <c r="A580" s="0" t="n">
        <v>902.38</v>
      </c>
      <c r="C580" s="0" t="n">
        <v>37531.1</v>
      </c>
      <c r="E580" s="0" t="n">
        <v>31316.8</v>
      </c>
    </row>
    <row r="581" customFormat="false" ht="15" hidden="false" customHeight="false" outlineLevel="0" collapsed="false">
      <c r="A581" s="0" t="n">
        <v>902.33</v>
      </c>
      <c r="C581" s="0" t="n">
        <v>37396.4</v>
      </c>
      <c r="E581" s="0" t="n">
        <v>31291.2</v>
      </c>
    </row>
    <row r="582" customFormat="false" ht="15" hidden="false" customHeight="false" outlineLevel="0" collapsed="false">
      <c r="A582" s="0" t="n">
        <v>902.28</v>
      </c>
      <c r="C582" s="0" t="n">
        <v>37245</v>
      </c>
      <c r="E582" s="0" t="n">
        <v>31264.8</v>
      </c>
    </row>
    <row r="583" customFormat="false" ht="15" hidden="false" customHeight="false" outlineLevel="0" collapsed="false">
      <c r="A583" s="0" t="n">
        <v>902.23</v>
      </c>
      <c r="C583" s="0" t="n">
        <v>38260</v>
      </c>
      <c r="E583" s="0" t="n">
        <v>31237.5</v>
      </c>
    </row>
    <row r="584" customFormat="false" ht="15" hidden="false" customHeight="false" outlineLevel="0" collapsed="false">
      <c r="A584" s="0" t="n">
        <v>902.18</v>
      </c>
      <c r="C584" s="0" t="n">
        <v>37946.3</v>
      </c>
      <c r="E584" s="0" t="n">
        <v>31209.7</v>
      </c>
    </row>
    <row r="585" customFormat="false" ht="15" hidden="false" customHeight="false" outlineLevel="0" collapsed="false">
      <c r="A585" s="0" t="n">
        <v>902.13</v>
      </c>
      <c r="C585" s="0" t="n">
        <v>38762.6</v>
      </c>
      <c r="E585" s="0" t="n">
        <v>31181.2</v>
      </c>
    </row>
    <row r="586" customFormat="false" ht="15" hidden="false" customHeight="false" outlineLevel="0" collapsed="false">
      <c r="A586" s="0" t="n">
        <v>902.08</v>
      </c>
      <c r="C586" s="0" t="n">
        <v>38508.8</v>
      </c>
      <c r="E586" s="0" t="n">
        <v>31152</v>
      </c>
    </row>
    <row r="587" customFormat="false" ht="15" hidden="false" customHeight="false" outlineLevel="0" collapsed="false">
      <c r="A587" s="0" t="n">
        <v>902.03</v>
      </c>
      <c r="C587" s="0" t="n">
        <v>38560.9</v>
      </c>
      <c r="E587" s="0" t="n">
        <v>31122.3</v>
      </c>
    </row>
    <row r="588" customFormat="false" ht="15" hidden="false" customHeight="false" outlineLevel="0" collapsed="false">
      <c r="A588" s="0" t="n">
        <v>901.98</v>
      </c>
      <c r="C588" s="0" t="n">
        <v>38265</v>
      </c>
      <c r="E588" s="0" t="n">
        <v>31091.6</v>
      </c>
    </row>
    <row r="589" customFormat="false" ht="15" hidden="false" customHeight="false" outlineLevel="0" collapsed="false">
      <c r="A589" s="0" t="n">
        <v>901.93</v>
      </c>
      <c r="C589" s="0" t="n">
        <v>38813.8</v>
      </c>
      <c r="E589" s="0" t="n">
        <v>31060.1</v>
      </c>
    </row>
    <row r="590" customFormat="false" ht="15" hidden="false" customHeight="false" outlineLevel="0" collapsed="false">
      <c r="A590" s="0" t="n">
        <v>901.88</v>
      </c>
      <c r="C590" s="0" t="n">
        <v>38933.7</v>
      </c>
      <c r="E590" s="0" t="n">
        <v>31027.8</v>
      </c>
    </row>
    <row r="591" customFormat="false" ht="15" hidden="false" customHeight="false" outlineLevel="0" collapsed="false">
      <c r="A591" s="0" t="n">
        <v>901.83</v>
      </c>
      <c r="C591" s="0" t="n">
        <v>38581.3</v>
      </c>
      <c r="E591" s="0" t="n">
        <v>30994.7</v>
      </c>
    </row>
    <row r="592" customFormat="false" ht="15" hidden="false" customHeight="false" outlineLevel="0" collapsed="false">
      <c r="A592" s="0" t="n">
        <v>901.78</v>
      </c>
      <c r="C592" s="0" t="n">
        <v>39878.5</v>
      </c>
      <c r="E592" s="0" t="n">
        <v>30961.1</v>
      </c>
    </row>
    <row r="593" customFormat="false" ht="15" hidden="false" customHeight="false" outlineLevel="0" collapsed="false">
      <c r="A593" s="0" t="n">
        <v>901.73</v>
      </c>
      <c r="C593" s="0" t="n">
        <v>39403.3</v>
      </c>
      <c r="E593" s="0" t="n">
        <v>30926.7</v>
      </c>
    </row>
    <row r="594" customFormat="false" ht="15" hidden="false" customHeight="false" outlineLevel="0" collapsed="false">
      <c r="A594" s="0" t="n">
        <v>901.68</v>
      </c>
      <c r="C594" s="0" t="n">
        <v>40027.3</v>
      </c>
      <c r="E594" s="0" t="n">
        <v>30891.3</v>
      </c>
    </row>
    <row r="595" customFormat="false" ht="15" hidden="false" customHeight="false" outlineLevel="0" collapsed="false">
      <c r="A595" s="0" t="n">
        <v>901.63</v>
      </c>
      <c r="C595" s="0" t="n">
        <v>40159.8</v>
      </c>
      <c r="E595" s="0" t="n">
        <v>30854.7</v>
      </c>
    </row>
    <row r="596" customFormat="false" ht="15" hidden="false" customHeight="false" outlineLevel="0" collapsed="false">
      <c r="A596" s="0" t="n">
        <v>901.58</v>
      </c>
      <c r="C596" s="0" t="n">
        <v>39895</v>
      </c>
      <c r="E596" s="0" t="n">
        <v>30817.5</v>
      </c>
    </row>
    <row r="597" customFormat="false" ht="15" hidden="false" customHeight="false" outlineLevel="0" collapsed="false">
      <c r="A597" s="0" t="n">
        <v>901.53</v>
      </c>
      <c r="C597" s="0" t="n">
        <v>40740.7</v>
      </c>
      <c r="E597" s="0" t="n">
        <v>30779.3</v>
      </c>
    </row>
    <row r="598" customFormat="false" ht="15" hidden="false" customHeight="false" outlineLevel="0" collapsed="false">
      <c r="A598" s="0" t="n">
        <v>901.48</v>
      </c>
      <c r="C598" s="0" t="n">
        <v>40933.1</v>
      </c>
      <c r="E598" s="0" t="n">
        <v>30739.8</v>
      </c>
    </row>
    <row r="599" customFormat="false" ht="15" hidden="false" customHeight="false" outlineLevel="0" collapsed="false">
      <c r="A599" s="0" t="n">
        <v>901.43</v>
      </c>
      <c r="C599" s="0" t="n">
        <v>41312.9</v>
      </c>
      <c r="E599" s="0" t="n">
        <v>30699.6</v>
      </c>
    </row>
    <row r="600" customFormat="false" ht="15" hidden="false" customHeight="false" outlineLevel="0" collapsed="false">
      <c r="A600" s="0" t="n">
        <v>901.38</v>
      </c>
      <c r="C600" s="0" t="n">
        <v>40319.7</v>
      </c>
      <c r="E600" s="0" t="n">
        <v>30658.9</v>
      </c>
    </row>
    <row r="601" customFormat="false" ht="15" hidden="false" customHeight="false" outlineLevel="0" collapsed="false">
      <c r="A601" s="0" t="n">
        <v>901.33</v>
      </c>
      <c r="C601" s="0" t="n">
        <v>41591.1</v>
      </c>
      <c r="E601" s="0" t="n">
        <v>30617</v>
      </c>
    </row>
    <row r="602" customFormat="false" ht="15" hidden="false" customHeight="false" outlineLevel="0" collapsed="false">
      <c r="A602" s="0" t="n">
        <v>901.28</v>
      </c>
      <c r="C602" s="0" t="n">
        <v>41831.5</v>
      </c>
      <c r="E602" s="0" t="n">
        <v>30574.7</v>
      </c>
    </row>
    <row r="603" customFormat="false" ht="15" hidden="false" customHeight="false" outlineLevel="0" collapsed="false">
      <c r="A603" s="0" t="n">
        <v>901.23</v>
      </c>
      <c r="C603" s="0" t="n">
        <v>41705.6</v>
      </c>
      <c r="E603" s="0" t="n">
        <v>30531.4</v>
      </c>
    </row>
    <row r="604" customFormat="false" ht="15" hidden="false" customHeight="false" outlineLevel="0" collapsed="false">
      <c r="A604" s="0" t="n">
        <v>901.18</v>
      </c>
      <c r="C604" s="0" t="n">
        <v>40545.4</v>
      </c>
      <c r="E604" s="0" t="n">
        <v>30487.3</v>
      </c>
    </row>
    <row r="605" customFormat="false" ht="15" hidden="false" customHeight="false" outlineLevel="0" collapsed="false">
      <c r="A605" s="0" t="n">
        <v>901.13</v>
      </c>
      <c r="C605" s="0" t="n">
        <v>42730.5</v>
      </c>
      <c r="E605" s="0" t="n">
        <v>30442.6</v>
      </c>
    </row>
    <row r="606" customFormat="false" ht="15" hidden="false" customHeight="false" outlineLevel="0" collapsed="false">
      <c r="A606" s="0" t="n">
        <v>901.08</v>
      </c>
      <c r="C606" s="0" t="n">
        <v>41253.7</v>
      </c>
      <c r="E606" s="0" t="n">
        <v>30397.5</v>
      </c>
    </row>
    <row r="607" customFormat="false" ht="15" hidden="false" customHeight="false" outlineLevel="0" collapsed="false">
      <c r="A607" s="0" t="n">
        <v>901.03</v>
      </c>
      <c r="C607" s="0" t="n">
        <v>42508.3</v>
      </c>
      <c r="E607" s="0" t="n">
        <v>30351.6</v>
      </c>
    </row>
    <row r="608" customFormat="false" ht="15" hidden="false" customHeight="false" outlineLevel="0" collapsed="false">
      <c r="A608" s="0" t="n">
        <v>900.98</v>
      </c>
      <c r="C608" s="0" t="n">
        <v>42348.4</v>
      </c>
      <c r="E608" s="0" t="n">
        <v>30304.9</v>
      </c>
    </row>
    <row r="609" customFormat="false" ht="15" hidden="false" customHeight="false" outlineLevel="0" collapsed="false">
      <c r="A609" s="0" t="n">
        <v>900.93</v>
      </c>
      <c r="C609" s="0" t="n">
        <v>42623</v>
      </c>
      <c r="E609" s="0" t="n">
        <v>30257.7</v>
      </c>
    </row>
    <row r="610" customFormat="false" ht="15" hidden="false" customHeight="false" outlineLevel="0" collapsed="false">
      <c r="A610" s="0" t="n">
        <v>900.88</v>
      </c>
      <c r="C610" s="0" t="n">
        <v>41710.5</v>
      </c>
      <c r="E610" s="0" t="n">
        <v>30210.2</v>
      </c>
    </row>
    <row r="611" customFormat="false" ht="15" hidden="false" customHeight="false" outlineLevel="0" collapsed="false">
      <c r="A611" s="0" t="n">
        <v>900.83</v>
      </c>
      <c r="C611" s="0" t="n">
        <v>42550.4</v>
      </c>
      <c r="E611" s="0" t="n">
        <v>30161.9</v>
      </c>
    </row>
    <row r="612" customFormat="false" ht="15" hidden="false" customHeight="false" outlineLevel="0" collapsed="false">
      <c r="A612" s="0" t="n">
        <v>900.78</v>
      </c>
      <c r="C612" s="0" t="n">
        <v>43254.3</v>
      </c>
      <c r="E612" s="0" t="n">
        <v>30113.5</v>
      </c>
    </row>
    <row r="613" customFormat="false" ht="15" hidden="false" customHeight="false" outlineLevel="0" collapsed="false">
      <c r="A613" s="0" t="n">
        <v>900.73</v>
      </c>
      <c r="C613" s="0" t="n">
        <v>42996.7</v>
      </c>
      <c r="E613" s="0" t="n">
        <v>30064.6</v>
      </c>
    </row>
    <row r="614" customFormat="false" ht="15" hidden="false" customHeight="false" outlineLevel="0" collapsed="false">
      <c r="A614" s="0" t="n">
        <v>900.68</v>
      </c>
      <c r="C614" s="0" t="n">
        <v>41988.1</v>
      </c>
      <c r="E614" s="0" t="n">
        <v>30015.8</v>
      </c>
    </row>
    <row r="615" customFormat="false" ht="15" hidden="false" customHeight="false" outlineLevel="0" collapsed="false">
      <c r="A615" s="0" t="n">
        <v>900.63</v>
      </c>
      <c r="C615" s="0" t="n">
        <v>42576.4</v>
      </c>
      <c r="E615" s="0" t="n">
        <v>29967</v>
      </c>
    </row>
    <row r="616" customFormat="false" ht="15" hidden="false" customHeight="false" outlineLevel="0" collapsed="false">
      <c r="A616" s="0" t="n">
        <v>900.58</v>
      </c>
      <c r="C616" s="0" t="n">
        <v>42394.3</v>
      </c>
      <c r="E616" s="0" t="n">
        <v>29918.7</v>
      </c>
    </row>
    <row r="617" customFormat="false" ht="15" hidden="false" customHeight="false" outlineLevel="0" collapsed="false">
      <c r="A617" s="0" t="n">
        <v>900.53</v>
      </c>
      <c r="C617" s="0" t="n">
        <v>42200.4</v>
      </c>
      <c r="E617" s="0" t="n">
        <v>29870.5</v>
      </c>
    </row>
    <row r="618" customFormat="false" ht="15" hidden="false" customHeight="false" outlineLevel="0" collapsed="false">
      <c r="A618" s="0" t="n">
        <v>900.48</v>
      </c>
      <c r="C618" s="0" t="n">
        <v>42175.7</v>
      </c>
      <c r="E618" s="0" t="n">
        <v>29823</v>
      </c>
    </row>
    <row r="619" customFormat="false" ht="15" hidden="false" customHeight="false" outlineLevel="0" collapsed="false">
      <c r="A619" s="0" t="n">
        <v>900.43</v>
      </c>
      <c r="C619" s="0" t="n">
        <v>41499.7</v>
      </c>
      <c r="E619" s="0" t="n">
        <v>29776.5</v>
      </c>
    </row>
    <row r="620" customFormat="false" ht="15" hidden="false" customHeight="false" outlineLevel="0" collapsed="false">
      <c r="A620" s="0" t="n">
        <v>900.38</v>
      </c>
      <c r="C620" s="0" t="n">
        <v>40655.8</v>
      </c>
      <c r="E620" s="0" t="n">
        <v>29731.3</v>
      </c>
    </row>
    <row r="621" customFormat="false" ht="15" hidden="false" customHeight="false" outlineLevel="0" collapsed="false">
      <c r="A621" s="0" t="n">
        <v>900.33</v>
      </c>
      <c r="C621" s="0" t="n">
        <v>41146.7</v>
      </c>
      <c r="E621" s="0" t="n">
        <v>29687</v>
      </c>
    </row>
    <row r="622" customFormat="false" ht="15" hidden="false" customHeight="false" outlineLevel="0" collapsed="false">
      <c r="A622" s="0" t="n">
        <v>900.28</v>
      </c>
      <c r="C622" s="0" t="n">
        <v>40000</v>
      </c>
      <c r="E622" s="0" t="n">
        <v>29643.9</v>
      </c>
    </row>
    <row r="623" customFormat="false" ht="15" hidden="false" customHeight="false" outlineLevel="0" collapsed="false">
      <c r="A623" s="0" t="n">
        <v>900.23</v>
      </c>
      <c r="C623" s="0" t="n">
        <v>39828.3</v>
      </c>
      <c r="E623" s="0" t="n">
        <v>29601.5</v>
      </c>
    </row>
    <row r="624" customFormat="false" ht="15" hidden="false" customHeight="false" outlineLevel="0" collapsed="false">
      <c r="A624" s="0" t="n">
        <v>900.18</v>
      </c>
      <c r="C624" s="0" t="n">
        <v>38825.1</v>
      </c>
      <c r="E624" s="0" t="n">
        <v>29560</v>
      </c>
    </row>
    <row r="625" customFormat="false" ht="15" hidden="false" customHeight="false" outlineLevel="0" collapsed="false">
      <c r="A625" s="0" t="n">
        <v>900.13</v>
      </c>
      <c r="C625" s="0" t="n">
        <v>38885.3</v>
      </c>
      <c r="E625" s="0" t="n">
        <v>29519.5</v>
      </c>
    </row>
    <row r="626" customFormat="false" ht="15" hidden="false" customHeight="false" outlineLevel="0" collapsed="false">
      <c r="A626" s="0" t="n">
        <v>900.08</v>
      </c>
      <c r="C626" s="0" t="n">
        <v>38831.4</v>
      </c>
      <c r="E626" s="0" t="n">
        <v>29479.8</v>
      </c>
    </row>
    <row r="627" customFormat="false" ht="15" hidden="false" customHeight="false" outlineLevel="0" collapsed="false">
      <c r="A627" s="0" t="n">
        <v>900.03</v>
      </c>
      <c r="C627" s="0" t="n">
        <v>39687.3</v>
      </c>
      <c r="E627" s="0" t="n">
        <v>29440.7</v>
      </c>
    </row>
    <row r="628" customFormat="false" ht="15" hidden="false" customHeight="false" outlineLevel="0" collapsed="false">
      <c r="A628" s="0" t="n">
        <v>899.98</v>
      </c>
      <c r="C628" s="0" t="n">
        <v>39070.3</v>
      </c>
      <c r="E628" s="0" t="n">
        <v>29402.6</v>
      </c>
    </row>
    <row r="629" customFormat="false" ht="15" hidden="false" customHeight="false" outlineLevel="0" collapsed="false">
      <c r="A629" s="0" t="n">
        <v>899.93</v>
      </c>
      <c r="C629" s="0" t="n">
        <v>39164.4</v>
      </c>
      <c r="E629" s="0" t="n">
        <v>29365.1</v>
      </c>
    </row>
    <row r="630" customFormat="false" ht="15" hidden="false" customHeight="false" outlineLevel="0" collapsed="false">
      <c r="A630" s="0" t="n">
        <v>899.88</v>
      </c>
      <c r="C630" s="0" t="n">
        <v>38691.1</v>
      </c>
      <c r="E630" s="0" t="n">
        <v>29328</v>
      </c>
    </row>
    <row r="631" customFormat="false" ht="15" hidden="false" customHeight="false" outlineLevel="0" collapsed="false">
      <c r="A631" s="0" t="n">
        <v>899.83</v>
      </c>
      <c r="C631" s="0" t="n">
        <v>38474.4</v>
      </c>
      <c r="E631" s="0" t="n">
        <v>29291</v>
      </c>
    </row>
    <row r="632" customFormat="false" ht="15" hidden="false" customHeight="false" outlineLevel="0" collapsed="false">
      <c r="A632" s="0" t="n">
        <v>899.78</v>
      </c>
      <c r="C632" s="0" t="n">
        <v>37574</v>
      </c>
      <c r="E632" s="0" t="n">
        <v>29254.3</v>
      </c>
    </row>
    <row r="633" customFormat="false" ht="15" hidden="false" customHeight="false" outlineLevel="0" collapsed="false">
      <c r="A633" s="0" t="n">
        <v>899.73</v>
      </c>
      <c r="C633" s="0" t="n">
        <v>38300.4</v>
      </c>
      <c r="E633" s="0" t="n">
        <v>29217.4</v>
      </c>
    </row>
    <row r="634" customFormat="false" ht="15" hidden="false" customHeight="false" outlineLevel="0" collapsed="false">
      <c r="A634" s="0" t="n">
        <v>899.68</v>
      </c>
      <c r="C634" s="0" t="n">
        <v>38074.7</v>
      </c>
      <c r="E634" s="0" t="n">
        <v>29180.8</v>
      </c>
    </row>
    <row r="635" customFormat="false" ht="15" hidden="false" customHeight="false" outlineLevel="0" collapsed="false">
      <c r="A635" s="0" t="n">
        <v>899.63</v>
      </c>
      <c r="C635" s="0" t="n">
        <v>38091.1</v>
      </c>
      <c r="E635" s="0" t="n">
        <v>29144.3</v>
      </c>
    </row>
    <row r="636" customFormat="false" ht="15" hidden="false" customHeight="false" outlineLevel="0" collapsed="false">
      <c r="A636" s="0" t="n">
        <v>899.58</v>
      </c>
      <c r="C636" s="0" t="n">
        <v>37729.6</v>
      </c>
      <c r="E636" s="0" t="n">
        <v>29107.6</v>
      </c>
    </row>
    <row r="637" customFormat="false" ht="15" hidden="false" customHeight="false" outlineLevel="0" collapsed="false">
      <c r="A637" s="0" t="n">
        <v>899.53</v>
      </c>
      <c r="C637" s="0" t="n">
        <v>39208.8</v>
      </c>
      <c r="E637" s="0" t="n">
        <v>29070.6</v>
      </c>
    </row>
    <row r="638" customFormat="false" ht="15" hidden="false" customHeight="false" outlineLevel="0" collapsed="false">
      <c r="A638" s="0" t="n">
        <v>899.48</v>
      </c>
      <c r="C638" s="0" t="n">
        <v>38401.3</v>
      </c>
      <c r="E638" s="0" t="n">
        <v>29033.3</v>
      </c>
    </row>
    <row r="639" customFormat="false" ht="15" hidden="false" customHeight="false" outlineLevel="0" collapsed="false">
      <c r="A639" s="0" t="n">
        <v>899.43</v>
      </c>
      <c r="C639" s="0" t="n">
        <v>38456.8</v>
      </c>
      <c r="E639" s="0" t="n">
        <v>28995.4</v>
      </c>
    </row>
    <row r="640" customFormat="false" ht="15" hidden="false" customHeight="false" outlineLevel="0" collapsed="false">
      <c r="A640" s="0" t="n">
        <v>899.38</v>
      </c>
      <c r="C640" s="0" t="n">
        <v>39275.9</v>
      </c>
      <c r="E640" s="0" t="n">
        <v>28956.7</v>
      </c>
    </row>
    <row r="641" customFormat="false" ht="15" hidden="false" customHeight="false" outlineLevel="0" collapsed="false">
      <c r="A641" s="0" t="n">
        <v>899.33</v>
      </c>
      <c r="C641" s="0" t="n">
        <v>39184.2</v>
      </c>
      <c r="E641" s="0" t="n">
        <v>28916.7</v>
      </c>
    </row>
    <row r="642" customFormat="false" ht="15" hidden="false" customHeight="false" outlineLevel="0" collapsed="false">
      <c r="A642" s="0" t="n">
        <v>899.28</v>
      </c>
      <c r="C642" s="0" t="n">
        <v>39067.6</v>
      </c>
      <c r="E642" s="0" t="n">
        <v>28875.2</v>
      </c>
    </row>
    <row r="643" customFormat="false" ht="15" hidden="false" customHeight="false" outlineLevel="0" collapsed="false">
      <c r="A643" s="0" t="n">
        <v>899.23</v>
      </c>
      <c r="C643" s="0" t="n">
        <v>38984.7</v>
      </c>
      <c r="E643" s="0" t="n">
        <v>28831.9</v>
      </c>
    </row>
    <row r="644" customFormat="false" ht="15" hidden="false" customHeight="false" outlineLevel="0" collapsed="false">
      <c r="A644" s="0" t="n">
        <v>899.18</v>
      </c>
      <c r="C644" s="0" t="n">
        <v>40426.9</v>
      </c>
      <c r="E644" s="0" t="n">
        <v>28787.1</v>
      </c>
    </row>
    <row r="645" customFormat="false" ht="15" hidden="false" customHeight="false" outlineLevel="0" collapsed="false">
      <c r="A645" s="0" t="n">
        <v>899.13</v>
      </c>
      <c r="C645" s="0" t="n">
        <v>41291.3</v>
      </c>
      <c r="E645" s="0" t="n">
        <v>28741</v>
      </c>
    </row>
    <row r="646" customFormat="false" ht="15" hidden="false" customHeight="false" outlineLevel="0" collapsed="false">
      <c r="A646" s="0" t="n">
        <v>899.08</v>
      </c>
      <c r="C646" s="0" t="n">
        <v>42116.7</v>
      </c>
      <c r="E646" s="0" t="n">
        <v>28693.3</v>
      </c>
    </row>
    <row r="647" customFormat="false" ht="15" hidden="false" customHeight="false" outlineLevel="0" collapsed="false">
      <c r="A647" s="0" t="n">
        <v>899.03</v>
      </c>
      <c r="C647" s="0" t="n">
        <v>42819.4</v>
      </c>
      <c r="E647" s="0" t="n">
        <v>28644</v>
      </c>
    </row>
    <row r="648" customFormat="false" ht="15" hidden="false" customHeight="false" outlineLevel="0" collapsed="false">
      <c r="A648" s="0" t="n">
        <v>898.98</v>
      </c>
      <c r="C648" s="0" t="n">
        <v>42922.2</v>
      </c>
      <c r="E648" s="0" t="n">
        <v>28592.8</v>
      </c>
    </row>
    <row r="649" customFormat="false" ht="15" hidden="false" customHeight="false" outlineLevel="0" collapsed="false">
      <c r="A649" s="0" t="n">
        <v>898.93</v>
      </c>
      <c r="C649" s="0" t="n">
        <v>41951.5</v>
      </c>
      <c r="E649" s="0" t="n">
        <v>28539.8</v>
      </c>
    </row>
    <row r="650" customFormat="false" ht="15" hidden="false" customHeight="false" outlineLevel="0" collapsed="false">
      <c r="A650" s="0" t="n">
        <v>898.88</v>
      </c>
      <c r="C650" s="0" t="n">
        <v>42660.2</v>
      </c>
      <c r="E650" s="0" t="n">
        <v>28485</v>
      </c>
    </row>
    <row r="651" customFormat="false" ht="15" hidden="false" customHeight="false" outlineLevel="0" collapsed="false">
      <c r="A651" s="0" t="n">
        <v>898.83</v>
      </c>
      <c r="C651" s="0" t="n">
        <v>43801.5</v>
      </c>
      <c r="E651" s="0" t="n">
        <v>28428.7</v>
      </c>
    </row>
    <row r="652" customFormat="false" ht="15" hidden="false" customHeight="false" outlineLevel="0" collapsed="false">
      <c r="A652" s="0" t="n">
        <v>898.78</v>
      </c>
      <c r="C652" s="0" t="n">
        <v>43886.6</v>
      </c>
      <c r="E652" s="0" t="n">
        <v>28371</v>
      </c>
    </row>
    <row r="653" customFormat="false" ht="15" hidden="false" customHeight="false" outlineLevel="0" collapsed="false">
      <c r="A653" s="0" t="n">
        <v>898.73</v>
      </c>
      <c r="C653" s="0" t="n">
        <v>44004.8</v>
      </c>
      <c r="E653" s="0" t="n">
        <v>28312.7</v>
      </c>
    </row>
    <row r="654" customFormat="false" ht="15" hidden="false" customHeight="false" outlineLevel="0" collapsed="false">
      <c r="A654" s="0" t="n">
        <v>898.68</v>
      </c>
      <c r="C654" s="0" t="n">
        <v>43738.3</v>
      </c>
      <c r="E654" s="0" t="n">
        <v>28253.8</v>
      </c>
    </row>
    <row r="655" customFormat="false" ht="15" hidden="false" customHeight="false" outlineLevel="0" collapsed="false">
      <c r="A655" s="0" t="n">
        <v>898.63</v>
      </c>
      <c r="C655" s="0" t="n">
        <v>44484.7</v>
      </c>
      <c r="E655" s="0" t="n">
        <v>28193.7</v>
      </c>
    </row>
    <row r="656" customFormat="false" ht="15" hidden="false" customHeight="false" outlineLevel="0" collapsed="false">
      <c r="A656" s="0" t="n">
        <v>898.58</v>
      </c>
      <c r="C656" s="0" t="n">
        <v>44688.1</v>
      </c>
      <c r="E656" s="0" t="n">
        <v>28132.4</v>
      </c>
    </row>
    <row r="657" customFormat="false" ht="15" hidden="false" customHeight="false" outlineLevel="0" collapsed="false">
      <c r="A657" s="0" t="n">
        <v>898.53</v>
      </c>
      <c r="C657" s="0" t="n">
        <v>43269.1</v>
      </c>
      <c r="E657" s="0" t="n">
        <v>28070.3</v>
      </c>
    </row>
    <row r="658" customFormat="false" ht="15" hidden="false" customHeight="false" outlineLevel="0" collapsed="false">
      <c r="A658" s="0" t="n">
        <v>898.48</v>
      </c>
      <c r="C658" s="0" t="n">
        <v>44117.6</v>
      </c>
      <c r="E658" s="0" t="n">
        <v>28007.3</v>
      </c>
    </row>
    <row r="659" customFormat="false" ht="15" hidden="false" customHeight="false" outlineLevel="0" collapsed="false">
      <c r="A659" s="0" t="n">
        <v>898.43</v>
      </c>
      <c r="C659" s="0" t="n">
        <v>45894.3</v>
      </c>
      <c r="E659" s="0" t="n">
        <v>27943.8</v>
      </c>
    </row>
    <row r="660" customFormat="false" ht="15" hidden="false" customHeight="false" outlineLevel="0" collapsed="false">
      <c r="A660" s="0" t="n">
        <v>898.38</v>
      </c>
      <c r="C660" s="0" t="n">
        <v>44900.9</v>
      </c>
      <c r="E660" s="0" t="n">
        <v>27879.5</v>
      </c>
    </row>
    <row r="661" customFormat="false" ht="15" hidden="false" customHeight="false" outlineLevel="0" collapsed="false">
      <c r="A661" s="0" t="n">
        <v>898.33</v>
      </c>
      <c r="C661" s="0" t="n">
        <v>44572.9</v>
      </c>
      <c r="E661" s="0" t="n">
        <v>27814.5</v>
      </c>
    </row>
    <row r="662" customFormat="false" ht="15" hidden="false" customHeight="false" outlineLevel="0" collapsed="false">
      <c r="A662" s="0" t="n">
        <v>898.28</v>
      </c>
      <c r="C662" s="0" t="n">
        <v>45754.4</v>
      </c>
      <c r="E662" s="0" t="n">
        <v>27749.5</v>
      </c>
    </row>
    <row r="663" customFormat="false" ht="15" hidden="false" customHeight="false" outlineLevel="0" collapsed="false">
      <c r="A663" s="0" t="n">
        <v>898.23</v>
      </c>
      <c r="C663" s="0" t="n">
        <v>44838.1</v>
      </c>
      <c r="E663" s="0" t="n">
        <v>27684.6</v>
      </c>
    </row>
    <row r="664" customFormat="false" ht="15" hidden="false" customHeight="false" outlineLevel="0" collapsed="false">
      <c r="A664" s="0" t="n">
        <v>898.18</v>
      </c>
      <c r="C664" s="0" t="n">
        <v>45576.5</v>
      </c>
      <c r="E664" s="0" t="n">
        <v>27619.3</v>
      </c>
    </row>
    <row r="665" customFormat="false" ht="15" hidden="false" customHeight="false" outlineLevel="0" collapsed="false">
      <c r="A665" s="0" t="n">
        <v>898.13</v>
      </c>
      <c r="C665" s="0" t="n">
        <v>45284.7</v>
      </c>
      <c r="E665" s="0" t="n">
        <v>27554</v>
      </c>
    </row>
    <row r="666" customFormat="false" ht="15" hidden="false" customHeight="false" outlineLevel="0" collapsed="false">
      <c r="A666" s="0" t="n">
        <v>898.08</v>
      </c>
      <c r="C666" s="0" t="n">
        <v>44134.3</v>
      </c>
      <c r="E666" s="0" t="n">
        <v>27489.5</v>
      </c>
    </row>
    <row r="667" customFormat="false" ht="15" hidden="false" customHeight="false" outlineLevel="0" collapsed="false">
      <c r="A667" s="0" t="n">
        <v>898.03</v>
      </c>
      <c r="C667" s="0" t="n">
        <v>43522.8</v>
      </c>
      <c r="E667" s="0" t="n">
        <v>27425.6</v>
      </c>
    </row>
    <row r="668" customFormat="false" ht="15" hidden="false" customHeight="false" outlineLevel="0" collapsed="false">
      <c r="A668" s="0" t="n">
        <v>897.98</v>
      </c>
      <c r="C668" s="0" t="n">
        <v>43828.8</v>
      </c>
      <c r="E668" s="0" t="n">
        <v>27362.1</v>
      </c>
    </row>
    <row r="669" customFormat="false" ht="15" hidden="false" customHeight="false" outlineLevel="0" collapsed="false">
      <c r="A669" s="0" t="n">
        <v>897.93</v>
      </c>
      <c r="C669" s="0" t="n">
        <v>43710.6</v>
      </c>
      <c r="E669" s="0" t="n">
        <v>27299.8</v>
      </c>
    </row>
    <row r="670" customFormat="false" ht="15" hidden="false" customHeight="false" outlineLevel="0" collapsed="false">
      <c r="A670" s="0" t="n">
        <v>897.88</v>
      </c>
      <c r="C670" s="0" t="n">
        <v>42807.9</v>
      </c>
      <c r="E670" s="0" t="n">
        <v>27238.6</v>
      </c>
    </row>
    <row r="671" customFormat="false" ht="15" hidden="false" customHeight="false" outlineLevel="0" collapsed="false">
      <c r="A671" s="0" t="n">
        <v>897.83</v>
      </c>
      <c r="C671" s="0" t="n">
        <v>42455.5</v>
      </c>
      <c r="E671" s="0" t="n">
        <v>27179.1</v>
      </c>
    </row>
    <row r="672" customFormat="false" ht="15" hidden="false" customHeight="false" outlineLevel="0" collapsed="false">
      <c r="A672" s="0" t="n">
        <v>897.78</v>
      </c>
      <c r="C672" s="0" t="n">
        <v>43096.7</v>
      </c>
      <c r="E672" s="0" t="n">
        <v>27121.9</v>
      </c>
    </row>
    <row r="673" customFormat="false" ht="15" hidden="false" customHeight="false" outlineLevel="0" collapsed="false">
      <c r="A673" s="0" t="n">
        <v>897.73</v>
      </c>
      <c r="C673" s="0" t="n">
        <v>41408.4</v>
      </c>
      <c r="E673" s="0" t="n">
        <v>27066.5</v>
      </c>
    </row>
    <row r="674" customFormat="false" ht="15" hidden="false" customHeight="false" outlineLevel="0" collapsed="false">
      <c r="A674" s="0" t="n">
        <v>897.68</v>
      </c>
      <c r="C674" s="0" t="n">
        <v>41357.3</v>
      </c>
      <c r="E674" s="0" t="n">
        <v>27012.8</v>
      </c>
    </row>
    <row r="675" customFormat="false" ht="15" hidden="false" customHeight="false" outlineLevel="0" collapsed="false">
      <c r="A675" s="0" t="n">
        <v>897.63</v>
      </c>
      <c r="C675" s="0" t="n">
        <v>39861.4</v>
      </c>
      <c r="E675" s="0" t="n">
        <v>26961.2</v>
      </c>
    </row>
    <row r="676" customFormat="false" ht="15" hidden="false" customHeight="false" outlineLevel="0" collapsed="false">
      <c r="A676" s="0" t="n">
        <v>897.58</v>
      </c>
      <c r="C676" s="0" t="n">
        <v>38022.8</v>
      </c>
      <c r="E676" s="0" t="n">
        <v>26912.1</v>
      </c>
    </row>
    <row r="677" customFormat="false" ht="15" hidden="false" customHeight="false" outlineLevel="0" collapsed="false">
      <c r="A677" s="0" t="n">
        <v>897.53</v>
      </c>
      <c r="C677" s="0" t="n">
        <v>38380.4</v>
      </c>
      <c r="E677" s="0" t="n">
        <v>26865</v>
      </c>
    </row>
    <row r="678" customFormat="false" ht="15" hidden="false" customHeight="false" outlineLevel="0" collapsed="false">
      <c r="A678" s="0" t="n">
        <v>897.48</v>
      </c>
      <c r="C678" s="0" t="n">
        <v>37809.4</v>
      </c>
      <c r="E678" s="0" t="n">
        <v>26820.1</v>
      </c>
    </row>
    <row r="679" customFormat="false" ht="15" hidden="false" customHeight="false" outlineLevel="0" collapsed="false">
      <c r="A679" s="0" t="n">
        <v>897.43</v>
      </c>
      <c r="C679" s="0" t="n">
        <v>37328.6</v>
      </c>
      <c r="E679" s="0" t="n">
        <v>26777.9</v>
      </c>
    </row>
    <row r="680" customFormat="false" ht="15" hidden="false" customHeight="false" outlineLevel="0" collapsed="false">
      <c r="A680" s="0" t="n">
        <v>897.38</v>
      </c>
      <c r="C680" s="0" t="n">
        <v>36066.6</v>
      </c>
      <c r="E680" s="0" t="n">
        <v>26738</v>
      </c>
    </row>
    <row r="681" customFormat="false" ht="15" hidden="false" customHeight="false" outlineLevel="0" collapsed="false">
      <c r="A681" s="0" t="n">
        <v>897.33</v>
      </c>
      <c r="C681" s="0" t="n">
        <v>36452.4</v>
      </c>
      <c r="E681" s="0" t="n">
        <v>26700.4</v>
      </c>
    </row>
    <row r="682" customFormat="false" ht="15" hidden="false" customHeight="false" outlineLevel="0" collapsed="false">
      <c r="A682" s="0" t="n">
        <v>897.28</v>
      </c>
      <c r="C682" s="0" t="n">
        <v>35409.6</v>
      </c>
      <c r="E682" s="0" t="n">
        <v>26664.8</v>
      </c>
    </row>
    <row r="683" customFormat="false" ht="15" hidden="false" customHeight="false" outlineLevel="0" collapsed="false">
      <c r="A683" s="0" t="n">
        <v>897.23</v>
      </c>
      <c r="C683" s="0" t="n">
        <v>34998.7</v>
      </c>
      <c r="E683" s="0" t="n">
        <v>26630.1</v>
      </c>
    </row>
    <row r="684" customFormat="false" ht="15" hidden="false" customHeight="false" outlineLevel="0" collapsed="false">
      <c r="A684" s="0" t="n">
        <v>897.18</v>
      </c>
      <c r="C684" s="0" t="n">
        <v>34329.6</v>
      </c>
      <c r="E684" s="0" t="n">
        <v>26597.4</v>
      </c>
    </row>
    <row r="685" customFormat="false" ht="15" hidden="false" customHeight="false" outlineLevel="0" collapsed="false">
      <c r="A685" s="0" t="n">
        <v>897.13</v>
      </c>
      <c r="C685" s="0" t="n">
        <v>33992</v>
      </c>
      <c r="E685" s="0" t="n">
        <v>26566.1</v>
      </c>
    </row>
    <row r="686" customFormat="false" ht="15" hidden="false" customHeight="false" outlineLevel="0" collapsed="false">
      <c r="A686" s="0" t="n">
        <v>897.08</v>
      </c>
      <c r="C686" s="0" t="n">
        <v>33948.3</v>
      </c>
      <c r="E686" s="0" t="n">
        <v>26536.2</v>
      </c>
    </row>
    <row r="687" customFormat="false" ht="15" hidden="false" customHeight="false" outlineLevel="0" collapsed="false">
      <c r="A687" s="0" t="n">
        <v>897.03</v>
      </c>
      <c r="C687" s="0" t="n">
        <v>34925.4</v>
      </c>
      <c r="E687" s="0" t="n">
        <v>26507.3</v>
      </c>
    </row>
    <row r="688" customFormat="false" ht="15" hidden="false" customHeight="false" outlineLevel="0" collapsed="false">
      <c r="A688" s="0" t="n">
        <v>896.98</v>
      </c>
      <c r="C688" s="0" t="n">
        <v>32205.7</v>
      </c>
      <c r="E688" s="0" t="n">
        <v>26480.1</v>
      </c>
    </row>
    <row r="689" customFormat="false" ht="15" hidden="false" customHeight="false" outlineLevel="0" collapsed="false">
      <c r="A689" s="0" t="n">
        <v>896.93</v>
      </c>
      <c r="C689" s="0" t="n">
        <v>33215.4</v>
      </c>
      <c r="E689" s="0" t="n">
        <v>26454.1</v>
      </c>
    </row>
    <row r="690" customFormat="false" ht="15" hidden="false" customHeight="false" outlineLevel="0" collapsed="false">
      <c r="A690" s="0" t="n">
        <v>896.88</v>
      </c>
      <c r="C690" s="0" t="n">
        <v>33281.8</v>
      </c>
      <c r="E690" s="0" t="n">
        <v>26429.3</v>
      </c>
    </row>
    <row r="691" customFormat="false" ht="15" hidden="false" customHeight="false" outlineLevel="0" collapsed="false">
      <c r="A691" s="0" t="n">
        <v>896.83</v>
      </c>
      <c r="C691" s="0" t="n">
        <v>32631.7</v>
      </c>
      <c r="E691" s="0" t="n">
        <v>26405.6</v>
      </c>
    </row>
    <row r="692" customFormat="false" ht="15" hidden="false" customHeight="false" outlineLevel="0" collapsed="false">
      <c r="A692" s="0" t="n">
        <v>896.78</v>
      </c>
      <c r="C692" s="0" t="n">
        <v>31340.3</v>
      </c>
      <c r="E692" s="0" t="n">
        <v>26383</v>
      </c>
    </row>
    <row r="693" customFormat="false" ht="15" hidden="false" customHeight="false" outlineLevel="0" collapsed="false">
      <c r="A693" s="0" t="n">
        <v>896.73</v>
      </c>
      <c r="C693" s="0" t="n">
        <v>31605.6</v>
      </c>
      <c r="E693" s="0" t="n">
        <v>26361.7</v>
      </c>
    </row>
    <row r="694" customFormat="false" ht="15" hidden="false" customHeight="false" outlineLevel="0" collapsed="false">
      <c r="A694" s="0" t="n">
        <v>896.68</v>
      </c>
      <c r="C694" s="0" t="n">
        <v>31234.4</v>
      </c>
      <c r="E694" s="0" t="n">
        <v>26342</v>
      </c>
    </row>
    <row r="695" customFormat="false" ht="15" hidden="false" customHeight="false" outlineLevel="0" collapsed="false">
      <c r="A695" s="0" t="n">
        <v>896.63</v>
      </c>
      <c r="C695" s="0" t="n">
        <v>30975.5</v>
      </c>
      <c r="E695" s="0" t="n">
        <v>26323.1</v>
      </c>
    </row>
    <row r="696" customFormat="false" ht="15" hidden="false" customHeight="false" outlineLevel="0" collapsed="false">
      <c r="A696" s="0" t="n">
        <v>896.58</v>
      </c>
      <c r="C696" s="0" t="n">
        <v>30630.9</v>
      </c>
      <c r="E696" s="0" t="n">
        <v>26305.7</v>
      </c>
    </row>
    <row r="697" customFormat="false" ht="15" hidden="false" customHeight="false" outlineLevel="0" collapsed="false">
      <c r="A697" s="0" t="n">
        <v>896.53</v>
      </c>
      <c r="C697" s="0" t="n">
        <v>29714.7</v>
      </c>
      <c r="E697" s="0" t="n">
        <v>26289.5</v>
      </c>
    </row>
    <row r="698" customFormat="false" ht="15" hidden="false" customHeight="false" outlineLevel="0" collapsed="false">
      <c r="A698" s="0" t="n">
        <v>896.48</v>
      </c>
      <c r="C698" s="0" t="n">
        <v>29983.7</v>
      </c>
      <c r="E698" s="0" t="n">
        <v>26274.1</v>
      </c>
    </row>
    <row r="699" customFormat="false" ht="15" hidden="false" customHeight="false" outlineLevel="0" collapsed="false">
      <c r="A699" s="0" t="n">
        <v>896.43</v>
      </c>
      <c r="C699" s="0" t="n">
        <v>29851.9</v>
      </c>
      <c r="E699" s="0" t="n">
        <v>26259</v>
      </c>
    </row>
    <row r="700" customFormat="false" ht="15" hidden="false" customHeight="false" outlineLevel="0" collapsed="false">
      <c r="A700" s="0" t="n">
        <v>896.38</v>
      </c>
      <c r="C700" s="0" t="n">
        <v>28777.7</v>
      </c>
      <c r="E700" s="0" t="n">
        <v>26244.6</v>
      </c>
    </row>
    <row r="701" customFormat="false" ht="15" hidden="false" customHeight="false" outlineLevel="0" collapsed="false">
      <c r="A701" s="0" t="n">
        <v>896.33</v>
      </c>
      <c r="C701" s="0" t="n">
        <v>29552.5</v>
      </c>
      <c r="E701" s="0" t="n">
        <v>26231</v>
      </c>
    </row>
    <row r="702" customFormat="false" ht="15" hidden="false" customHeight="false" outlineLevel="0" collapsed="false">
      <c r="A702" s="0" t="n">
        <v>896.28</v>
      </c>
      <c r="C702" s="0" t="n">
        <v>30000.5</v>
      </c>
      <c r="E702" s="0" t="n">
        <v>26218.5</v>
      </c>
    </row>
    <row r="703" customFormat="false" ht="15" hidden="false" customHeight="false" outlineLevel="0" collapsed="false">
      <c r="A703" s="0" t="n">
        <v>896.23</v>
      </c>
      <c r="C703" s="0" t="n">
        <v>30431.6</v>
      </c>
      <c r="E703" s="0" t="n">
        <v>26206.6</v>
      </c>
    </row>
    <row r="704" customFormat="false" ht="15" hidden="false" customHeight="false" outlineLevel="0" collapsed="false">
      <c r="A704" s="0" t="n">
        <v>896.18</v>
      </c>
      <c r="C704" s="0" t="n">
        <v>29309.3</v>
      </c>
      <c r="E704" s="0" t="n">
        <v>26195.3</v>
      </c>
    </row>
    <row r="705" customFormat="false" ht="15" hidden="false" customHeight="false" outlineLevel="0" collapsed="false">
      <c r="A705" s="0" t="n">
        <v>896.13</v>
      </c>
      <c r="C705" s="0" t="n">
        <v>28765.8</v>
      </c>
      <c r="E705" s="0" t="n">
        <v>26184.8</v>
      </c>
    </row>
    <row r="706" customFormat="false" ht="15" hidden="false" customHeight="false" outlineLevel="0" collapsed="false">
      <c r="A706" s="0" t="n">
        <v>896.08</v>
      </c>
      <c r="C706" s="0" t="n">
        <v>27647.6</v>
      </c>
      <c r="E706" s="0" t="n">
        <v>26174.6</v>
      </c>
    </row>
    <row r="707" customFormat="false" ht="15" hidden="false" customHeight="false" outlineLevel="0" collapsed="false">
      <c r="A707" s="0" t="n">
        <v>896.03</v>
      </c>
      <c r="C707" s="0" t="n">
        <v>28860.9</v>
      </c>
      <c r="E707" s="0" t="n">
        <v>26164.7</v>
      </c>
    </row>
    <row r="708" customFormat="false" ht="15" hidden="false" customHeight="false" outlineLevel="0" collapsed="false">
      <c r="A708" s="0" t="n">
        <v>895.98</v>
      </c>
      <c r="C708" s="0" t="n">
        <v>27662.2</v>
      </c>
      <c r="E708" s="0" t="n">
        <v>26155.3</v>
      </c>
    </row>
    <row r="709" customFormat="false" ht="15" hidden="false" customHeight="false" outlineLevel="0" collapsed="false">
      <c r="A709" s="0" t="n">
        <v>895.93</v>
      </c>
      <c r="C709" s="0" t="n">
        <v>27672.7</v>
      </c>
      <c r="E709" s="0" t="n">
        <v>26146.6</v>
      </c>
    </row>
    <row r="710" customFormat="false" ht="15" hidden="false" customHeight="false" outlineLevel="0" collapsed="false">
      <c r="A710" s="0" t="n">
        <v>895.88</v>
      </c>
      <c r="C710" s="0" t="n">
        <v>28963.1</v>
      </c>
      <c r="E710" s="0" t="n">
        <v>26138.6</v>
      </c>
    </row>
    <row r="711" customFormat="false" ht="15" hidden="false" customHeight="false" outlineLevel="0" collapsed="false">
      <c r="A711" s="0" t="n">
        <v>895.83</v>
      </c>
      <c r="C711" s="0" t="n">
        <v>27740.1</v>
      </c>
      <c r="E711" s="0" t="n">
        <v>26131</v>
      </c>
    </row>
    <row r="712" customFormat="false" ht="15" hidden="false" customHeight="false" outlineLevel="0" collapsed="false">
      <c r="A712" s="0" t="n">
        <v>895.78</v>
      </c>
      <c r="C712" s="0" t="n">
        <v>27844.1</v>
      </c>
      <c r="E712" s="0" t="n">
        <v>26124.1</v>
      </c>
    </row>
    <row r="713" customFormat="false" ht="15" hidden="false" customHeight="false" outlineLevel="0" collapsed="false">
      <c r="A713" s="0" t="n">
        <v>895.73</v>
      </c>
      <c r="C713" s="0" t="n">
        <v>28010.5</v>
      </c>
      <c r="E713" s="0" t="n">
        <v>26117.1</v>
      </c>
    </row>
    <row r="714" customFormat="false" ht="15" hidden="false" customHeight="false" outlineLevel="0" collapsed="false">
      <c r="A714" s="0" t="n">
        <v>895.68</v>
      </c>
      <c r="C714" s="0" t="n">
        <v>28406.8</v>
      </c>
      <c r="E714" s="0" t="n">
        <v>26110.6</v>
      </c>
    </row>
    <row r="715" customFormat="false" ht="15" hidden="false" customHeight="false" outlineLevel="0" collapsed="false">
      <c r="A715" s="0" t="n">
        <v>895.63</v>
      </c>
      <c r="C715" s="0" t="n">
        <v>27753.1</v>
      </c>
      <c r="E715" s="0" t="n">
        <v>26104.1</v>
      </c>
    </row>
    <row r="716" customFormat="false" ht="15" hidden="false" customHeight="false" outlineLevel="0" collapsed="false">
      <c r="A716" s="0" t="n">
        <v>895.58</v>
      </c>
      <c r="C716" s="0" t="n">
        <v>26847.2</v>
      </c>
      <c r="E716" s="0" t="n">
        <v>26098</v>
      </c>
    </row>
    <row r="717" customFormat="false" ht="15" hidden="false" customHeight="false" outlineLevel="0" collapsed="false">
      <c r="A717" s="0" t="n">
        <v>895.53</v>
      </c>
      <c r="C717" s="0" t="n">
        <v>27794.1</v>
      </c>
      <c r="E717" s="0" t="n">
        <v>26092.6</v>
      </c>
    </row>
    <row r="718" customFormat="false" ht="15" hidden="false" customHeight="false" outlineLevel="0" collapsed="false">
      <c r="A718" s="0" t="n">
        <v>895.48</v>
      </c>
      <c r="C718" s="0" t="n">
        <v>27544.5</v>
      </c>
      <c r="E718" s="0" t="n">
        <v>26087.4</v>
      </c>
    </row>
    <row r="719" customFormat="false" ht="15" hidden="false" customHeight="false" outlineLevel="0" collapsed="false">
      <c r="A719" s="0" t="n">
        <v>895.43</v>
      </c>
      <c r="C719" s="0" t="n">
        <v>27487.8</v>
      </c>
      <c r="E719" s="0" t="n">
        <v>26082.4</v>
      </c>
    </row>
    <row r="720" customFormat="false" ht="15" hidden="false" customHeight="false" outlineLevel="0" collapsed="false">
      <c r="A720" s="0" t="n">
        <v>895.38</v>
      </c>
      <c r="C720" s="0" t="n">
        <v>26371.9</v>
      </c>
      <c r="E720" s="0" t="n">
        <v>26077.7</v>
      </c>
    </row>
    <row r="721" customFormat="false" ht="15" hidden="false" customHeight="false" outlineLevel="0" collapsed="false">
      <c r="A721" s="0" t="n">
        <v>895.33</v>
      </c>
      <c r="C721" s="0" t="n">
        <v>27056.3</v>
      </c>
      <c r="E721" s="0" t="n">
        <v>26073.6</v>
      </c>
    </row>
    <row r="722" customFormat="false" ht="15" hidden="false" customHeight="false" outlineLevel="0" collapsed="false">
      <c r="A722" s="0" t="n">
        <v>895.28</v>
      </c>
      <c r="C722" s="0" t="n">
        <v>26759.3</v>
      </c>
      <c r="E722" s="0" t="n">
        <v>26069.6</v>
      </c>
    </row>
    <row r="723" customFormat="false" ht="15" hidden="false" customHeight="false" outlineLevel="0" collapsed="false">
      <c r="A723" s="0" t="n">
        <v>895.23</v>
      </c>
      <c r="C723" s="0" t="n">
        <v>27486.4</v>
      </c>
      <c r="E723" s="0" t="n">
        <v>26065.5</v>
      </c>
    </row>
    <row r="724" customFormat="false" ht="15" hidden="false" customHeight="false" outlineLevel="0" collapsed="false">
      <c r="A724" s="0" t="n">
        <v>895.18</v>
      </c>
      <c r="C724" s="0" t="n">
        <v>26980.7</v>
      </c>
      <c r="E724" s="0" t="n">
        <v>26061.8</v>
      </c>
    </row>
    <row r="725" customFormat="false" ht="15" hidden="false" customHeight="false" outlineLevel="0" collapsed="false">
      <c r="A725" s="0" t="n">
        <v>895.13</v>
      </c>
      <c r="C725" s="0" t="n">
        <v>26657.5</v>
      </c>
      <c r="E725" s="0" t="n">
        <v>26058.8</v>
      </c>
    </row>
    <row r="726" customFormat="false" ht="15" hidden="false" customHeight="false" outlineLevel="0" collapsed="false">
      <c r="A726" s="0" t="n">
        <v>895.08</v>
      </c>
      <c r="C726" s="0" t="n">
        <v>27373.5</v>
      </c>
      <c r="E726" s="0" t="n">
        <v>26055.9</v>
      </c>
    </row>
    <row r="727" customFormat="false" ht="15" hidden="false" customHeight="false" outlineLevel="0" collapsed="false">
      <c r="A727" s="0" t="n">
        <v>895.03</v>
      </c>
      <c r="C727" s="0" t="n">
        <v>27261.2</v>
      </c>
      <c r="E727" s="0" t="n">
        <v>26052.9</v>
      </c>
    </row>
    <row r="728" customFormat="false" ht="15" hidden="false" customHeight="false" outlineLevel="0" collapsed="false">
      <c r="A728" s="0" t="n">
        <v>894.98</v>
      </c>
      <c r="C728" s="0" t="n">
        <v>26233.3</v>
      </c>
      <c r="E728" s="0" t="n">
        <v>26050.2</v>
      </c>
    </row>
    <row r="729" customFormat="false" ht="15" hidden="false" customHeight="false" outlineLevel="0" collapsed="false">
      <c r="A729" s="0" t="n">
        <v>894.93</v>
      </c>
      <c r="C729" s="0" t="n">
        <v>25703.5</v>
      </c>
      <c r="E729" s="0" t="n">
        <v>26047.6</v>
      </c>
    </row>
    <row r="730" customFormat="false" ht="15" hidden="false" customHeight="false" outlineLevel="0" collapsed="false">
      <c r="A730" s="0" t="n">
        <v>894.88</v>
      </c>
      <c r="C730" s="0" t="n">
        <v>27163.6</v>
      </c>
      <c r="E730" s="0" t="n">
        <v>26045.6</v>
      </c>
    </row>
    <row r="731" customFormat="false" ht="15" hidden="false" customHeight="false" outlineLevel="0" collapsed="false">
      <c r="A731" s="0" t="n">
        <v>894.83</v>
      </c>
      <c r="C731" s="0" t="n">
        <v>26517.1</v>
      </c>
      <c r="E731" s="0" t="n">
        <v>26043.8</v>
      </c>
    </row>
    <row r="732" customFormat="false" ht="15" hidden="false" customHeight="false" outlineLevel="0" collapsed="false">
      <c r="A732" s="0" t="n">
        <v>894.78</v>
      </c>
      <c r="C732" s="0" t="n">
        <v>26416.2</v>
      </c>
      <c r="E732" s="0" t="n">
        <v>26041.8</v>
      </c>
    </row>
    <row r="733" customFormat="false" ht="15" hidden="false" customHeight="false" outlineLevel="0" collapsed="false">
      <c r="A733" s="0" t="n">
        <v>894.73</v>
      </c>
      <c r="C733" s="0" t="n">
        <v>26270.5</v>
      </c>
      <c r="E733" s="0" t="n">
        <v>26040.3</v>
      </c>
    </row>
    <row r="734" customFormat="false" ht="15" hidden="false" customHeight="false" outlineLevel="0" collapsed="false">
      <c r="A734" s="0" t="n">
        <v>894.68</v>
      </c>
      <c r="C734" s="0" t="n">
        <v>25735</v>
      </c>
      <c r="E734" s="0" t="n">
        <v>26039</v>
      </c>
    </row>
    <row r="735" customFormat="false" ht="15" hidden="false" customHeight="false" outlineLevel="0" collapsed="false">
      <c r="A735" s="0" t="n">
        <v>894.63</v>
      </c>
      <c r="C735" s="0" t="n">
        <v>26398.6</v>
      </c>
      <c r="E735" s="0" t="n">
        <v>26037.7</v>
      </c>
    </row>
    <row r="736" customFormat="false" ht="15" hidden="false" customHeight="false" outlineLevel="0" collapsed="false">
      <c r="A736" s="0" t="n">
        <v>894.58</v>
      </c>
      <c r="C736" s="0" t="n">
        <v>26982.8</v>
      </c>
      <c r="E736" s="0" t="n">
        <v>26035.9</v>
      </c>
    </row>
    <row r="737" customFormat="false" ht="15" hidden="false" customHeight="false" outlineLevel="0" collapsed="false">
      <c r="A737" s="0" t="n">
        <v>894.53</v>
      </c>
      <c r="C737" s="0" t="n">
        <v>26352.7</v>
      </c>
      <c r="E737" s="0" t="n">
        <v>26034.4</v>
      </c>
    </row>
    <row r="738" customFormat="false" ht="15" hidden="false" customHeight="false" outlineLevel="0" collapsed="false">
      <c r="A738" s="0" t="n">
        <v>894.48</v>
      </c>
      <c r="C738" s="0" t="n">
        <v>26196.7</v>
      </c>
      <c r="E738" s="0" t="n">
        <v>26032.9</v>
      </c>
    </row>
    <row r="739" customFormat="false" ht="15" hidden="false" customHeight="false" outlineLevel="0" collapsed="false">
      <c r="A739" s="0" t="n">
        <v>894.43</v>
      </c>
      <c r="C739" s="0" t="n">
        <v>26513.1</v>
      </c>
      <c r="E739" s="0" t="n">
        <v>26031.1</v>
      </c>
    </row>
    <row r="740" customFormat="false" ht="15" hidden="false" customHeight="false" outlineLevel="0" collapsed="false">
      <c r="A740" s="0" t="n">
        <v>894.38</v>
      </c>
      <c r="C740" s="0" t="n">
        <v>26952.3</v>
      </c>
      <c r="E740" s="0" t="n">
        <v>26028.9</v>
      </c>
    </row>
    <row r="741" customFormat="false" ht="15" hidden="false" customHeight="false" outlineLevel="0" collapsed="false">
      <c r="A741" s="0" t="n">
        <v>894.33</v>
      </c>
      <c r="C741" s="0" t="n">
        <v>26622.2</v>
      </c>
      <c r="E741" s="0" t="n">
        <v>26026.6</v>
      </c>
    </row>
    <row r="742" customFormat="false" ht="15" hidden="false" customHeight="false" outlineLevel="0" collapsed="false">
      <c r="A742" s="0" t="n">
        <v>894.28</v>
      </c>
      <c r="C742" s="0" t="n">
        <v>26091.1</v>
      </c>
      <c r="E742" s="0" t="n">
        <v>26024.4</v>
      </c>
    </row>
    <row r="743" customFormat="false" ht="15" hidden="false" customHeight="false" outlineLevel="0" collapsed="false">
      <c r="A743" s="0" t="n">
        <v>894.23</v>
      </c>
      <c r="C743" s="0" t="n">
        <v>27389.4</v>
      </c>
      <c r="E743" s="0" t="n">
        <v>26022.3</v>
      </c>
    </row>
    <row r="744" customFormat="false" ht="15" hidden="false" customHeight="false" outlineLevel="0" collapsed="false">
      <c r="A744" s="0" t="n">
        <v>894.18</v>
      </c>
      <c r="C744" s="0" t="n">
        <v>27596.9</v>
      </c>
      <c r="E744" s="0" t="n">
        <v>26020.3</v>
      </c>
    </row>
    <row r="745" customFormat="false" ht="15" hidden="false" customHeight="false" outlineLevel="0" collapsed="false">
      <c r="A745" s="0" t="n">
        <v>894.13</v>
      </c>
      <c r="C745" s="0" t="n">
        <v>25823.7</v>
      </c>
      <c r="E745" s="0" t="n">
        <v>26018.1</v>
      </c>
    </row>
    <row r="746" customFormat="false" ht="15" hidden="false" customHeight="false" outlineLevel="0" collapsed="false">
      <c r="A746" s="0" t="n">
        <v>894.08</v>
      </c>
      <c r="C746" s="0" t="n">
        <v>26293.5</v>
      </c>
      <c r="E746" s="0" t="n">
        <v>26015.7</v>
      </c>
    </row>
    <row r="747" customFormat="false" ht="15" hidden="false" customHeight="false" outlineLevel="0" collapsed="false">
      <c r="A747" s="0" t="n">
        <v>894.03</v>
      </c>
      <c r="C747" s="0" t="n">
        <v>26580.9</v>
      </c>
      <c r="E747" s="0" t="n">
        <v>26013.4</v>
      </c>
    </row>
    <row r="748" customFormat="false" ht="15" hidden="false" customHeight="false" outlineLevel="0" collapsed="false">
      <c r="A748" s="0" t="n">
        <v>893.98</v>
      </c>
      <c r="C748" s="0" t="n">
        <v>26047.1</v>
      </c>
      <c r="E748" s="0" t="n">
        <v>26011.3</v>
      </c>
    </row>
    <row r="749" customFormat="false" ht="15" hidden="false" customHeight="false" outlineLevel="0" collapsed="false">
      <c r="A749" s="0" t="n">
        <v>893.93</v>
      </c>
      <c r="C749" s="0" t="n">
        <v>26606.2</v>
      </c>
      <c r="E749" s="0" t="n">
        <v>26009.2</v>
      </c>
    </row>
    <row r="750" customFormat="false" ht="15" hidden="false" customHeight="false" outlineLevel="0" collapsed="false">
      <c r="A750" s="0" t="n">
        <v>893.88</v>
      </c>
      <c r="C750" s="0" t="n">
        <v>27134</v>
      </c>
      <c r="E750" s="0" t="n">
        <v>26008</v>
      </c>
    </row>
    <row r="751" customFormat="false" ht="15" hidden="false" customHeight="false" outlineLevel="0" collapsed="false">
      <c r="A751" s="0" t="n">
        <v>893.83</v>
      </c>
      <c r="C751" s="0" t="n">
        <v>26581.5</v>
      </c>
      <c r="E751" s="0" t="n">
        <v>26007.1</v>
      </c>
    </row>
    <row r="752" customFormat="false" ht="15" hidden="false" customHeight="false" outlineLevel="0" collapsed="false">
      <c r="A752" s="0" t="n">
        <v>893.78</v>
      </c>
      <c r="C752" s="0" t="n">
        <v>26217.5</v>
      </c>
      <c r="E752" s="0" t="n">
        <v>26006.1</v>
      </c>
    </row>
    <row r="753" customFormat="false" ht="15" hidden="false" customHeight="false" outlineLevel="0" collapsed="false">
      <c r="A753" s="0" t="n">
        <v>893.73</v>
      </c>
      <c r="C753" s="0" t="n">
        <v>25944.2</v>
      </c>
      <c r="E753" s="0" t="n">
        <v>26005.3</v>
      </c>
    </row>
    <row r="754" customFormat="false" ht="15" hidden="false" customHeight="false" outlineLevel="0" collapsed="false">
      <c r="A754" s="0" t="n">
        <v>893.68</v>
      </c>
      <c r="C754" s="0" t="n">
        <v>24967.7</v>
      </c>
      <c r="E754" s="0" t="n">
        <v>26004.5</v>
      </c>
    </row>
    <row r="755" customFormat="false" ht="15" hidden="false" customHeight="false" outlineLevel="0" collapsed="false">
      <c r="A755" s="0" t="n">
        <v>893.63</v>
      </c>
      <c r="C755" s="0" t="n">
        <v>26297.7</v>
      </c>
      <c r="E755" s="0" t="n">
        <v>26003.7</v>
      </c>
    </row>
    <row r="756" customFormat="false" ht="15" hidden="false" customHeight="false" outlineLevel="0" collapsed="false">
      <c r="A756" s="0" t="n">
        <v>893.58</v>
      </c>
      <c r="C756" s="0" t="n">
        <v>26577.8</v>
      </c>
      <c r="E756" s="0" t="n">
        <v>26002.8</v>
      </c>
    </row>
    <row r="757" customFormat="false" ht="15" hidden="false" customHeight="false" outlineLevel="0" collapsed="false">
      <c r="A757" s="0" t="n">
        <v>893.53</v>
      </c>
      <c r="C757" s="0" t="n">
        <v>25378.4</v>
      </c>
      <c r="E757" s="0" t="n">
        <v>26002.4</v>
      </c>
    </row>
    <row r="758" customFormat="false" ht="15" hidden="false" customHeight="false" outlineLevel="0" collapsed="false">
      <c r="A758" s="0" t="n">
        <v>893.48</v>
      </c>
      <c r="C758" s="0" t="n">
        <v>26499.8</v>
      </c>
      <c r="E758" s="0" t="n">
        <v>26001.4</v>
      </c>
    </row>
    <row r="759" customFormat="false" ht="15" hidden="false" customHeight="false" outlineLevel="0" collapsed="false">
      <c r="A759" s="0" t="n">
        <v>893.43</v>
      </c>
      <c r="C759" s="0" t="n">
        <v>26302.9</v>
      </c>
      <c r="E759" s="0" t="n">
        <v>26000.2</v>
      </c>
    </row>
    <row r="760" customFormat="false" ht="15" hidden="false" customHeight="false" outlineLevel="0" collapsed="false">
      <c r="A760" s="0" t="n">
        <v>893.38</v>
      </c>
      <c r="C760" s="0" t="n">
        <v>26791.6</v>
      </c>
      <c r="E760" s="0" t="n">
        <v>25998.9</v>
      </c>
    </row>
    <row r="761" customFormat="false" ht="15" hidden="false" customHeight="false" outlineLevel="0" collapsed="false">
      <c r="A761" s="0" t="n">
        <v>893.33</v>
      </c>
      <c r="C761" s="0" t="n">
        <v>25602.4</v>
      </c>
      <c r="E761" s="0" t="n">
        <v>25997.1</v>
      </c>
    </row>
    <row r="762" customFormat="false" ht="15" hidden="false" customHeight="false" outlineLevel="0" collapsed="false">
      <c r="A762" s="0" t="n">
        <v>893.28</v>
      </c>
      <c r="C762" s="0" t="n">
        <v>25446.3</v>
      </c>
      <c r="E762" s="0" t="n">
        <v>25995.1</v>
      </c>
    </row>
    <row r="763" customFormat="false" ht="15" hidden="false" customHeight="false" outlineLevel="0" collapsed="false">
      <c r="A763" s="0" t="n">
        <v>893.23</v>
      </c>
      <c r="C763" s="0" t="n">
        <v>27177.1</v>
      </c>
      <c r="E763" s="0" t="n">
        <v>25993</v>
      </c>
    </row>
    <row r="764" customFormat="false" ht="15" hidden="false" customHeight="false" outlineLevel="0" collapsed="false">
      <c r="A764" s="0" t="n">
        <v>893.18</v>
      </c>
      <c r="C764" s="0" t="n">
        <v>26134.3</v>
      </c>
      <c r="E764" s="0" t="n">
        <v>25990.6</v>
      </c>
    </row>
    <row r="765" customFormat="false" ht="15" hidden="false" customHeight="false" outlineLevel="0" collapsed="false">
      <c r="A765" s="0" t="n">
        <v>893.13</v>
      </c>
      <c r="C765" s="0" t="n">
        <v>26514.5</v>
      </c>
      <c r="E765" s="0" t="n">
        <v>25987.9</v>
      </c>
    </row>
    <row r="766" customFormat="false" ht="15" hidden="false" customHeight="false" outlineLevel="0" collapsed="false">
      <c r="A766" s="0" t="n">
        <v>893.08</v>
      </c>
      <c r="C766" s="0" t="n">
        <v>26790.6</v>
      </c>
      <c r="E766" s="0" t="n">
        <v>25985.3</v>
      </c>
    </row>
    <row r="767" customFormat="false" ht="15" hidden="false" customHeight="false" outlineLevel="0" collapsed="false">
      <c r="A767" s="0" t="n">
        <v>893.03</v>
      </c>
      <c r="C767" s="0" t="n">
        <v>26967.5</v>
      </c>
      <c r="E767" s="0" t="n">
        <v>25982.4</v>
      </c>
    </row>
    <row r="768" customFormat="false" ht="15" hidden="false" customHeight="false" outlineLevel="0" collapsed="false">
      <c r="A768" s="0" t="n">
        <v>892.98</v>
      </c>
      <c r="C768" s="0" t="n">
        <v>26574.5</v>
      </c>
      <c r="E768" s="0" t="n">
        <v>25979.2</v>
      </c>
    </row>
    <row r="769" customFormat="false" ht="15" hidden="false" customHeight="false" outlineLevel="0" collapsed="false">
      <c r="A769" s="0" t="n">
        <v>892.93</v>
      </c>
      <c r="C769" s="0" t="n">
        <v>26952</v>
      </c>
      <c r="E769" s="0" t="n">
        <v>25975.6</v>
      </c>
    </row>
    <row r="770" customFormat="false" ht="15" hidden="false" customHeight="false" outlineLevel="0" collapsed="false">
      <c r="A770" s="0" t="n">
        <v>892.88</v>
      </c>
      <c r="C770" s="0" t="n">
        <v>26439.6</v>
      </c>
      <c r="E770" s="0" t="n">
        <v>25972.2</v>
      </c>
    </row>
    <row r="771" customFormat="false" ht="15" hidden="false" customHeight="false" outlineLevel="0" collapsed="false">
      <c r="A771" s="0" t="n">
        <v>892.83</v>
      </c>
      <c r="C771" s="0" t="n">
        <v>27289.6</v>
      </c>
      <c r="E771" s="0" t="n">
        <v>25968.8</v>
      </c>
    </row>
    <row r="772" customFormat="false" ht="15" hidden="false" customHeight="false" outlineLevel="0" collapsed="false">
      <c r="A772" s="0" t="n">
        <v>892.78</v>
      </c>
      <c r="C772" s="0" t="n">
        <v>26836.5</v>
      </c>
      <c r="E772" s="0" t="n">
        <v>25965.4</v>
      </c>
    </row>
    <row r="773" customFormat="false" ht="15" hidden="false" customHeight="false" outlineLevel="0" collapsed="false">
      <c r="A773" s="0" t="n">
        <v>892.73</v>
      </c>
      <c r="C773" s="0" t="n">
        <v>26840.6</v>
      </c>
      <c r="E773" s="0" t="n">
        <v>25962</v>
      </c>
    </row>
    <row r="774" customFormat="false" ht="15" hidden="false" customHeight="false" outlineLevel="0" collapsed="false">
      <c r="A774" s="0" t="n">
        <v>892.68</v>
      </c>
      <c r="C774" s="0" t="n">
        <v>25983.9</v>
      </c>
      <c r="E774" s="0" t="n">
        <v>25958.5</v>
      </c>
    </row>
    <row r="775" customFormat="false" ht="15" hidden="false" customHeight="false" outlineLevel="0" collapsed="false">
      <c r="A775" s="0" t="n">
        <v>892.63</v>
      </c>
      <c r="C775" s="0" t="n">
        <v>26450.4</v>
      </c>
      <c r="E775" s="0" t="n">
        <v>25955.1</v>
      </c>
    </row>
    <row r="776" customFormat="false" ht="15" hidden="false" customHeight="false" outlineLevel="0" collapsed="false">
      <c r="A776" s="0" t="n">
        <v>892.58</v>
      </c>
      <c r="C776" s="0" t="n">
        <v>26461.4</v>
      </c>
      <c r="E776" s="0" t="n">
        <v>25951.5</v>
      </c>
    </row>
    <row r="777" customFormat="false" ht="15" hidden="false" customHeight="false" outlineLevel="0" collapsed="false">
      <c r="A777" s="0" t="n">
        <v>892.53</v>
      </c>
      <c r="C777" s="0" t="n">
        <v>26630.6</v>
      </c>
      <c r="E777" s="0" t="n">
        <v>25947.6</v>
      </c>
    </row>
    <row r="778" customFormat="false" ht="15" hidden="false" customHeight="false" outlineLevel="0" collapsed="false">
      <c r="A778" s="0" t="n">
        <v>892.48</v>
      </c>
      <c r="C778" s="0" t="n">
        <v>27122.9</v>
      </c>
      <c r="E778" s="0" t="n">
        <v>25944.1</v>
      </c>
    </row>
    <row r="779" customFormat="false" ht="15" hidden="false" customHeight="false" outlineLevel="0" collapsed="false">
      <c r="A779" s="0" t="n">
        <v>892.43</v>
      </c>
      <c r="C779" s="0" t="n">
        <v>26256.1</v>
      </c>
      <c r="E779" s="0" t="n">
        <v>25940.4</v>
      </c>
    </row>
    <row r="780" customFormat="false" ht="15" hidden="false" customHeight="false" outlineLevel="0" collapsed="false">
      <c r="A780" s="0" t="n">
        <v>892.38</v>
      </c>
      <c r="C780" s="0" t="n">
        <v>27441.6</v>
      </c>
      <c r="E780" s="0" t="n">
        <v>25936.6</v>
      </c>
    </row>
    <row r="781" customFormat="false" ht="15" hidden="false" customHeight="false" outlineLevel="0" collapsed="false">
      <c r="A781" s="0" t="n">
        <v>892.33</v>
      </c>
      <c r="C781" s="0" t="n">
        <v>27426.3</v>
      </c>
      <c r="E781" s="0" t="n">
        <v>25932.3</v>
      </c>
    </row>
    <row r="782" customFormat="false" ht="15" hidden="false" customHeight="false" outlineLevel="0" collapsed="false">
      <c r="A782" s="0" t="n">
        <v>892.28</v>
      </c>
      <c r="C782" s="0" t="n">
        <v>26216</v>
      </c>
      <c r="E782" s="0" t="n">
        <v>25927.6</v>
      </c>
    </row>
    <row r="783" customFormat="false" ht="15" hidden="false" customHeight="false" outlineLevel="0" collapsed="false">
      <c r="A783" s="0" t="n">
        <v>892.23</v>
      </c>
      <c r="C783" s="0" t="n">
        <v>27168.3</v>
      </c>
      <c r="E783" s="0" t="n">
        <v>25923</v>
      </c>
    </row>
    <row r="784" customFormat="false" ht="15" hidden="false" customHeight="false" outlineLevel="0" collapsed="false">
      <c r="A784" s="0" t="n">
        <v>892.18</v>
      </c>
      <c r="C784" s="0" t="n">
        <v>27040.9</v>
      </c>
      <c r="E784" s="0" t="n">
        <v>25918</v>
      </c>
    </row>
    <row r="785" customFormat="false" ht="15" hidden="false" customHeight="false" outlineLevel="0" collapsed="false">
      <c r="A785" s="0" t="n">
        <v>892.13</v>
      </c>
      <c r="C785" s="0" t="n">
        <v>27676.6</v>
      </c>
      <c r="E785" s="0" t="n">
        <v>25913</v>
      </c>
    </row>
    <row r="786" customFormat="false" ht="15" hidden="false" customHeight="false" outlineLevel="0" collapsed="false">
      <c r="A786" s="0" t="n">
        <v>892.08</v>
      </c>
      <c r="C786" s="0" t="n">
        <v>27517.9</v>
      </c>
      <c r="E786" s="0" t="n">
        <v>25907.4</v>
      </c>
    </row>
    <row r="787" customFormat="false" ht="15" hidden="false" customHeight="false" outlineLevel="0" collapsed="false">
      <c r="A787" s="0" t="n">
        <v>892.03</v>
      </c>
      <c r="C787" s="0" t="n">
        <v>26426.1</v>
      </c>
      <c r="E787" s="0" t="n">
        <v>25901.8</v>
      </c>
    </row>
    <row r="788" customFormat="false" ht="15" hidden="false" customHeight="false" outlineLevel="0" collapsed="false">
      <c r="A788" s="0" t="n">
        <v>891.98</v>
      </c>
      <c r="C788" s="0" t="n">
        <v>27763.8</v>
      </c>
      <c r="E788" s="0" t="n">
        <v>25896.2</v>
      </c>
    </row>
    <row r="789" customFormat="false" ht="15" hidden="false" customHeight="false" outlineLevel="0" collapsed="false">
      <c r="A789" s="0" t="n">
        <v>891.93</v>
      </c>
      <c r="C789" s="0" t="n">
        <v>26972.7</v>
      </c>
      <c r="E789" s="0" t="n">
        <v>25890.2</v>
      </c>
    </row>
    <row r="790" customFormat="false" ht="15" hidden="false" customHeight="false" outlineLevel="0" collapsed="false">
      <c r="A790" s="0" t="n">
        <v>891.88</v>
      </c>
      <c r="C790" s="0" t="n">
        <v>28053.3</v>
      </c>
      <c r="E790" s="0" t="n">
        <v>25884.2</v>
      </c>
    </row>
    <row r="791" customFormat="false" ht="15" hidden="false" customHeight="false" outlineLevel="0" collapsed="false">
      <c r="A791" s="0" t="n">
        <v>891.83</v>
      </c>
      <c r="C791" s="0" t="n">
        <v>27534.6</v>
      </c>
      <c r="E791" s="0" t="n">
        <v>25877.8</v>
      </c>
    </row>
    <row r="792" customFormat="false" ht="15" hidden="false" customHeight="false" outlineLevel="0" collapsed="false">
      <c r="A792" s="0" t="n">
        <v>891.78</v>
      </c>
      <c r="C792" s="0" t="n">
        <v>27359</v>
      </c>
      <c r="E792" s="0" t="n">
        <v>25871.3</v>
      </c>
    </row>
    <row r="793" customFormat="false" ht="15" hidden="false" customHeight="false" outlineLevel="0" collapsed="false">
      <c r="A793" s="0" t="n">
        <v>891.73</v>
      </c>
      <c r="C793" s="0" t="n">
        <v>27290.4</v>
      </c>
      <c r="E793" s="0" t="n">
        <v>25864.7</v>
      </c>
    </row>
    <row r="794" customFormat="false" ht="15" hidden="false" customHeight="false" outlineLevel="0" collapsed="false">
      <c r="A794" s="0" t="n">
        <v>891.68</v>
      </c>
      <c r="C794" s="0" t="n">
        <v>27244.5</v>
      </c>
      <c r="E794" s="0" t="n">
        <v>25857.9</v>
      </c>
    </row>
    <row r="795" customFormat="false" ht="15" hidden="false" customHeight="false" outlineLevel="0" collapsed="false">
      <c r="A795" s="0" t="n">
        <v>891.63</v>
      </c>
      <c r="C795" s="0" t="n">
        <v>28429.6</v>
      </c>
      <c r="E795" s="0" t="n">
        <v>25850.9</v>
      </c>
    </row>
    <row r="796" customFormat="false" ht="15" hidden="false" customHeight="false" outlineLevel="0" collapsed="false">
      <c r="A796" s="0" t="n">
        <v>891.58</v>
      </c>
      <c r="C796" s="0" t="n">
        <v>27717.5</v>
      </c>
      <c r="E796" s="0" t="n">
        <v>25843.4</v>
      </c>
    </row>
    <row r="797" customFormat="false" ht="15" hidden="false" customHeight="false" outlineLevel="0" collapsed="false">
      <c r="A797" s="0" t="n">
        <v>891.53</v>
      </c>
      <c r="C797" s="0" t="n">
        <v>27625.5</v>
      </c>
      <c r="E797" s="0" t="n">
        <v>25836.2</v>
      </c>
    </row>
    <row r="798" customFormat="false" ht="15" hidden="false" customHeight="false" outlineLevel="0" collapsed="false">
      <c r="A798" s="0" t="n">
        <v>891.48</v>
      </c>
      <c r="C798" s="0" t="n">
        <v>27437.8</v>
      </c>
      <c r="E798" s="0" t="n">
        <v>25828.4</v>
      </c>
    </row>
    <row r="799" customFormat="false" ht="15" hidden="false" customHeight="false" outlineLevel="0" collapsed="false">
      <c r="A799" s="0" t="n">
        <v>891.43</v>
      </c>
      <c r="C799" s="0" t="n">
        <v>28056.7</v>
      </c>
      <c r="E799" s="0" t="n">
        <v>25820.2</v>
      </c>
    </row>
    <row r="800" customFormat="false" ht="15" hidden="false" customHeight="false" outlineLevel="0" collapsed="false">
      <c r="A800" s="0" t="n">
        <v>891.38</v>
      </c>
      <c r="C800" s="0" t="n">
        <v>28339</v>
      </c>
      <c r="E800" s="0" t="n">
        <v>25811.7</v>
      </c>
    </row>
    <row r="801" customFormat="false" ht="15" hidden="false" customHeight="false" outlineLevel="0" collapsed="false">
      <c r="A801" s="0" t="n">
        <v>891.33</v>
      </c>
      <c r="C801" s="0" t="n">
        <v>27344.7</v>
      </c>
      <c r="E801" s="0" t="n">
        <v>25802.6</v>
      </c>
    </row>
    <row r="802" customFormat="false" ht="15" hidden="false" customHeight="false" outlineLevel="0" collapsed="false">
      <c r="A802" s="0" t="n">
        <v>891.28</v>
      </c>
      <c r="C802" s="0" t="n">
        <v>29222.7</v>
      </c>
      <c r="E802" s="0" t="n">
        <v>25793.5</v>
      </c>
    </row>
    <row r="803" customFormat="false" ht="15" hidden="false" customHeight="false" outlineLevel="0" collapsed="false">
      <c r="A803" s="0" t="n">
        <v>891.23</v>
      </c>
      <c r="C803" s="0" t="n">
        <v>28427.9</v>
      </c>
      <c r="E803" s="0" t="n">
        <v>25783.9</v>
      </c>
    </row>
    <row r="804" customFormat="false" ht="15" hidden="false" customHeight="false" outlineLevel="0" collapsed="false">
      <c r="A804" s="0" t="n">
        <v>891.18</v>
      </c>
      <c r="C804" s="0" t="n">
        <v>28501.8</v>
      </c>
      <c r="E804" s="0" t="n">
        <v>25774</v>
      </c>
    </row>
    <row r="805" customFormat="false" ht="15" hidden="false" customHeight="false" outlineLevel="0" collapsed="false">
      <c r="A805" s="0" t="n">
        <v>891.13</v>
      </c>
      <c r="C805" s="0" t="n">
        <v>29093.3</v>
      </c>
      <c r="E805" s="0" t="n">
        <v>25763.5</v>
      </c>
    </row>
    <row r="806" customFormat="false" ht="15" hidden="false" customHeight="false" outlineLevel="0" collapsed="false">
      <c r="A806" s="0" t="n">
        <v>891.08</v>
      </c>
      <c r="C806" s="0" t="n">
        <v>28353.6</v>
      </c>
      <c r="E806" s="0" t="n">
        <v>25752.5</v>
      </c>
    </row>
    <row r="807" customFormat="false" ht="15" hidden="false" customHeight="false" outlineLevel="0" collapsed="false">
      <c r="A807" s="0" t="n">
        <v>891.03</v>
      </c>
      <c r="C807" s="0" t="n">
        <v>29148</v>
      </c>
      <c r="E807" s="0" t="n">
        <v>25741.5</v>
      </c>
    </row>
    <row r="808" customFormat="false" ht="15" hidden="false" customHeight="false" outlineLevel="0" collapsed="false">
      <c r="A808" s="0" t="n">
        <v>890.98</v>
      </c>
      <c r="C808" s="0" t="n">
        <v>28474.4</v>
      </c>
      <c r="E808" s="0" t="n">
        <v>25729.9</v>
      </c>
    </row>
    <row r="809" customFormat="false" ht="15" hidden="false" customHeight="false" outlineLevel="0" collapsed="false">
      <c r="A809" s="0" t="n">
        <v>890.93</v>
      </c>
      <c r="C809" s="0" t="n">
        <v>29441</v>
      </c>
      <c r="E809" s="0" t="n">
        <v>25718.2</v>
      </c>
    </row>
    <row r="810" customFormat="false" ht="15" hidden="false" customHeight="false" outlineLevel="0" collapsed="false">
      <c r="A810" s="0" t="n">
        <v>890.88</v>
      </c>
      <c r="C810" s="0" t="n">
        <v>29352.3</v>
      </c>
      <c r="E810" s="0" t="n">
        <v>25706.1</v>
      </c>
    </row>
    <row r="811" customFormat="false" ht="15" hidden="false" customHeight="false" outlineLevel="0" collapsed="false">
      <c r="A811" s="0" t="n">
        <v>890.83</v>
      </c>
      <c r="C811" s="0" t="n">
        <v>28445.1</v>
      </c>
      <c r="E811" s="0" t="n">
        <v>25693.7</v>
      </c>
    </row>
    <row r="812" customFormat="false" ht="15" hidden="false" customHeight="false" outlineLevel="0" collapsed="false">
      <c r="A812" s="0" t="n">
        <v>890.78</v>
      </c>
      <c r="C812" s="0" t="n">
        <v>29065.3</v>
      </c>
      <c r="E812" s="0" t="n">
        <v>25681.2</v>
      </c>
    </row>
    <row r="813" customFormat="false" ht="15" hidden="false" customHeight="false" outlineLevel="0" collapsed="false">
      <c r="A813" s="0" t="n">
        <v>890.73</v>
      </c>
      <c r="C813" s="0" t="n">
        <v>29571.2</v>
      </c>
      <c r="E813" s="0" t="n">
        <v>25668.4</v>
      </c>
    </row>
    <row r="814" customFormat="false" ht="15" hidden="false" customHeight="false" outlineLevel="0" collapsed="false">
      <c r="A814" s="0" t="n">
        <v>890.68</v>
      </c>
      <c r="C814" s="0" t="n">
        <v>29510.8</v>
      </c>
      <c r="E814" s="0" t="n">
        <v>25655.5</v>
      </c>
    </row>
    <row r="815" customFormat="false" ht="15" hidden="false" customHeight="false" outlineLevel="0" collapsed="false">
      <c r="A815" s="0" t="n">
        <v>890.63</v>
      </c>
      <c r="C815" s="0" t="n">
        <v>29371.6</v>
      </c>
      <c r="E815" s="0" t="n">
        <v>25642.1</v>
      </c>
    </row>
    <row r="816" customFormat="false" ht="15" hidden="false" customHeight="false" outlineLevel="0" collapsed="false">
      <c r="A816" s="0" t="n">
        <v>890.58</v>
      </c>
      <c r="C816" s="0" t="n">
        <v>29424.7</v>
      </c>
      <c r="E816" s="0" t="n">
        <v>25628.4</v>
      </c>
    </row>
    <row r="817" customFormat="false" ht="15" hidden="false" customHeight="false" outlineLevel="0" collapsed="false">
      <c r="A817" s="0" t="n">
        <v>890.53</v>
      </c>
      <c r="C817" s="0" t="n">
        <v>28905.6</v>
      </c>
      <c r="E817" s="0" t="n">
        <v>25614.7</v>
      </c>
    </row>
    <row r="818" customFormat="false" ht="15" hidden="false" customHeight="false" outlineLevel="0" collapsed="false">
      <c r="A818" s="0" t="n">
        <v>890.48</v>
      </c>
      <c r="C818" s="0" t="n">
        <v>29687.6</v>
      </c>
      <c r="E818" s="0" t="n">
        <v>25600.6</v>
      </c>
    </row>
    <row r="819" customFormat="false" ht="15" hidden="false" customHeight="false" outlineLevel="0" collapsed="false">
      <c r="A819" s="0" t="n">
        <v>890.43</v>
      </c>
      <c r="C819" s="0" t="n">
        <v>29920.4</v>
      </c>
      <c r="E819" s="0" t="n">
        <v>25586.1</v>
      </c>
    </row>
    <row r="820" customFormat="false" ht="15" hidden="false" customHeight="false" outlineLevel="0" collapsed="false">
      <c r="A820" s="0" t="n">
        <v>890.38</v>
      </c>
      <c r="C820" s="0" t="n">
        <v>29917.9</v>
      </c>
      <c r="E820" s="0" t="n">
        <v>25571.2</v>
      </c>
    </row>
    <row r="821" customFormat="false" ht="15" hidden="false" customHeight="false" outlineLevel="0" collapsed="false">
      <c r="A821" s="0" t="n">
        <v>890.33</v>
      </c>
      <c r="C821" s="0" t="n">
        <v>29525.8</v>
      </c>
      <c r="E821" s="0" t="n">
        <v>25556.2</v>
      </c>
    </row>
    <row r="822" customFormat="false" ht="15" hidden="false" customHeight="false" outlineLevel="0" collapsed="false">
      <c r="A822" s="0" t="n">
        <v>890.28</v>
      </c>
      <c r="C822" s="0" t="n">
        <v>29744.9</v>
      </c>
      <c r="E822" s="0" t="n">
        <v>25541.1</v>
      </c>
    </row>
    <row r="823" customFormat="false" ht="15" hidden="false" customHeight="false" outlineLevel="0" collapsed="false">
      <c r="A823" s="0" t="n">
        <v>890.23</v>
      </c>
      <c r="C823" s="0" t="n">
        <v>29923.5</v>
      </c>
      <c r="E823" s="0" t="n">
        <v>25525.6</v>
      </c>
    </row>
    <row r="824" customFormat="false" ht="15" hidden="false" customHeight="false" outlineLevel="0" collapsed="false">
      <c r="A824" s="0" t="n">
        <v>890.18</v>
      </c>
      <c r="C824" s="0" t="n">
        <v>31024.8</v>
      </c>
      <c r="E824" s="0" t="n">
        <v>25510</v>
      </c>
    </row>
    <row r="825" customFormat="false" ht="15" hidden="false" customHeight="false" outlineLevel="0" collapsed="false">
      <c r="A825" s="0" t="n">
        <v>890.13</v>
      </c>
      <c r="C825" s="0" t="n">
        <v>29368</v>
      </c>
      <c r="E825" s="0" t="n">
        <v>25494</v>
      </c>
    </row>
    <row r="826" customFormat="false" ht="15" hidden="false" customHeight="false" outlineLevel="0" collapsed="false">
      <c r="A826" s="0" t="n">
        <v>890.08</v>
      </c>
      <c r="C826" s="0" t="n">
        <v>29894.2</v>
      </c>
      <c r="E826" s="0" t="n">
        <v>25477.9</v>
      </c>
    </row>
    <row r="827" customFormat="false" ht="15" hidden="false" customHeight="false" outlineLevel="0" collapsed="false">
      <c r="A827" s="0" t="n">
        <v>890.03</v>
      </c>
      <c r="C827" s="0" t="n">
        <v>30084.3</v>
      </c>
      <c r="E827" s="0" t="n">
        <v>25461.3</v>
      </c>
    </row>
    <row r="828" customFormat="false" ht="15" hidden="false" customHeight="false" outlineLevel="0" collapsed="false">
      <c r="A828" s="0" t="n">
        <v>889.98</v>
      </c>
      <c r="C828" s="0" t="n">
        <v>29523.7</v>
      </c>
      <c r="E828" s="0" t="n">
        <v>25444.5</v>
      </c>
    </row>
    <row r="829" customFormat="false" ht="15" hidden="false" customHeight="false" outlineLevel="0" collapsed="false">
      <c r="A829" s="0" t="n">
        <v>889.93</v>
      </c>
      <c r="C829" s="0" t="n">
        <v>30674.6</v>
      </c>
      <c r="E829" s="0" t="n">
        <v>25427.8</v>
      </c>
    </row>
    <row r="830" customFormat="false" ht="15" hidden="false" customHeight="false" outlineLevel="0" collapsed="false">
      <c r="A830" s="0" t="n">
        <v>889.88</v>
      </c>
      <c r="C830" s="0" t="n">
        <v>30162.2</v>
      </c>
      <c r="E830" s="0" t="n">
        <v>25411</v>
      </c>
    </row>
    <row r="831" customFormat="false" ht="15" hidden="false" customHeight="false" outlineLevel="0" collapsed="false">
      <c r="A831" s="0" t="n">
        <v>889.83</v>
      </c>
      <c r="C831" s="0" t="n">
        <v>31097.3</v>
      </c>
      <c r="E831" s="0" t="n">
        <v>25394.3</v>
      </c>
    </row>
    <row r="832" customFormat="false" ht="15" hidden="false" customHeight="false" outlineLevel="0" collapsed="false">
      <c r="A832" s="0" t="n">
        <v>889.78</v>
      </c>
      <c r="C832" s="0" t="n">
        <v>30302.3</v>
      </c>
      <c r="E832" s="0" t="n">
        <v>25377.3</v>
      </c>
    </row>
    <row r="833" customFormat="false" ht="15" hidden="false" customHeight="false" outlineLevel="0" collapsed="false">
      <c r="A833" s="0" t="n">
        <v>889.73</v>
      </c>
      <c r="C833" s="0" t="n">
        <v>29277.9</v>
      </c>
      <c r="E833" s="0" t="n">
        <v>25359.8</v>
      </c>
    </row>
    <row r="834" customFormat="false" ht="15" hidden="false" customHeight="false" outlineLevel="0" collapsed="false">
      <c r="A834" s="0" t="n">
        <v>889.68</v>
      </c>
      <c r="C834" s="0" t="n">
        <v>30025.5</v>
      </c>
      <c r="E834" s="0" t="n">
        <v>25341.8</v>
      </c>
    </row>
    <row r="835" customFormat="false" ht="15" hidden="false" customHeight="false" outlineLevel="0" collapsed="false">
      <c r="A835" s="0" t="n">
        <v>889.63</v>
      </c>
      <c r="C835" s="0" t="n">
        <v>30362</v>
      </c>
      <c r="E835" s="0" t="n">
        <v>25323.3</v>
      </c>
    </row>
    <row r="836" customFormat="false" ht="15" hidden="false" customHeight="false" outlineLevel="0" collapsed="false">
      <c r="A836" s="0" t="n">
        <v>889.58</v>
      </c>
      <c r="C836" s="0" t="n">
        <v>30182.9</v>
      </c>
      <c r="E836" s="0" t="n">
        <v>25304.4</v>
      </c>
    </row>
    <row r="837" customFormat="false" ht="15" hidden="false" customHeight="false" outlineLevel="0" collapsed="false">
      <c r="A837" s="0" t="n">
        <v>889.53</v>
      </c>
      <c r="C837" s="0" t="n">
        <v>31528.8</v>
      </c>
      <c r="E837" s="0" t="n">
        <v>25285.1</v>
      </c>
    </row>
    <row r="838" customFormat="false" ht="15" hidden="false" customHeight="false" outlineLevel="0" collapsed="false">
      <c r="A838" s="0" t="n">
        <v>889.48</v>
      </c>
      <c r="C838" s="0" t="n">
        <v>31384.6</v>
      </c>
      <c r="E838" s="0" t="n">
        <v>25265.3</v>
      </c>
    </row>
    <row r="839" customFormat="false" ht="15" hidden="false" customHeight="false" outlineLevel="0" collapsed="false">
      <c r="A839" s="0" t="n">
        <v>889.43</v>
      </c>
      <c r="C839" s="0" t="n">
        <v>31153</v>
      </c>
      <c r="E839" s="0" t="n">
        <v>25245.2</v>
      </c>
    </row>
    <row r="840" customFormat="false" ht="15" hidden="false" customHeight="false" outlineLevel="0" collapsed="false">
      <c r="A840" s="0" t="n">
        <v>889.38</v>
      </c>
      <c r="C840" s="0" t="n">
        <v>31436.1</v>
      </c>
      <c r="E840" s="0" t="n">
        <v>25224.4</v>
      </c>
    </row>
    <row r="841" customFormat="false" ht="15" hidden="false" customHeight="false" outlineLevel="0" collapsed="false">
      <c r="A841" s="0" t="n">
        <v>889.33</v>
      </c>
      <c r="C841" s="0" t="n">
        <v>31633.6</v>
      </c>
      <c r="E841" s="0" t="n">
        <v>25203</v>
      </c>
    </row>
    <row r="842" customFormat="false" ht="15" hidden="false" customHeight="false" outlineLevel="0" collapsed="false">
      <c r="A842" s="0" t="n">
        <v>889.28</v>
      </c>
      <c r="C842" s="0" t="n">
        <v>32508.1</v>
      </c>
      <c r="E842" s="0" t="n">
        <v>25181.3</v>
      </c>
    </row>
    <row r="843" customFormat="false" ht="15" hidden="false" customHeight="false" outlineLevel="0" collapsed="false">
      <c r="A843" s="0" t="n">
        <v>889.23</v>
      </c>
      <c r="C843" s="0" t="n">
        <v>31207.8</v>
      </c>
      <c r="E843" s="0" t="n">
        <v>25159</v>
      </c>
    </row>
    <row r="844" customFormat="false" ht="15" hidden="false" customHeight="false" outlineLevel="0" collapsed="false">
      <c r="A844" s="0" t="n">
        <v>889.18</v>
      </c>
      <c r="C844" s="0" t="n">
        <v>31244.8</v>
      </c>
      <c r="E844" s="0" t="n">
        <v>25136.6</v>
      </c>
    </row>
    <row r="845" customFormat="false" ht="15" hidden="false" customHeight="false" outlineLevel="0" collapsed="false">
      <c r="A845" s="0" t="n">
        <v>889.13</v>
      </c>
      <c r="C845" s="0" t="n">
        <v>31983.5</v>
      </c>
      <c r="E845" s="0" t="n">
        <v>25113.7</v>
      </c>
    </row>
    <row r="846" customFormat="false" ht="15" hidden="false" customHeight="false" outlineLevel="0" collapsed="false">
      <c r="A846" s="0" t="n">
        <v>889.08</v>
      </c>
      <c r="C846" s="0" t="n">
        <v>30979.2</v>
      </c>
      <c r="E846" s="0" t="n">
        <v>25090.4</v>
      </c>
    </row>
    <row r="847" customFormat="false" ht="15" hidden="false" customHeight="false" outlineLevel="0" collapsed="false">
      <c r="A847" s="0" t="n">
        <v>889.03</v>
      </c>
      <c r="C847" s="0" t="n">
        <v>31784.9</v>
      </c>
      <c r="E847" s="0" t="n">
        <v>25066.9</v>
      </c>
    </row>
    <row r="848" customFormat="false" ht="15" hidden="false" customHeight="false" outlineLevel="0" collapsed="false">
      <c r="A848" s="0" t="n">
        <v>888.98</v>
      </c>
      <c r="C848" s="0" t="n">
        <v>31950.8</v>
      </c>
      <c r="E848" s="0" t="n">
        <v>25043.5</v>
      </c>
    </row>
    <row r="849" customFormat="false" ht="15" hidden="false" customHeight="false" outlineLevel="0" collapsed="false">
      <c r="A849" s="0" t="n">
        <v>888.93</v>
      </c>
      <c r="C849" s="0" t="n">
        <v>32794.8</v>
      </c>
      <c r="E849" s="0" t="n">
        <v>25020.2</v>
      </c>
    </row>
    <row r="850" customFormat="false" ht="15" hidden="false" customHeight="false" outlineLevel="0" collapsed="false">
      <c r="A850" s="0" t="n">
        <v>888.88</v>
      </c>
      <c r="C850" s="0" t="n">
        <v>32094.9</v>
      </c>
      <c r="E850" s="0" t="n">
        <v>24996.8</v>
      </c>
    </row>
    <row r="851" customFormat="false" ht="15" hidden="false" customHeight="false" outlineLevel="0" collapsed="false">
      <c r="A851" s="0" t="n">
        <v>888.83</v>
      </c>
      <c r="C851" s="0" t="n">
        <v>31753</v>
      </c>
      <c r="E851" s="0" t="n">
        <v>24973.3</v>
      </c>
    </row>
    <row r="852" customFormat="false" ht="15" hidden="false" customHeight="false" outlineLevel="0" collapsed="false">
      <c r="A852" s="0" t="n">
        <v>888.78</v>
      </c>
      <c r="C852" s="0" t="n">
        <v>31130.1</v>
      </c>
      <c r="E852" s="0" t="n">
        <v>24949.8</v>
      </c>
    </row>
    <row r="853" customFormat="false" ht="15" hidden="false" customHeight="false" outlineLevel="0" collapsed="false">
      <c r="A853" s="0" t="n">
        <v>888.73</v>
      </c>
      <c r="C853" s="0" t="n">
        <v>31924.3</v>
      </c>
      <c r="E853" s="0" t="n">
        <v>24926.2</v>
      </c>
    </row>
    <row r="854" customFormat="false" ht="15" hidden="false" customHeight="false" outlineLevel="0" collapsed="false">
      <c r="A854" s="0" t="n">
        <v>888.68</v>
      </c>
      <c r="C854" s="0" t="n">
        <v>31469.7</v>
      </c>
      <c r="E854" s="0" t="n">
        <v>24902.6</v>
      </c>
    </row>
    <row r="855" customFormat="false" ht="15" hidden="false" customHeight="false" outlineLevel="0" collapsed="false">
      <c r="A855" s="0" t="n">
        <v>888.63</v>
      </c>
      <c r="C855" s="0" t="n">
        <v>31160.6</v>
      </c>
      <c r="E855" s="0" t="n">
        <v>24878.9</v>
      </c>
    </row>
    <row r="856" customFormat="false" ht="15" hidden="false" customHeight="false" outlineLevel="0" collapsed="false">
      <c r="A856" s="0" t="n">
        <v>888.58</v>
      </c>
      <c r="C856" s="0" t="n">
        <v>31677.9</v>
      </c>
      <c r="E856" s="0" t="n">
        <v>24855.4</v>
      </c>
    </row>
    <row r="857" customFormat="false" ht="15" hidden="false" customHeight="false" outlineLevel="0" collapsed="false">
      <c r="A857" s="0" t="n">
        <v>888.53</v>
      </c>
      <c r="C857" s="0" t="n">
        <v>31154.8</v>
      </c>
      <c r="E857" s="0" t="n">
        <v>24832.1</v>
      </c>
    </row>
    <row r="858" customFormat="false" ht="15" hidden="false" customHeight="false" outlineLevel="0" collapsed="false">
      <c r="A858" s="0" t="n">
        <v>888.48</v>
      </c>
      <c r="C858" s="0" t="n">
        <v>31485.1</v>
      </c>
      <c r="E858" s="0" t="n">
        <v>24808.7</v>
      </c>
    </row>
    <row r="859" customFormat="false" ht="15" hidden="false" customHeight="false" outlineLevel="0" collapsed="false">
      <c r="A859" s="0" t="n">
        <v>888.43</v>
      </c>
      <c r="C859" s="0" t="n">
        <v>32142.8</v>
      </c>
      <c r="E859" s="0" t="n">
        <v>24785.2</v>
      </c>
    </row>
    <row r="860" customFormat="false" ht="15" hidden="false" customHeight="false" outlineLevel="0" collapsed="false">
      <c r="A860" s="0" t="n">
        <v>888.38</v>
      </c>
      <c r="C860" s="0" t="n">
        <v>31814.8</v>
      </c>
      <c r="E860" s="0" t="n">
        <v>24762.2</v>
      </c>
    </row>
    <row r="861" customFormat="false" ht="15" hidden="false" customHeight="false" outlineLevel="0" collapsed="false">
      <c r="A861" s="0" t="n">
        <v>888.33</v>
      </c>
      <c r="C861" s="0" t="n">
        <v>31249.8</v>
      </c>
      <c r="E861" s="0" t="n">
        <v>24739.1</v>
      </c>
    </row>
    <row r="862" customFormat="false" ht="15" hidden="false" customHeight="false" outlineLevel="0" collapsed="false">
      <c r="A862" s="0" t="n">
        <v>888.28</v>
      </c>
      <c r="C862" s="0" t="n">
        <v>31534.2</v>
      </c>
      <c r="E862" s="0" t="n">
        <v>24716.1</v>
      </c>
    </row>
    <row r="863" customFormat="false" ht="15" hidden="false" customHeight="false" outlineLevel="0" collapsed="false">
      <c r="A863" s="0" t="n">
        <v>888.23</v>
      </c>
      <c r="C863" s="0" t="n">
        <v>31457.9</v>
      </c>
      <c r="E863" s="0" t="n">
        <v>24693.2</v>
      </c>
    </row>
    <row r="864" customFormat="false" ht="15" hidden="false" customHeight="false" outlineLevel="0" collapsed="false">
      <c r="A864" s="0" t="n">
        <v>888.18</v>
      </c>
      <c r="C864" s="0" t="n">
        <v>29948</v>
      </c>
      <c r="E864" s="0" t="n">
        <v>24670.2</v>
      </c>
    </row>
    <row r="865" customFormat="false" ht="15" hidden="false" customHeight="false" outlineLevel="0" collapsed="false">
      <c r="A865" s="0" t="n">
        <v>888.13</v>
      </c>
      <c r="C865" s="0" t="n">
        <v>31788.5</v>
      </c>
      <c r="E865" s="0" t="n">
        <v>24647.3</v>
      </c>
    </row>
    <row r="866" customFormat="false" ht="15" hidden="false" customHeight="false" outlineLevel="0" collapsed="false">
      <c r="A866" s="0" t="n">
        <v>888.08</v>
      </c>
      <c r="C866" s="0" t="n">
        <v>30308</v>
      </c>
      <c r="E866" s="0" t="n">
        <v>24624.4</v>
      </c>
    </row>
    <row r="867" customFormat="false" ht="15" hidden="false" customHeight="false" outlineLevel="0" collapsed="false">
      <c r="A867" s="0" t="n">
        <v>888.03</v>
      </c>
      <c r="C867" s="0" t="n">
        <v>31152.5</v>
      </c>
      <c r="E867" s="0" t="n">
        <v>24601.9</v>
      </c>
    </row>
    <row r="868" customFormat="false" ht="15" hidden="false" customHeight="false" outlineLevel="0" collapsed="false">
      <c r="A868" s="0" t="n">
        <v>887.98</v>
      </c>
      <c r="C868" s="0" t="n">
        <v>30966.3</v>
      </c>
      <c r="E868" s="0" t="n">
        <v>24579.6</v>
      </c>
    </row>
    <row r="869" customFormat="false" ht="15" hidden="false" customHeight="false" outlineLevel="0" collapsed="false">
      <c r="A869" s="0" t="n">
        <v>887.93</v>
      </c>
      <c r="C869" s="0" t="n">
        <v>31392.3</v>
      </c>
      <c r="E869" s="0" t="n">
        <v>24557.5</v>
      </c>
    </row>
    <row r="870" customFormat="false" ht="15" hidden="false" customHeight="false" outlineLevel="0" collapsed="false">
      <c r="A870" s="0" t="n">
        <v>887.88</v>
      </c>
      <c r="C870" s="0" t="n">
        <v>31548</v>
      </c>
      <c r="E870" s="0" t="n">
        <v>24535.6</v>
      </c>
    </row>
    <row r="871" customFormat="false" ht="15" hidden="false" customHeight="false" outlineLevel="0" collapsed="false">
      <c r="A871" s="0" t="n">
        <v>887.83</v>
      </c>
      <c r="C871" s="0" t="n">
        <v>30249.5</v>
      </c>
      <c r="E871" s="0" t="n">
        <v>24513.4</v>
      </c>
    </row>
    <row r="872" customFormat="false" ht="15" hidden="false" customHeight="false" outlineLevel="0" collapsed="false">
      <c r="A872" s="0" t="n">
        <v>887.78</v>
      </c>
      <c r="C872" s="0" t="n">
        <v>30408.3</v>
      </c>
      <c r="E872" s="0" t="n">
        <v>24491.3</v>
      </c>
    </row>
    <row r="873" customFormat="false" ht="15" hidden="false" customHeight="false" outlineLevel="0" collapsed="false">
      <c r="A873" s="0" t="n">
        <v>887.73</v>
      </c>
      <c r="C873" s="0" t="n">
        <v>30939.2</v>
      </c>
      <c r="E873" s="0" t="n">
        <v>24468.9</v>
      </c>
    </row>
    <row r="874" customFormat="false" ht="15" hidden="false" customHeight="false" outlineLevel="0" collapsed="false">
      <c r="A874" s="0" t="n">
        <v>887.68</v>
      </c>
      <c r="C874" s="0" t="n">
        <v>30159.3</v>
      </c>
      <c r="E874" s="0" t="n">
        <v>24446.7</v>
      </c>
    </row>
    <row r="875" customFormat="false" ht="15" hidden="false" customHeight="false" outlineLevel="0" collapsed="false">
      <c r="A875" s="0" t="n">
        <v>887.63</v>
      </c>
      <c r="C875" s="0" t="n">
        <v>30706.7</v>
      </c>
      <c r="E875" s="0" t="n">
        <v>24424.9</v>
      </c>
    </row>
    <row r="876" customFormat="false" ht="15" hidden="false" customHeight="false" outlineLevel="0" collapsed="false">
      <c r="A876" s="0" t="n">
        <v>887.58</v>
      </c>
      <c r="C876" s="0" t="n">
        <v>31520.8</v>
      </c>
      <c r="E876" s="0" t="n">
        <v>24403.3</v>
      </c>
    </row>
    <row r="877" customFormat="false" ht="15" hidden="false" customHeight="false" outlineLevel="0" collapsed="false">
      <c r="A877" s="0" t="n">
        <v>887.53</v>
      </c>
      <c r="C877" s="0" t="n">
        <v>30767.2</v>
      </c>
      <c r="E877" s="0" t="n">
        <v>24382.3</v>
      </c>
    </row>
    <row r="878" customFormat="false" ht="15" hidden="false" customHeight="false" outlineLevel="0" collapsed="false">
      <c r="A878" s="0" t="n">
        <v>887.48</v>
      </c>
      <c r="C878" s="0" t="n">
        <v>30351.6</v>
      </c>
      <c r="E878" s="0" t="n">
        <v>24361.2</v>
      </c>
    </row>
    <row r="879" customFormat="false" ht="15" hidden="false" customHeight="false" outlineLevel="0" collapsed="false">
      <c r="A879" s="0" t="n">
        <v>887.43</v>
      </c>
      <c r="C879" s="0" t="n">
        <v>29411.9</v>
      </c>
      <c r="E879" s="0" t="n">
        <v>24340.4</v>
      </c>
    </row>
    <row r="880" customFormat="false" ht="15" hidden="false" customHeight="false" outlineLevel="0" collapsed="false">
      <c r="A880" s="0" t="n">
        <v>887.38</v>
      </c>
      <c r="C880" s="0" t="n">
        <v>30384.3</v>
      </c>
      <c r="E880" s="0" t="n">
        <v>24319.9</v>
      </c>
    </row>
    <row r="881" customFormat="false" ht="15" hidden="false" customHeight="false" outlineLevel="0" collapsed="false">
      <c r="A881" s="0" t="n">
        <v>887.33</v>
      </c>
      <c r="C881" s="0" t="n">
        <v>29562.5</v>
      </c>
      <c r="E881" s="0" t="n">
        <v>24299.2</v>
      </c>
    </row>
    <row r="882" customFormat="false" ht="15" hidden="false" customHeight="false" outlineLevel="0" collapsed="false">
      <c r="A882" s="0" t="n">
        <v>887.28</v>
      </c>
      <c r="C882" s="0" t="n">
        <v>30162</v>
      </c>
      <c r="E882" s="0" t="n">
        <v>24278.6</v>
      </c>
    </row>
    <row r="883" customFormat="false" ht="15" hidden="false" customHeight="false" outlineLevel="0" collapsed="false">
      <c r="A883" s="0" t="n">
        <v>887.23</v>
      </c>
      <c r="C883" s="0" t="n">
        <v>29102.5</v>
      </c>
      <c r="E883" s="0" t="n">
        <v>24258.3</v>
      </c>
    </row>
    <row r="884" customFormat="false" ht="15" hidden="false" customHeight="false" outlineLevel="0" collapsed="false">
      <c r="A884" s="0" t="n">
        <v>887.18</v>
      </c>
      <c r="C884" s="0" t="n">
        <v>29855.6</v>
      </c>
      <c r="E884" s="0" t="n">
        <v>24238.6</v>
      </c>
    </row>
    <row r="885" customFormat="false" ht="15" hidden="false" customHeight="false" outlineLevel="0" collapsed="false">
      <c r="A885" s="0" t="n">
        <v>887.13</v>
      </c>
      <c r="C885" s="0" t="n">
        <v>30348.9</v>
      </c>
      <c r="E885" s="0" t="n">
        <v>24219</v>
      </c>
    </row>
    <row r="886" customFormat="false" ht="15" hidden="false" customHeight="false" outlineLevel="0" collapsed="false">
      <c r="A886" s="0" t="n">
        <v>887.08</v>
      </c>
      <c r="C886" s="0" t="n">
        <v>30486.6</v>
      </c>
      <c r="E886" s="0" t="n">
        <v>24199.2</v>
      </c>
    </row>
    <row r="887" customFormat="false" ht="15" hidden="false" customHeight="false" outlineLevel="0" collapsed="false">
      <c r="A887" s="0" t="n">
        <v>887.03</v>
      </c>
      <c r="C887" s="0" t="n">
        <v>29995.1</v>
      </c>
      <c r="E887" s="0" t="n">
        <v>24179.9</v>
      </c>
    </row>
    <row r="888" customFormat="false" ht="15" hidden="false" customHeight="false" outlineLevel="0" collapsed="false">
      <c r="A888" s="0" t="n">
        <v>886.98</v>
      </c>
      <c r="C888" s="0" t="n">
        <v>28816.8</v>
      </c>
      <c r="E888" s="0" t="n">
        <v>24160.4</v>
      </c>
    </row>
    <row r="889" customFormat="false" ht="15" hidden="false" customHeight="false" outlineLevel="0" collapsed="false">
      <c r="A889" s="0" t="n">
        <v>886.93</v>
      </c>
      <c r="C889" s="0" t="n">
        <v>29519</v>
      </c>
      <c r="E889" s="0" t="n">
        <v>24140.7</v>
      </c>
    </row>
    <row r="890" customFormat="false" ht="15" hidden="false" customHeight="false" outlineLevel="0" collapsed="false">
      <c r="A890" s="0" t="n">
        <v>886.88</v>
      </c>
      <c r="C890" s="0" t="n">
        <v>30109.6</v>
      </c>
      <c r="E890" s="0" t="n">
        <v>24120.8</v>
      </c>
    </row>
    <row r="891" customFormat="false" ht="15" hidden="false" customHeight="false" outlineLevel="0" collapsed="false">
      <c r="A891" s="0" t="n">
        <v>886.83</v>
      </c>
      <c r="C891" s="0" t="n">
        <v>28515</v>
      </c>
      <c r="E891" s="0" t="n">
        <v>24101.3</v>
      </c>
    </row>
    <row r="892" customFormat="false" ht="15" hidden="false" customHeight="false" outlineLevel="0" collapsed="false">
      <c r="A892" s="0" t="n">
        <v>886.78</v>
      </c>
      <c r="C892" s="0" t="n">
        <v>30017.5</v>
      </c>
      <c r="E892" s="0" t="n">
        <v>24082</v>
      </c>
    </row>
    <row r="893" customFormat="false" ht="15" hidden="false" customHeight="false" outlineLevel="0" collapsed="false">
      <c r="A893" s="0" t="n">
        <v>886.73</v>
      </c>
      <c r="C893" s="0" t="n">
        <v>30409.1</v>
      </c>
      <c r="E893" s="0" t="n">
        <v>24062.9</v>
      </c>
    </row>
    <row r="894" customFormat="false" ht="15" hidden="false" customHeight="false" outlineLevel="0" collapsed="false">
      <c r="A894" s="0" t="n">
        <v>886.68</v>
      </c>
      <c r="C894" s="0" t="n">
        <v>29595.4</v>
      </c>
      <c r="E894" s="0" t="n">
        <v>24043.8</v>
      </c>
    </row>
    <row r="895" customFormat="false" ht="15" hidden="false" customHeight="false" outlineLevel="0" collapsed="false">
      <c r="A895" s="0" t="n">
        <v>886.63</v>
      </c>
      <c r="C895" s="0" t="n">
        <v>28499</v>
      </c>
      <c r="E895" s="0" t="n">
        <v>24024.4</v>
      </c>
    </row>
    <row r="896" customFormat="false" ht="15" hidden="false" customHeight="false" outlineLevel="0" collapsed="false">
      <c r="A896" s="0" t="n">
        <v>886.58</v>
      </c>
      <c r="C896" s="0" t="n">
        <v>29191.5</v>
      </c>
      <c r="E896" s="0" t="n">
        <v>24005.2</v>
      </c>
    </row>
    <row r="897" customFormat="false" ht="15" hidden="false" customHeight="false" outlineLevel="0" collapsed="false">
      <c r="A897" s="0" t="n">
        <v>886.53</v>
      </c>
      <c r="C897" s="0" t="n">
        <v>29683.1</v>
      </c>
      <c r="E897" s="0" t="n">
        <v>23986.1</v>
      </c>
    </row>
    <row r="898" customFormat="false" ht="15" hidden="false" customHeight="false" outlineLevel="0" collapsed="false">
      <c r="A898" s="0" t="n">
        <v>886.48</v>
      </c>
      <c r="C898" s="0" t="n">
        <v>30133.4</v>
      </c>
      <c r="E898" s="0" t="n">
        <v>23966.8</v>
      </c>
    </row>
    <row r="899" customFormat="false" ht="15" hidden="false" customHeight="false" outlineLevel="0" collapsed="false">
      <c r="A899" s="0" t="n">
        <v>886.43</v>
      </c>
      <c r="C899" s="0" t="n">
        <v>29311.3</v>
      </c>
      <c r="E899" s="0" t="n">
        <v>23947.7</v>
      </c>
    </row>
    <row r="900" customFormat="false" ht="15" hidden="false" customHeight="false" outlineLevel="0" collapsed="false">
      <c r="A900" s="0" t="n">
        <v>886.38</v>
      </c>
      <c r="C900" s="0" t="n">
        <v>28710.3</v>
      </c>
      <c r="E900" s="0" t="n">
        <v>23928.5</v>
      </c>
    </row>
    <row r="901" customFormat="false" ht="15" hidden="false" customHeight="false" outlineLevel="0" collapsed="false">
      <c r="A901" s="0" t="n">
        <v>886.33</v>
      </c>
      <c r="C901" s="0" t="n">
        <v>29367.5</v>
      </c>
      <c r="E901" s="0" t="n">
        <v>23909.4</v>
      </c>
    </row>
    <row r="902" customFormat="false" ht="15" hidden="false" customHeight="false" outlineLevel="0" collapsed="false">
      <c r="A902" s="0" t="n">
        <v>886.28</v>
      </c>
      <c r="C902" s="0" t="n">
        <v>29130.9</v>
      </c>
      <c r="E902" s="0" t="n">
        <v>23889.9</v>
      </c>
    </row>
    <row r="903" customFormat="false" ht="15" hidden="false" customHeight="false" outlineLevel="0" collapsed="false">
      <c r="A903" s="0" t="n">
        <v>886.23</v>
      </c>
      <c r="C903" s="0" t="n">
        <v>29249.2</v>
      </c>
      <c r="E903" s="0" t="n">
        <v>23870</v>
      </c>
    </row>
    <row r="904" customFormat="false" ht="15" hidden="false" customHeight="false" outlineLevel="0" collapsed="false">
      <c r="A904" s="0" t="n">
        <v>886.18</v>
      </c>
      <c r="C904" s="0" t="n">
        <v>30253.2</v>
      </c>
      <c r="E904" s="0" t="n">
        <v>23850.1</v>
      </c>
    </row>
    <row r="905" customFormat="false" ht="15" hidden="false" customHeight="false" outlineLevel="0" collapsed="false">
      <c r="A905" s="0" t="n">
        <v>886.13</v>
      </c>
      <c r="C905" s="0" t="n">
        <v>29370.1</v>
      </c>
      <c r="E905" s="0" t="n">
        <v>23830.5</v>
      </c>
    </row>
    <row r="906" customFormat="false" ht="15" hidden="false" customHeight="false" outlineLevel="0" collapsed="false">
      <c r="A906" s="0" t="n">
        <v>886.08</v>
      </c>
      <c r="C906" s="0" t="n">
        <v>29505.7</v>
      </c>
      <c r="E906" s="0" t="n">
        <v>23810.7</v>
      </c>
    </row>
    <row r="907" customFormat="false" ht="15" hidden="false" customHeight="false" outlineLevel="0" collapsed="false">
      <c r="A907" s="0" t="n">
        <v>886.03</v>
      </c>
      <c r="C907" s="0" t="n">
        <v>30060.5</v>
      </c>
      <c r="E907" s="0" t="n">
        <v>23790.4</v>
      </c>
    </row>
    <row r="908" customFormat="false" ht="15" hidden="false" customHeight="false" outlineLevel="0" collapsed="false">
      <c r="A908" s="0" t="n">
        <v>885.98</v>
      </c>
      <c r="C908" s="0" t="n">
        <v>29846</v>
      </c>
      <c r="E908" s="0" t="n">
        <v>23770</v>
      </c>
    </row>
    <row r="909" customFormat="false" ht="15" hidden="false" customHeight="false" outlineLevel="0" collapsed="false">
      <c r="A909" s="0" t="n">
        <v>885.93</v>
      </c>
      <c r="C909" s="0" t="n">
        <v>28947.7</v>
      </c>
      <c r="E909" s="0" t="n">
        <v>23749.2</v>
      </c>
    </row>
    <row r="910" customFormat="false" ht="15" hidden="false" customHeight="false" outlineLevel="0" collapsed="false">
      <c r="A910" s="0" t="n">
        <v>885.88</v>
      </c>
      <c r="C910" s="0" t="n">
        <v>29565.8</v>
      </c>
      <c r="E910" s="0" t="n">
        <v>23728</v>
      </c>
    </row>
    <row r="911" customFormat="false" ht="15" hidden="false" customHeight="false" outlineLevel="0" collapsed="false">
      <c r="A911" s="0" t="n">
        <v>885.83</v>
      </c>
      <c r="C911" s="0" t="n">
        <v>29995.2</v>
      </c>
      <c r="E911" s="0" t="n">
        <v>23706.5</v>
      </c>
    </row>
    <row r="912" customFormat="false" ht="15" hidden="false" customHeight="false" outlineLevel="0" collapsed="false">
      <c r="A912" s="0" t="n">
        <v>885.78</v>
      </c>
      <c r="C912" s="0" t="n">
        <v>29870.1</v>
      </c>
      <c r="E912" s="0" t="n">
        <v>23684.8</v>
      </c>
    </row>
    <row r="913" customFormat="false" ht="15" hidden="false" customHeight="false" outlineLevel="0" collapsed="false">
      <c r="A913" s="0" t="n">
        <v>885.73</v>
      </c>
      <c r="C913" s="0" t="n">
        <v>30113.4</v>
      </c>
      <c r="E913" s="0" t="n">
        <v>23662.8</v>
      </c>
    </row>
    <row r="914" customFormat="false" ht="15" hidden="false" customHeight="false" outlineLevel="0" collapsed="false">
      <c r="A914" s="0" t="n">
        <v>885.68</v>
      </c>
      <c r="C914" s="0" t="n">
        <v>30400.4</v>
      </c>
      <c r="E914" s="0" t="n">
        <v>23640.8</v>
      </c>
    </row>
    <row r="915" customFormat="false" ht="15" hidden="false" customHeight="false" outlineLevel="0" collapsed="false">
      <c r="A915" s="0" t="n">
        <v>885.63</v>
      </c>
      <c r="C915" s="0" t="n">
        <v>30643.1</v>
      </c>
      <c r="E915" s="0" t="n">
        <v>23618.3</v>
      </c>
    </row>
    <row r="916" customFormat="false" ht="15" hidden="false" customHeight="false" outlineLevel="0" collapsed="false">
      <c r="A916" s="0" t="n">
        <v>885.58</v>
      </c>
      <c r="C916" s="0" t="n">
        <v>30207</v>
      </c>
      <c r="E916" s="0" t="n">
        <v>23595.2</v>
      </c>
    </row>
    <row r="917" customFormat="false" ht="15" hidden="false" customHeight="false" outlineLevel="0" collapsed="false">
      <c r="A917" s="0" t="n">
        <v>885.53</v>
      </c>
      <c r="C917" s="0" t="n">
        <v>30169.2</v>
      </c>
      <c r="E917" s="0" t="n">
        <v>23571.8</v>
      </c>
    </row>
    <row r="918" customFormat="false" ht="15" hidden="false" customHeight="false" outlineLevel="0" collapsed="false">
      <c r="A918" s="0" t="n">
        <v>885.48</v>
      </c>
      <c r="C918" s="0" t="n">
        <v>30108.7</v>
      </c>
      <c r="E918" s="0" t="n">
        <v>23548.2</v>
      </c>
    </row>
    <row r="919" customFormat="false" ht="15" hidden="false" customHeight="false" outlineLevel="0" collapsed="false">
      <c r="A919" s="0" t="n">
        <v>885.43</v>
      </c>
      <c r="C919" s="0" t="n">
        <v>30951.6</v>
      </c>
      <c r="E919" s="0" t="n">
        <v>23524.2</v>
      </c>
    </row>
    <row r="920" customFormat="false" ht="15" hidden="false" customHeight="false" outlineLevel="0" collapsed="false">
      <c r="A920" s="0" t="n">
        <v>885.38</v>
      </c>
      <c r="C920" s="0" t="n">
        <v>30922.5</v>
      </c>
      <c r="E920" s="0" t="n">
        <v>23499.8</v>
      </c>
    </row>
    <row r="921" customFormat="false" ht="15" hidden="false" customHeight="false" outlineLevel="0" collapsed="false">
      <c r="A921" s="0" t="n">
        <v>885.33</v>
      </c>
      <c r="C921" s="0" t="n">
        <v>30032.1</v>
      </c>
      <c r="E921" s="0" t="n">
        <v>23475.2</v>
      </c>
    </row>
    <row r="922" customFormat="false" ht="15" hidden="false" customHeight="false" outlineLevel="0" collapsed="false">
      <c r="A922" s="0" t="n">
        <v>885.28</v>
      </c>
      <c r="C922" s="0" t="n">
        <v>30631.3</v>
      </c>
      <c r="E922" s="0" t="n">
        <v>23450.4</v>
      </c>
    </row>
    <row r="923" customFormat="false" ht="15" hidden="false" customHeight="false" outlineLevel="0" collapsed="false">
      <c r="A923" s="0" t="n">
        <v>885.23</v>
      </c>
      <c r="C923" s="0" t="n">
        <v>31101.5</v>
      </c>
      <c r="E923" s="0" t="n">
        <v>23425.6</v>
      </c>
    </row>
    <row r="924" customFormat="false" ht="15" hidden="false" customHeight="false" outlineLevel="0" collapsed="false">
      <c r="A924" s="0" t="n">
        <v>885.18</v>
      </c>
      <c r="C924" s="0" t="n">
        <v>31034.8</v>
      </c>
      <c r="E924" s="0" t="n">
        <v>23400.4</v>
      </c>
    </row>
    <row r="925" customFormat="false" ht="15" hidden="false" customHeight="false" outlineLevel="0" collapsed="false">
      <c r="A925" s="0" t="n">
        <v>885.13</v>
      </c>
      <c r="C925" s="0" t="n">
        <v>30909.2</v>
      </c>
      <c r="E925" s="0" t="n">
        <v>23375</v>
      </c>
    </row>
    <row r="926" customFormat="false" ht="15" hidden="false" customHeight="false" outlineLevel="0" collapsed="false">
      <c r="A926" s="0" t="n">
        <v>885.08</v>
      </c>
      <c r="C926" s="0" t="n">
        <v>30914.9</v>
      </c>
      <c r="E926" s="0" t="n">
        <v>23349.4</v>
      </c>
    </row>
    <row r="927" customFormat="false" ht="15" hidden="false" customHeight="false" outlineLevel="0" collapsed="false">
      <c r="A927" s="0" t="n">
        <v>885.03</v>
      </c>
      <c r="C927" s="0" t="n">
        <v>29866.8</v>
      </c>
      <c r="E927" s="0" t="n">
        <v>23323.9</v>
      </c>
    </row>
    <row r="928" customFormat="false" ht="15" hidden="false" customHeight="false" outlineLevel="0" collapsed="false">
      <c r="A928" s="0" t="n">
        <v>884.98</v>
      </c>
      <c r="C928" s="0" t="n">
        <v>31454.7</v>
      </c>
      <c r="E928" s="0" t="n">
        <v>23298.3</v>
      </c>
    </row>
    <row r="929" customFormat="false" ht="15" hidden="false" customHeight="false" outlineLevel="0" collapsed="false">
      <c r="A929" s="0" t="n">
        <v>884.93</v>
      </c>
      <c r="C929" s="0" t="n">
        <v>30537.2</v>
      </c>
      <c r="E929" s="0" t="n">
        <v>23272.6</v>
      </c>
    </row>
    <row r="930" customFormat="false" ht="15" hidden="false" customHeight="false" outlineLevel="0" collapsed="false">
      <c r="A930" s="0" t="n">
        <v>884.88</v>
      </c>
      <c r="C930" s="0" t="n">
        <v>30996.6</v>
      </c>
      <c r="E930" s="0" t="n">
        <v>23246.7</v>
      </c>
    </row>
    <row r="931" customFormat="false" ht="15" hidden="false" customHeight="false" outlineLevel="0" collapsed="false">
      <c r="A931" s="0" t="n">
        <v>884.83</v>
      </c>
      <c r="C931" s="0" t="n">
        <v>30811.5</v>
      </c>
      <c r="E931" s="0" t="n">
        <v>23220.8</v>
      </c>
    </row>
    <row r="932" customFormat="false" ht="15" hidden="false" customHeight="false" outlineLevel="0" collapsed="false">
      <c r="A932" s="0" t="n">
        <v>884.78</v>
      </c>
      <c r="C932" s="0" t="n">
        <v>29684.9</v>
      </c>
      <c r="E932" s="0" t="n">
        <v>23194.7</v>
      </c>
    </row>
    <row r="933" customFormat="false" ht="15" hidden="false" customHeight="false" outlineLevel="0" collapsed="false">
      <c r="A933" s="0" t="n">
        <v>884.73</v>
      </c>
      <c r="C933" s="0" t="n">
        <v>31108.8</v>
      </c>
      <c r="E933" s="0" t="n">
        <v>23168.5</v>
      </c>
    </row>
    <row r="934" customFormat="false" ht="15" hidden="false" customHeight="false" outlineLevel="0" collapsed="false">
      <c r="A934" s="0" t="n">
        <v>884.68</v>
      </c>
      <c r="C934" s="0" t="n">
        <v>31334</v>
      </c>
      <c r="E934" s="0" t="n">
        <v>23141.7</v>
      </c>
    </row>
    <row r="935" customFormat="false" ht="15" hidden="false" customHeight="false" outlineLevel="0" collapsed="false">
      <c r="A935" s="0" t="n">
        <v>884.63</v>
      </c>
      <c r="C935" s="0" t="n">
        <v>30803.8</v>
      </c>
      <c r="E935" s="0" t="n">
        <v>23114.8</v>
      </c>
    </row>
    <row r="936" customFormat="false" ht="15" hidden="false" customHeight="false" outlineLevel="0" collapsed="false">
      <c r="A936" s="0" t="n">
        <v>884.58</v>
      </c>
      <c r="C936" s="0" t="n">
        <v>30974.7</v>
      </c>
      <c r="E936" s="0" t="n">
        <v>23087.9</v>
      </c>
    </row>
    <row r="937" customFormat="false" ht="15" hidden="false" customHeight="false" outlineLevel="0" collapsed="false">
      <c r="A937" s="0" t="n">
        <v>884.53</v>
      </c>
      <c r="C937" s="0" t="n">
        <v>31439.3</v>
      </c>
      <c r="E937" s="0" t="n">
        <v>23060.5</v>
      </c>
    </row>
    <row r="938" customFormat="false" ht="15" hidden="false" customHeight="false" outlineLevel="0" collapsed="false">
      <c r="A938" s="0" t="n">
        <v>884.48</v>
      </c>
      <c r="C938" s="0" t="n">
        <v>31436.1</v>
      </c>
      <c r="E938" s="0" t="n">
        <v>23033</v>
      </c>
    </row>
    <row r="939" customFormat="false" ht="15" hidden="false" customHeight="false" outlineLevel="0" collapsed="false">
      <c r="A939" s="0" t="n">
        <v>884.43</v>
      </c>
      <c r="C939" s="0" t="n">
        <v>31415.1</v>
      </c>
      <c r="E939" s="0" t="n">
        <v>23004.8</v>
      </c>
    </row>
    <row r="940" customFormat="false" ht="15" hidden="false" customHeight="false" outlineLevel="0" collapsed="false">
      <c r="A940" s="0" t="n">
        <v>884.38</v>
      </c>
      <c r="C940" s="0" t="n">
        <v>30465.7</v>
      </c>
      <c r="E940" s="0" t="n">
        <v>22976.1</v>
      </c>
    </row>
    <row r="941" customFormat="false" ht="15" hidden="false" customHeight="false" outlineLevel="0" collapsed="false">
      <c r="A941" s="0" t="n">
        <v>884.33</v>
      </c>
      <c r="C941" s="0" t="n">
        <v>32032.5</v>
      </c>
      <c r="E941" s="0" t="n">
        <v>22947.3</v>
      </c>
    </row>
    <row r="942" customFormat="false" ht="15" hidden="false" customHeight="false" outlineLevel="0" collapsed="false">
      <c r="A942" s="0" t="n">
        <v>884.28</v>
      </c>
      <c r="C942" s="0" t="n">
        <v>31352.5</v>
      </c>
      <c r="E942" s="0" t="n">
        <v>22917.8</v>
      </c>
    </row>
    <row r="943" customFormat="false" ht="15" hidden="false" customHeight="false" outlineLevel="0" collapsed="false">
      <c r="A943" s="0" t="n">
        <v>884.23</v>
      </c>
      <c r="C943" s="0" t="n">
        <v>31464.2</v>
      </c>
      <c r="E943" s="0" t="n">
        <v>22888</v>
      </c>
    </row>
    <row r="944" customFormat="false" ht="15" hidden="false" customHeight="false" outlineLevel="0" collapsed="false">
      <c r="A944" s="0" t="n">
        <v>884.18</v>
      </c>
      <c r="C944" s="0" t="n">
        <v>32459.5</v>
      </c>
      <c r="E944" s="0" t="n">
        <v>22857.8</v>
      </c>
    </row>
    <row r="945" customFormat="false" ht="15" hidden="false" customHeight="false" outlineLevel="0" collapsed="false">
      <c r="A945" s="0" t="n">
        <v>884.13</v>
      </c>
      <c r="C945" s="0" t="n">
        <v>31423.2</v>
      </c>
      <c r="E945" s="0" t="n">
        <v>22827.3</v>
      </c>
    </row>
    <row r="946" customFormat="false" ht="15" hidden="false" customHeight="false" outlineLevel="0" collapsed="false">
      <c r="A946" s="0" t="n">
        <v>884.08</v>
      </c>
      <c r="C946" s="0" t="n">
        <v>32673.2</v>
      </c>
      <c r="E946" s="0" t="n">
        <v>22795.9</v>
      </c>
    </row>
    <row r="947" customFormat="false" ht="15" hidden="false" customHeight="false" outlineLevel="0" collapsed="false">
      <c r="A947" s="0" t="n">
        <v>884.03</v>
      </c>
      <c r="C947" s="0" t="n">
        <v>32150.5</v>
      </c>
      <c r="E947" s="0" t="n">
        <v>22763.5</v>
      </c>
    </row>
    <row r="948" customFormat="false" ht="15" hidden="false" customHeight="false" outlineLevel="0" collapsed="false">
      <c r="A948" s="0" t="n">
        <v>883.98</v>
      </c>
      <c r="C948" s="0" t="n">
        <v>31996.5</v>
      </c>
      <c r="E948" s="0" t="n">
        <v>22730.9</v>
      </c>
    </row>
    <row r="949" customFormat="false" ht="15" hidden="false" customHeight="false" outlineLevel="0" collapsed="false">
      <c r="A949" s="0" t="n">
        <v>883.93</v>
      </c>
      <c r="C949" s="0" t="n">
        <v>32624</v>
      </c>
      <c r="E949" s="0" t="n">
        <v>22697.8</v>
      </c>
    </row>
    <row r="950" customFormat="false" ht="15" hidden="false" customHeight="false" outlineLevel="0" collapsed="false">
      <c r="A950" s="0" t="n">
        <v>883.88</v>
      </c>
      <c r="C950" s="0" t="n">
        <v>33836.4</v>
      </c>
      <c r="E950" s="0" t="n">
        <v>22663.7</v>
      </c>
    </row>
    <row r="951" customFormat="false" ht="15" hidden="false" customHeight="false" outlineLevel="0" collapsed="false">
      <c r="A951" s="0" t="n">
        <v>883.83</v>
      </c>
      <c r="C951" s="0" t="n">
        <v>33396.2</v>
      </c>
      <c r="E951" s="0" t="n">
        <v>22629.3</v>
      </c>
    </row>
    <row r="952" customFormat="false" ht="15" hidden="false" customHeight="false" outlineLevel="0" collapsed="false">
      <c r="A952" s="0" t="n">
        <v>883.78</v>
      </c>
      <c r="C952" s="0" t="n">
        <v>32545.9</v>
      </c>
      <c r="E952" s="0" t="n">
        <v>22594.3</v>
      </c>
    </row>
    <row r="953" customFormat="false" ht="15" hidden="false" customHeight="false" outlineLevel="0" collapsed="false">
      <c r="A953" s="0" t="n">
        <v>883.73</v>
      </c>
      <c r="C953" s="0" t="n">
        <v>32691.6</v>
      </c>
      <c r="E953" s="0" t="n">
        <v>22558.8</v>
      </c>
    </row>
    <row r="954" customFormat="false" ht="15" hidden="false" customHeight="false" outlineLevel="0" collapsed="false">
      <c r="A954" s="0" t="n">
        <v>883.68</v>
      </c>
      <c r="C954" s="0" t="n">
        <v>34220.3</v>
      </c>
      <c r="E954" s="0" t="n">
        <v>22523</v>
      </c>
    </row>
    <row r="955" customFormat="false" ht="15" hidden="false" customHeight="false" outlineLevel="0" collapsed="false">
      <c r="A955" s="0" t="n">
        <v>883.63</v>
      </c>
      <c r="C955" s="0" t="n">
        <v>33269.8</v>
      </c>
      <c r="E955" s="0" t="n">
        <v>22486.3</v>
      </c>
    </row>
    <row r="956" customFormat="false" ht="15" hidden="false" customHeight="false" outlineLevel="0" collapsed="false">
      <c r="A956" s="0" t="n">
        <v>883.58</v>
      </c>
      <c r="C956" s="0" t="n">
        <v>33293</v>
      </c>
      <c r="E956" s="0" t="n">
        <v>22449.1</v>
      </c>
    </row>
    <row r="957" customFormat="false" ht="15" hidden="false" customHeight="false" outlineLevel="0" collapsed="false">
      <c r="A957" s="0" t="n">
        <v>883.53</v>
      </c>
      <c r="C957" s="0" t="n">
        <v>33726.8</v>
      </c>
      <c r="E957" s="0" t="n">
        <v>22411.9</v>
      </c>
    </row>
    <row r="958" customFormat="false" ht="15" hidden="false" customHeight="false" outlineLevel="0" collapsed="false">
      <c r="A958" s="0" t="n">
        <v>883.48</v>
      </c>
      <c r="C958" s="0" t="n">
        <v>33059.6</v>
      </c>
      <c r="E958" s="0" t="n">
        <v>22374.3</v>
      </c>
    </row>
    <row r="959" customFormat="false" ht="15" hidden="false" customHeight="false" outlineLevel="0" collapsed="false">
      <c r="A959" s="0" t="n">
        <v>883.43</v>
      </c>
      <c r="C959" s="0" t="n">
        <v>34662.4</v>
      </c>
      <c r="E959" s="0" t="n">
        <v>22335.7</v>
      </c>
    </row>
    <row r="960" customFormat="false" ht="15" hidden="false" customHeight="false" outlineLevel="0" collapsed="false">
      <c r="A960" s="0" t="n">
        <v>883.38</v>
      </c>
      <c r="C960" s="0" t="n">
        <v>33789.4</v>
      </c>
      <c r="E960" s="0" t="n">
        <v>22296.3</v>
      </c>
    </row>
    <row r="961" customFormat="false" ht="15" hidden="false" customHeight="false" outlineLevel="0" collapsed="false">
      <c r="A961" s="0" t="n">
        <v>883.33</v>
      </c>
      <c r="C961" s="0" t="n">
        <v>33529.9</v>
      </c>
      <c r="E961" s="0" t="n">
        <v>22256.5</v>
      </c>
    </row>
    <row r="962" customFormat="false" ht="15" hidden="false" customHeight="false" outlineLevel="0" collapsed="false">
      <c r="A962" s="0" t="n">
        <v>883.28</v>
      </c>
      <c r="C962" s="0" t="n">
        <v>34361.3</v>
      </c>
      <c r="E962" s="0" t="n">
        <v>22215.7</v>
      </c>
    </row>
    <row r="963" customFormat="false" ht="15" hidden="false" customHeight="false" outlineLevel="0" collapsed="false">
      <c r="A963" s="0" t="n">
        <v>883.23</v>
      </c>
      <c r="C963" s="0" t="n">
        <v>35387.9</v>
      </c>
      <c r="E963" s="0" t="n">
        <v>22173.7</v>
      </c>
    </row>
    <row r="964" customFormat="false" ht="15" hidden="false" customHeight="false" outlineLevel="0" collapsed="false">
      <c r="A964" s="0" t="n">
        <v>883.18</v>
      </c>
      <c r="C964" s="0" t="n">
        <v>35131</v>
      </c>
      <c r="E964" s="0" t="n">
        <v>22130.9</v>
      </c>
    </row>
    <row r="965" customFormat="false" ht="15" hidden="false" customHeight="false" outlineLevel="0" collapsed="false">
      <c r="A965" s="0" t="n">
        <v>883.13</v>
      </c>
      <c r="C965" s="0" t="n">
        <v>34943</v>
      </c>
      <c r="E965" s="0" t="n">
        <v>22086.6</v>
      </c>
    </row>
    <row r="966" customFormat="false" ht="15" hidden="false" customHeight="false" outlineLevel="0" collapsed="false">
      <c r="A966" s="0" t="n">
        <v>883.08</v>
      </c>
      <c r="C966" s="0" t="n">
        <v>36455.4</v>
      </c>
      <c r="E966" s="0" t="n">
        <v>22041.6</v>
      </c>
    </row>
    <row r="967" customFormat="false" ht="15" hidden="false" customHeight="false" outlineLevel="0" collapsed="false">
      <c r="A967" s="0" t="n">
        <v>883.03</v>
      </c>
      <c r="C967" s="0" t="n">
        <v>36751.5</v>
      </c>
      <c r="E967" s="0" t="n">
        <v>21995.5</v>
      </c>
    </row>
    <row r="968" customFormat="false" ht="15" hidden="false" customHeight="false" outlineLevel="0" collapsed="false">
      <c r="A968" s="0" t="n">
        <v>882.98</v>
      </c>
      <c r="C968" s="0" t="n">
        <v>36350.2</v>
      </c>
      <c r="E968" s="0" t="n">
        <v>21948</v>
      </c>
    </row>
    <row r="969" customFormat="false" ht="15" hidden="false" customHeight="false" outlineLevel="0" collapsed="false">
      <c r="A969" s="0" t="n">
        <v>882.93</v>
      </c>
      <c r="C969" s="0" t="n">
        <v>37268.6</v>
      </c>
      <c r="E969" s="0" t="n">
        <v>21899.1</v>
      </c>
    </row>
    <row r="970" customFormat="false" ht="15" hidden="false" customHeight="false" outlineLevel="0" collapsed="false">
      <c r="A970" s="0" t="n">
        <v>882.88</v>
      </c>
      <c r="C970" s="0" t="n">
        <v>36801.6</v>
      </c>
      <c r="E970" s="0" t="n">
        <v>21849.4</v>
      </c>
    </row>
    <row r="971" customFormat="false" ht="15" hidden="false" customHeight="false" outlineLevel="0" collapsed="false">
      <c r="A971" s="0" t="n">
        <v>882.83</v>
      </c>
      <c r="C971" s="0" t="n">
        <v>36931.9</v>
      </c>
      <c r="E971" s="0" t="n">
        <v>21798.5</v>
      </c>
    </row>
    <row r="972" customFormat="false" ht="15" hidden="false" customHeight="false" outlineLevel="0" collapsed="false">
      <c r="A972" s="0" t="n">
        <v>882.78</v>
      </c>
      <c r="C972" s="0" t="n">
        <v>37960.6</v>
      </c>
      <c r="E972" s="0" t="n">
        <v>21746.4</v>
      </c>
    </row>
    <row r="973" customFormat="false" ht="15" hidden="false" customHeight="false" outlineLevel="0" collapsed="false">
      <c r="A973" s="0" t="n">
        <v>882.73</v>
      </c>
      <c r="C973" s="0" t="n">
        <v>38103</v>
      </c>
      <c r="E973" s="0" t="n">
        <v>21693.4</v>
      </c>
    </row>
    <row r="974" customFormat="false" ht="15" hidden="false" customHeight="false" outlineLevel="0" collapsed="false">
      <c r="A974" s="0" t="n">
        <v>882.68</v>
      </c>
      <c r="C974" s="0" t="n">
        <v>38211.7</v>
      </c>
      <c r="E974" s="0" t="n">
        <v>21640.2</v>
      </c>
    </row>
    <row r="975" customFormat="false" ht="15" hidden="false" customHeight="false" outlineLevel="0" collapsed="false">
      <c r="A975" s="0" t="n">
        <v>882.63</v>
      </c>
      <c r="C975" s="0" t="n">
        <v>38105.1</v>
      </c>
      <c r="E975" s="0" t="n">
        <v>21586.3</v>
      </c>
    </row>
    <row r="976" customFormat="false" ht="15" hidden="false" customHeight="false" outlineLevel="0" collapsed="false">
      <c r="A976" s="0" t="n">
        <v>882.58</v>
      </c>
      <c r="C976" s="0" t="n">
        <v>39022.7</v>
      </c>
      <c r="E976" s="0" t="n">
        <v>21531.7</v>
      </c>
    </row>
    <row r="977" customFormat="false" ht="15" hidden="false" customHeight="false" outlineLevel="0" collapsed="false">
      <c r="A977" s="0" t="n">
        <v>882.53</v>
      </c>
      <c r="C977" s="0" t="n">
        <v>38430.6</v>
      </c>
      <c r="E977" s="0" t="n">
        <v>21476.3</v>
      </c>
    </row>
    <row r="978" customFormat="false" ht="15" hidden="false" customHeight="false" outlineLevel="0" collapsed="false">
      <c r="A978" s="0" t="n">
        <v>882.48</v>
      </c>
      <c r="C978" s="0" t="n">
        <v>37267.2</v>
      </c>
      <c r="E978" s="0" t="n">
        <v>21420.1</v>
      </c>
    </row>
    <row r="979" customFormat="false" ht="15" hidden="false" customHeight="false" outlineLevel="0" collapsed="false">
      <c r="A979" s="0" t="n">
        <v>882.43</v>
      </c>
      <c r="C979" s="0" t="n">
        <v>38048.1</v>
      </c>
      <c r="E979" s="0" t="n">
        <v>21364.1</v>
      </c>
    </row>
    <row r="980" customFormat="false" ht="15" hidden="false" customHeight="false" outlineLevel="0" collapsed="false">
      <c r="A980" s="0" t="n">
        <v>882.38</v>
      </c>
      <c r="C980" s="0" t="n">
        <v>39005.8</v>
      </c>
      <c r="E980" s="0" t="n">
        <v>21307.5</v>
      </c>
    </row>
    <row r="981" customFormat="false" ht="15" hidden="false" customHeight="false" outlineLevel="0" collapsed="false">
      <c r="A981" s="0" t="n">
        <v>882.33</v>
      </c>
      <c r="C981" s="0" t="n">
        <v>39166.7</v>
      </c>
      <c r="E981" s="0" t="n">
        <v>21251.1</v>
      </c>
    </row>
    <row r="982" customFormat="false" ht="15" hidden="false" customHeight="false" outlineLevel="0" collapsed="false">
      <c r="A982" s="0" t="n">
        <v>882.28</v>
      </c>
      <c r="C982" s="0" t="n">
        <v>38818.5</v>
      </c>
      <c r="E982" s="0" t="n">
        <v>21194.8</v>
      </c>
    </row>
    <row r="983" customFormat="false" ht="15" hidden="false" customHeight="false" outlineLevel="0" collapsed="false">
      <c r="A983" s="0" t="n">
        <v>882.23</v>
      </c>
      <c r="C983" s="0" t="n">
        <v>37195.5</v>
      </c>
      <c r="E983" s="0" t="n">
        <v>21138.7</v>
      </c>
    </row>
    <row r="984" customFormat="false" ht="15" hidden="false" customHeight="false" outlineLevel="0" collapsed="false">
      <c r="A984" s="0" t="n">
        <v>882.18</v>
      </c>
      <c r="C984" s="0" t="n">
        <v>39003.2</v>
      </c>
      <c r="E984" s="0" t="n">
        <v>21083.2</v>
      </c>
    </row>
    <row r="985" customFormat="false" ht="15" hidden="false" customHeight="false" outlineLevel="0" collapsed="false">
      <c r="A985" s="0" t="n">
        <v>882.13</v>
      </c>
      <c r="C985" s="0" t="n">
        <v>37536.4</v>
      </c>
      <c r="E985" s="0" t="n">
        <v>21027.9</v>
      </c>
    </row>
    <row r="986" customFormat="false" ht="15" hidden="false" customHeight="false" outlineLevel="0" collapsed="false">
      <c r="A986" s="0" t="n">
        <v>882.08</v>
      </c>
      <c r="C986" s="0" t="n">
        <v>36904.3</v>
      </c>
      <c r="E986" s="0" t="n">
        <v>20973.1</v>
      </c>
    </row>
    <row r="987" customFormat="false" ht="15" hidden="false" customHeight="false" outlineLevel="0" collapsed="false">
      <c r="A987" s="0" t="n">
        <v>882.03</v>
      </c>
      <c r="C987" s="0" t="n">
        <v>37695.1</v>
      </c>
      <c r="E987" s="0" t="n">
        <v>20919.5</v>
      </c>
    </row>
    <row r="988" customFormat="false" ht="15" hidden="false" customHeight="false" outlineLevel="0" collapsed="false">
      <c r="A988" s="0" t="n">
        <v>881.98</v>
      </c>
      <c r="C988" s="0" t="n">
        <v>36163</v>
      </c>
      <c r="E988" s="0" t="n">
        <v>20867.5</v>
      </c>
    </row>
    <row r="989" customFormat="false" ht="15" hidden="false" customHeight="false" outlineLevel="0" collapsed="false">
      <c r="A989" s="0" t="n">
        <v>881.93</v>
      </c>
      <c r="C989" s="0" t="n">
        <v>35962.9</v>
      </c>
      <c r="E989" s="0" t="n">
        <v>20817</v>
      </c>
    </row>
    <row r="990" customFormat="false" ht="15" hidden="false" customHeight="false" outlineLevel="0" collapsed="false">
      <c r="A990" s="0" t="n">
        <v>881.88</v>
      </c>
      <c r="C990" s="0" t="n">
        <v>35756.5</v>
      </c>
      <c r="E990" s="0" t="n">
        <v>20767.8</v>
      </c>
    </row>
    <row r="991" customFormat="false" ht="15" hidden="false" customHeight="false" outlineLevel="0" collapsed="false">
      <c r="A991" s="0" t="n">
        <v>881.83</v>
      </c>
      <c r="C991" s="0" t="n">
        <v>34316.8</v>
      </c>
      <c r="E991" s="0" t="n">
        <v>20720.4</v>
      </c>
    </row>
    <row r="992" customFormat="false" ht="15" hidden="false" customHeight="false" outlineLevel="0" collapsed="false">
      <c r="A992" s="0" t="n">
        <v>881.78</v>
      </c>
      <c r="C992" s="0" t="n">
        <v>33591.1</v>
      </c>
      <c r="E992" s="0" t="n">
        <v>20674.5</v>
      </c>
    </row>
    <row r="993" customFormat="false" ht="15" hidden="false" customHeight="false" outlineLevel="0" collapsed="false">
      <c r="A993" s="0" t="n">
        <v>881.73</v>
      </c>
      <c r="C993" s="0" t="n">
        <v>33050.8</v>
      </c>
      <c r="E993" s="0" t="n">
        <v>20630.4</v>
      </c>
    </row>
    <row r="994" customFormat="false" ht="15" hidden="false" customHeight="false" outlineLevel="0" collapsed="false">
      <c r="A994" s="0" t="n">
        <v>881.68</v>
      </c>
      <c r="C994" s="0" t="n">
        <v>32392.3</v>
      </c>
      <c r="E994" s="0" t="n">
        <v>20588.7</v>
      </c>
    </row>
    <row r="995" customFormat="false" ht="15" hidden="false" customHeight="false" outlineLevel="0" collapsed="false">
      <c r="A995" s="0" t="n">
        <v>881.63</v>
      </c>
      <c r="C995" s="0" t="n">
        <v>32623.6</v>
      </c>
      <c r="E995" s="0" t="n">
        <v>20548.8</v>
      </c>
    </row>
    <row r="996" customFormat="false" ht="15" hidden="false" customHeight="false" outlineLevel="0" collapsed="false">
      <c r="A996" s="0" t="n">
        <v>881.58</v>
      </c>
      <c r="C996" s="0" t="n">
        <v>32210.1</v>
      </c>
      <c r="E996" s="0" t="n">
        <v>20510.9</v>
      </c>
    </row>
    <row r="997" customFormat="false" ht="15" hidden="false" customHeight="false" outlineLevel="0" collapsed="false">
      <c r="A997" s="0" t="n">
        <v>881.53</v>
      </c>
      <c r="C997" s="0" t="n">
        <v>30091.3</v>
      </c>
      <c r="E997" s="0" t="n">
        <v>20475.4</v>
      </c>
    </row>
    <row r="998" customFormat="false" ht="15" hidden="false" customHeight="false" outlineLevel="0" collapsed="false">
      <c r="A998" s="0" t="n">
        <v>881.48</v>
      </c>
      <c r="C998" s="0" t="n">
        <v>29207.9</v>
      </c>
      <c r="E998" s="0" t="n">
        <v>20441.6</v>
      </c>
    </row>
    <row r="999" customFormat="false" ht="15" hidden="false" customHeight="false" outlineLevel="0" collapsed="false">
      <c r="A999" s="0" t="n">
        <v>881.43</v>
      </c>
      <c r="C999" s="0" t="n">
        <v>29940.2</v>
      </c>
      <c r="E999" s="0" t="n">
        <v>20409.4</v>
      </c>
    </row>
    <row r="1000" customFormat="false" ht="15" hidden="false" customHeight="false" outlineLevel="0" collapsed="false">
      <c r="A1000" s="0" t="n">
        <v>881.38</v>
      </c>
      <c r="C1000" s="0" t="n">
        <v>28908.5</v>
      </c>
      <c r="E1000" s="0" t="n">
        <v>20378.9</v>
      </c>
    </row>
    <row r="1001" customFormat="false" ht="15" hidden="false" customHeight="false" outlineLevel="0" collapsed="false">
      <c r="A1001" s="0" t="n">
        <v>881.33</v>
      </c>
      <c r="C1001" s="0" t="n">
        <v>27162.9</v>
      </c>
      <c r="E1001" s="0" t="n">
        <v>20350</v>
      </c>
    </row>
    <row r="1002" customFormat="false" ht="15" hidden="false" customHeight="false" outlineLevel="0" collapsed="false">
      <c r="A1002" s="0" t="n">
        <v>881.28</v>
      </c>
      <c r="C1002" s="0" t="n">
        <v>28232.1</v>
      </c>
      <c r="E1002" s="0" t="n">
        <v>20323.1</v>
      </c>
    </row>
    <row r="1003" customFormat="false" ht="15" hidden="false" customHeight="false" outlineLevel="0" collapsed="false">
      <c r="A1003" s="0" t="n">
        <v>881.23</v>
      </c>
      <c r="C1003" s="0" t="n">
        <v>28220.5</v>
      </c>
      <c r="E1003" s="0" t="n">
        <v>20297.9</v>
      </c>
    </row>
    <row r="1004" customFormat="false" ht="15" hidden="false" customHeight="false" outlineLevel="0" collapsed="false">
      <c r="A1004" s="0" t="n">
        <v>881.18</v>
      </c>
      <c r="C1004" s="0" t="n">
        <v>26831.1</v>
      </c>
      <c r="E1004" s="0" t="n">
        <v>20274</v>
      </c>
    </row>
    <row r="1005" customFormat="false" ht="15" hidden="false" customHeight="false" outlineLevel="0" collapsed="false">
      <c r="A1005" s="0" t="n">
        <v>881.13</v>
      </c>
      <c r="C1005" s="0" t="n">
        <v>26681.3</v>
      </c>
      <c r="E1005" s="0" t="n">
        <v>20251.2</v>
      </c>
    </row>
    <row r="1006" customFormat="false" ht="15" hidden="false" customHeight="false" outlineLevel="0" collapsed="false">
      <c r="A1006" s="0" t="n">
        <v>881.08</v>
      </c>
      <c r="C1006" s="0" t="n">
        <v>25505.4</v>
      </c>
      <c r="E1006" s="0" t="n">
        <v>20230</v>
      </c>
    </row>
    <row r="1007" customFormat="false" ht="15" hidden="false" customHeight="false" outlineLevel="0" collapsed="false">
      <c r="A1007" s="0" t="n">
        <v>881.03</v>
      </c>
      <c r="C1007" s="0" t="n">
        <v>26423.2</v>
      </c>
      <c r="E1007" s="0" t="n">
        <v>20209.9</v>
      </c>
    </row>
    <row r="1008" customFormat="false" ht="15" hidden="false" customHeight="false" outlineLevel="0" collapsed="false">
      <c r="A1008" s="0" t="n">
        <v>880.98</v>
      </c>
      <c r="C1008" s="0" t="n">
        <v>25518.9</v>
      </c>
      <c r="E1008" s="0" t="n">
        <v>20190.2</v>
      </c>
    </row>
    <row r="1009" customFormat="false" ht="15" hidden="false" customHeight="false" outlineLevel="0" collapsed="false">
      <c r="A1009" s="0" t="n">
        <v>880.93</v>
      </c>
      <c r="C1009" s="0" t="n">
        <v>25296.9</v>
      </c>
      <c r="E1009" s="0" t="n">
        <v>20171.6</v>
      </c>
    </row>
    <row r="1010" customFormat="false" ht="15" hidden="false" customHeight="false" outlineLevel="0" collapsed="false">
      <c r="A1010" s="0" t="n">
        <v>880.88</v>
      </c>
      <c r="C1010" s="0" t="n">
        <v>24186</v>
      </c>
      <c r="E1010" s="0" t="n">
        <v>20154</v>
      </c>
    </row>
    <row r="1011" customFormat="false" ht="15" hidden="false" customHeight="false" outlineLevel="0" collapsed="false">
      <c r="A1011" s="0" t="n">
        <v>880.83</v>
      </c>
      <c r="C1011" s="0" t="n">
        <v>25412.4</v>
      </c>
      <c r="E1011" s="0" t="n">
        <v>20137.2</v>
      </c>
    </row>
    <row r="1012" customFormat="false" ht="15" hidden="false" customHeight="false" outlineLevel="0" collapsed="false">
      <c r="A1012" s="0" t="n">
        <v>880.78</v>
      </c>
      <c r="C1012" s="0" t="n">
        <v>25358.6</v>
      </c>
      <c r="E1012" s="0" t="n">
        <v>20121.1</v>
      </c>
    </row>
    <row r="1013" customFormat="false" ht="15" hidden="false" customHeight="false" outlineLevel="0" collapsed="false">
      <c r="A1013" s="0" t="n">
        <v>880.73</v>
      </c>
      <c r="C1013" s="0" t="n">
        <v>24273.8</v>
      </c>
      <c r="E1013" s="0" t="n">
        <v>20105.5</v>
      </c>
    </row>
    <row r="1014" customFormat="false" ht="15" hidden="false" customHeight="false" outlineLevel="0" collapsed="false">
      <c r="A1014" s="0" t="n">
        <v>880.68</v>
      </c>
      <c r="C1014" s="0" t="n">
        <v>24707.6</v>
      </c>
      <c r="E1014" s="0" t="n">
        <v>20090.3</v>
      </c>
    </row>
    <row r="1015" customFormat="false" ht="15" hidden="false" customHeight="false" outlineLevel="0" collapsed="false">
      <c r="A1015" s="0" t="n">
        <v>880.63</v>
      </c>
      <c r="C1015" s="0" t="n">
        <v>24017.7</v>
      </c>
      <c r="E1015" s="0" t="n">
        <v>20075.7</v>
      </c>
    </row>
    <row r="1016" customFormat="false" ht="15" hidden="false" customHeight="false" outlineLevel="0" collapsed="false">
      <c r="A1016" s="0" t="n">
        <v>880.58</v>
      </c>
      <c r="C1016" s="0" t="n">
        <v>24209.8</v>
      </c>
      <c r="E1016" s="0" t="n">
        <v>20061.8</v>
      </c>
    </row>
    <row r="1017" customFormat="false" ht="15" hidden="false" customHeight="false" outlineLevel="0" collapsed="false">
      <c r="A1017" s="0" t="n">
        <v>880.53</v>
      </c>
      <c r="C1017" s="0" t="n">
        <v>23800.2</v>
      </c>
      <c r="E1017" s="0" t="n">
        <v>20048.5</v>
      </c>
    </row>
    <row r="1018" customFormat="false" ht="15" hidden="false" customHeight="false" outlineLevel="0" collapsed="false">
      <c r="A1018" s="0" t="n">
        <v>880.48</v>
      </c>
      <c r="C1018" s="0" t="n">
        <v>24628.1</v>
      </c>
      <c r="E1018" s="0" t="n">
        <v>20035.8</v>
      </c>
    </row>
    <row r="1019" customFormat="false" ht="15" hidden="false" customHeight="false" outlineLevel="0" collapsed="false">
      <c r="A1019" s="0" t="n">
        <v>880.43</v>
      </c>
      <c r="C1019" s="0" t="n">
        <v>23727.3</v>
      </c>
      <c r="E1019" s="0" t="n">
        <v>20023.6</v>
      </c>
    </row>
    <row r="1020" customFormat="false" ht="15" hidden="false" customHeight="false" outlineLevel="0" collapsed="false">
      <c r="A1020" s="0" t="n">
        <v>880.38</v>
      </c>
      <c r="C1020" s="0" t="n">
        <v>22516.2</v>
      </c>
      <c r="E1020" s="0" t="n">
        <v>20011.9</v>
      </c>
    </row>
    <row r="1021" customFormat="false" ht="15" hidden="false" customHeight="false" outlineLevel="0" collapsed="false">
      <c r="A1021" s="0" t="n">
        <v>880.33</v>
      </c>
      <c r="C1021" s="0" t="n">
        <v>22304.5</v>
      </c>
      <c r="E1021" s="0" t="n">
        <v>20000.7</v>
      </c>
    </row>
    <row r="1022" customFormat="false" ht="15" hidden="false" customHeight="false" outlineLevel="0" collapsed="false">
      <c r="A1022" s="0" t="n">
        <v>880.28</v>
      </c>
      <c r="C1022" s="0" t="n">
        <v>22920.3</v>
      </c>
      <c r="E1022" s="0" t="n">
        <v>19990</v>
      </c>
    </row>
    <row r="1023" customFormat="false" ht="15" hidden="false" customHeight="false" outlineLevel="0" collapsed="false">
      <c r="A1023" s="0" t="n">
        <v>880.23</v>
      </c>
      <c r="C1023" s="0" t="n">
        <v>23619.5</v>
      </c>
      <c r="E1023" s="0" t="n">
        <v>19979.8</v>
      </c>
    </row>
    <row r="1024" customFormat="false" ht="15" hidden="false" customHeight="false" outlineLevel="0" collapsed="false">
      <c r="A1024" s="0" t="n">
        <v>880.18</v>
      </c>
      <c r="C1024" s="0" t="n">
        <v>22850.8</v>
      </c>
      <c r="E1024" s="0" t="n">
        <v>19969.8</v>
      </c>
    </row>
    <row r="1025" customFormat="false" ht="15" hidden="false" customHeight="false" outlineLevel="0" collapsed="false">
      <c r="A1025" s="0" t="n">
        <v>880.13</v>
      </c>
      <c r="C1025" s="0" t="n">
        <v>22503.4</v>
      </c>
      <c r="E1025" s="0" t="n">
        <v>19960.4</v>
      </c>
    </row>
    <row r="1026" customFormat="false" ht="15" hidden="false" customHeight="false" outlineLevel="0" collapsed="false">
      <c r="A1026" s="0" t="n">
        <v>880.08</v>
      </c>
      <c r="C1026" s="0" t="n">
        <v>22383.3</v>
      </c>
      <c r="E1026" s="0" t="n">
        <v>19951.5</v>
      </c>
    </row>
    <row r="1027" customFormat="false" ht="15" hidden="false" customHeight="false" outlineLevel="0" collapsed="false">
      <c r="A1027" s="0" t="n">
        <v>880.03</v>
      </c>
      <c r="C1027" s="0" t="n">
        <v>22668.1</v>
      </c>
      <c r="E1027" s="0" t="n">
        <v>19942.6</v>
      </c>
    </row>
    <row r="1028" customFormat="false" ht="15" hidden="false" customHeight="false" outlineLevel="0" collapsed="false">
      <c r="A1028" s="0" t="n">
        <v>879.98</v>
      </c>
      <c r="C1028" s="0" t="n">
        <v>22641.4</v>
      </c>
      <c r="E1028" s="0" t="n">
        <v>19933.8</v>
      </c>
    </row>
    <row r="1029" customFormat="false" ht="15" hidden="false" customHeight="false" outlineLevel="0" collapsed="false">
      <c r="A1029" s="0" t="n">
        <v>879.93</v>
      </c>
      <c r="C1029" s="0" t="n">
        <v>22528.1</v>
      </c>
      <c r="E1029" s="0" t="n">
        <v>19925.7</v>
      </c>
    </row>
    <row r="1030" customFormat="false" ht="15" hidden="false" customHeight="false" outlineLevel="0" collapsed="false">
      <c r="A1030" s="0" t="n">
        <v>879.88</v>
      </c>
      <c r="C1030" s="0" t="n">
        <v>22329.5</v>
      </c>
      <c r="E1030" s="0" t="n">
        <v>19918.4</v>
      </c>
    </row>
    <row r="1031" customFormat="false" ht="15" hidden="false" customHeight="false" outlineLevel="0" collapsed="false">
      <c r="A1031" s="0" t="n">
        <v>879.83</v>
      </c>
      <c r="C1031" s="0" t="n">
        <v>22213.7</v>
      </c>
      <c r="E1031" s="0" t="n">
        <v>19911.5</v>
      </c>
    </row>
    <row r="1032" customFormat="false" ht="15" hidden="false" customHeight="false" outlineLevel="0" collapsed="false">
      <c r="A1032" s="0" t="n">
        <v>879.78</v>
      </c>
      <c r="C1032" s="0" t="n">
        <v>21790.2</v>
      </c>
      <c r="E1032" s="0" t="n">
        <v>19905</v>
      </c>
    </row>
    <row r="1033" customFormat="false" ht="15" hidden="false" customHeight="false" outlineLevel="0" collapsed="false">
      <c r="A1033" s="0" t="n">
        <v>879.73</v>
      </c>
      <c r="C1033" s="0" t="n">
        <v>20748.9</v>
      </c>
      <c r="E1033" s="0" t="n">
        <v>19898.8</v>
      </c>
    </row>
    <row r="1034" customFormat="false" ht="15" hidden="false" customHeight="false" outlineLevel="0" collapsed="false">
      <c r="A1034" s="0" t="n">
        <v>879.68</v>
      </c>
      <c r="C1034" s="0" t="n">
        <v>20715.4</v>
      </c>
      <c r="E1034" s="0" t="n">
        <v>19893.2</v>
      </c>
    </row>
    <row r="1035" customFormat="false" ht="15" hidden="false" customHeight="false" outlineLevel="0" collapsed="false">
      <c r="A1035" s="0" t="n">
        <v>879.63</v>
      </c>
      <c r="C1035" s="0" t="n">
        <v>21168.5</v>
      </c>
      <c r="E1035" s="0" t="n">
        <v>19887.8</v>
      </c>
    </row>
    <row r="1036" customFormat="false" ht="15" hidden="false" customHeight="false" outlineLevel="0" collapsed="false">
      <c r="A1036" s="0" t="n">
        <v>879.58</v>
      </c>
      <c r="C1036" s="0" t="n">
        <v>21395.7</v>
      </c>
      <c r="E1036" s="0" t="n">
        <v>19882.8</v>
      </c>
    </row>
    <row r="1037" customFormat="false" ht="15" hidden="false" customHeight="false" outlineLevel="0" collapsed="false">
      <c r="A1037" s="0" t="n">
        <v>879.53</v>
      </c>
      <c r="C1037" s="0" t="n">
        <v>21277</v>
      </c>
      <c r="E1037" s="0" t="n">
        <v>19878</v>
      </c>
    </row>
    <row r="1038" customFormat="false" ht="15" hidden="false" customHeight="false" outlineLevel="0" collapsed="false">
      <c r="A1038" s="0" t="n">
        <v>879.48</v>
      </c>
      <c r="C1038" s="0" t="n">
        <v>20709</v>
      </c>
      <c r="E1038" s="0" t="n">
        <v>19873.6</v>
      </c>
    </row>
    <row r="1039" customFormat="false" ht="15" hidden="false" customHeight="false" outlineLevel="0" collapsed="false">
      <c r="A1039" s="0" t="n">
        <v>879.43</v>
      </c>
      <c r="C1039" s="0" t="n">
        <v>21709</v>
      </c>
      <c r="E1039" s="0" t="n">
        <v>19869.7</v>
      </c>
    </row>
    <row r="1040" customFormat="false" ht="15" hidden="false" customHeight="false" outlineLevel="0" collapsed="false">
      <c r="A1040" s="0" t="n">
        <v>879.38</v>
      </c>
      <c r="C1040" s="0" t="n">
        <v>21094.6</v>
      </c>
      <c r="E1040" s="0" t="n">
        <v>19865.8</v>
      </c>
    </row>
    <row r="1041" customFormat="false" ht="15" hidden="false" customHeight="false" outlineLevel="0" collapsed="false">
      <c r="A1041" s="0" t="n">
        <v>879.33</v>
      </c>
      <c r="C1041" s="0" t="n">
        <v>21820.6</v>
      </c>
      <c r="E1041" s="0" t="n">
        <v>19861.8</v>
      </c>
    </row>
    <row r="1042" customFormat="false" ht="15" hidden="false" customHeight="false" outlineLevel="0" collapsed="false">
      <c r="A1042" s="0" t="n">
        <v>879.28</v>
      </c>
      <c r="C1042" s="0" t="n">
        <v>20621.3</v>
      </c>
      <c r="E1042" s="0" t="n">
        <v>19858.3</v>
      </c>
    </row>
    <row r="1043" customFormat="false" ht="15" hidden="false" customHeight="false" outlineLevel="0" collapsed="false">
      <c r="A1043" s="0" t="n">
        <v>879.23</v>
      </c>
      <c r="C1043" s="0" t="n">
        <v>20272</v>
      </c>
      <c r="E1043" s="0" t="n">
        <v>19855.2</v>
      </c>
    </row>
    <row r="1044" customFormat="false" ht="15" hidden="false" customHeight="false" outlineLevel="0" collapsed="false">
      <c r="A1044" s="0" t="n">
        <v>879.18</v>
      </c>
      <c r="C1044" s="0" t="n">
        <v>20699.6</v>
      </c>
      <c r="E1044" s="0" t="n">
        <v>19852</v>
      </c>
    </row>
    <row r="1045" customFormat="false" ht="15" hidden="false" customHeight="false" outlineLevel="0" collapsed="false">
      <c r="A1045" s="0" t="n">
        <v>879.13</v>
      </c>
      <c r="C1045" s="0" t="n">
        <v>20690.8</v>
      </c>
      <c r="E1045" s="0" t="n">
        <v>19848.6</v>
      </c>
    </row>
    <row r="1046" customFormat="false" ht="15" hidden="false" customHeight="false" outlineLevel="0" collapsed="false">
      <c r="A1046" s="0" t="n">
        <v>879.08</v>
      </c>
      <c r="C1046" s="0" t="n">
        <v>19988.6</v>
      </c>
      <c r="E1046" s="0" t="n">
        <v>19845.8</v>
      </c>
    </row>
    <row r="1047" customFormat="false" ht="15" hidden="false" customHeight="false" outlineLevel="0" collapsed="false">
      <c r="A1047" s="0" t="n">
        <v>879.03</v>
      </c>
      <c r="C1047" s="0" t="n">
        <v>19641.9</v>
      </c>
      <c r="E1047" s="0" t="n">
        <v>19843.1</v>
      </c>
    </row>
    <row r="1048" customFormat="false" ht="15" hidden="false" customHeight="false" outlineLevel="0" collapsed="false">
      <c r="A1048" s="0" t="n">
        <v>878.98</v>
      </c>
      <c r="C1048" s="0" t="n">
        <v>21592.6</v>
      </c>
      <c r="E1048" s="0" t="n">
        <v>19840.8</v>
      </c>
    </row>
    <row r="1049" customFormat="false" ht="15" hidden="false" customHeight="false" outlineLevel="0" collapsed="false">
      <c r="A1049" s="0" t="n">
        <v>878.93</v>
      </c>
      <c r="C1049" s="0" t="n">
        <v>21334.5</v>
      </c>
      <c r="E1049" s="0" t="n">
        <v>19838.5</v>
      </c>
    </row>
    <row r="1050" customFormat="false" ht="15" hidden="false" customHeight="false" outlineLevel="0" collapsed="false">
      <c r="A1050" s="0" t="n">
        <v>878.88</v>
      </c>
      <c r="C1050" s="0" t="n">
        <v>19892.5</v>
      </c>
      <c r="E1050" s="0" t="n">
        <v>19835.9</v>
      </c>
    </row>
    <row r="1051" customFormat="false" ht="15" hidden="false" customHeight="false" outlineLevel="0" collapsed="false">
      <c r="A1051" s="0" t="n">
        <v>878.83</v>
      </c>
      <c r="C1051" s="0" t="n">
        <v>20585.6</v>
      </c>
      <c r="E1051" s="0" t="n">
        <v>19833.4</v>
      </c>
    </row>
    <row r="1052" customFormat="false" ht="15" hidden="false" customHeight="false" outlineLevel="0" collapsed="false">
      <c r="A1052" s="0" t="n">
        <v>878.78</v>
      </c>
      <c r="C1052" s="0" t="n">
        <v>20485.5</v>
      </c>
      <c r="E1052" s="0" t="n">
        <v>19830.8</v>
      </c>
    </row>
    <row r="1053" customFormat="false" ht="15" hidden="false" customHeight="false" outlineLevel="0" collapsed="false">
      <c r="A1053" s="0" t="n">
        <v>878.73</v>
      </c>
      <c r="C1053" s="0" t="n">
        <v>20540</v>
      </c>
      <c r="E1053" s="0" t="n">
        <v>19828.1</v>
      </c>
    </row>
    <row r="1054" customFormat="false" ht="15" hidden="false" customHeight="false" outlineLevel="0" collapsed="false">
      <c r="A1054" s="0" t="n">
        <v>878.68</v>
      </c>
      <c r="C1054" s="0" t="n">
        <v>21089.5</v>
      </c>
      <c r="E1054" s="0" t="n">
        <v>19825.2</v>
      </c>
    </row>
    <row r="1055" customFormat="false" ht="15" hidden="false" customHeight="false" outlineLevel="0" collapsed="false">
      <c r="A1055" s="0" t="n">
        <v>878.63</v>
      </c>
      <c r="C1055" s="0" t="n">
        <v>20799.3</v>
      </c>
      <c r="E1055" s="0" t="n">
        <v>19822.9</v>
      </c>
    </row>
    <row r="1056" customFormat="false" ht="15" hidden="false" customHeight="false" outlineLevel="0" collapsed="false">
      <c r="A1056" s="0" t="n">
        <v>878.58</v>
      </c>
      <c r="C1056" s="0" t="n">
        <v>20481.8</v>
      </c>
      <c r="E1056" s="0" t="n">
        <v>19820.8</v>
      </c>
    </row>
    <row r="1057" customFormat="false" ht="15" hidden="false" customHeight="false" outlineLevel="0" collapsed="false">
      <c r="A1057" s="0" t="n">
        <v>878.53</v>
      </c>
      <c r="C1057" s="0" t="n">
        <v>20636.5</v>
      </c>
      <c r="E1057" s="0" t="n">
        <v>19818.5</v>
      </c>
    </row>
    <row r="1058" customFormat="false" ht="15" hidden="false" customHeight="false" outlineLevel="0" collapsed="false">
      <c r="A1058" s="0" t="n">
        <v>878.48</v>
      </c>
      <c r="C1058" s="0" t="n">
        <v>20204.6</v>
      </c>
      <c r="E1058" s="0" t="n">
        <v>19816.2</v>
      </c>
    </row>
    <row r="1059" customFormat="false" ht="15" hidden="false" customHeight="false" outlineLevel="0" collapsed="false">
      <c r="A1059" s="0" t="n">
        <v>878.43</v>
      </c>
      <c r="C1059" s="0" t="n">
        <v>19706.2</v>
      </c>
      <c r="E1059" s="0" t="n">
        <v>19813.8</v>
      </c>
    </row>
    <row r="1060" customFormat="false" ht="15" hidden="false" customHeight="false" outlineLevel="0" collapsed="false">
      <c r="A1060" s="0" t="n">
        <v>878.38</v>
      </c>
      <c r="C1060" s="0" t="n">
        <v>20437.9</v>
      </c>
      <c r="E1060" s="0" t="n">
        <v>19811.2</v>
      </c>
    </row>
    <row r="1061" customFormat="false" ht="15" hidden="false" customHeight="false" outlineLevel="0" collapsed="false">
      <c r="A1061" s="0" t="n">
        <v>878.33</v>
      </c>
      <c r="C1061" s="0" t="n">
        <v>20685.7</v>
      </c>
      <c r="E1061" s="0" t="n">
        <v>19808.9</v>
      </c>
    </row>
    <row r="1062" customFormat="false" ht="15" hidden="false" customHeight="false" outlineLevel="0" collapsed="false">
      <c r="A1062" s="0" t="n">
        <v>878.28</v>
      </c>
      <c r="C1062" s="0" t="n">
        <v>20433.2</v>
      </c>
      <c r="E1062" s="0" t="n">
        <v>19806.5</v>
      </c>
    </row>
    <row r="1063" customFormat="false" ht="15" hidden="false" customHeight="false" outlineLevel="0" collapsed="false">
      <c r="A1063" s="0" t="n">
        <v>878.23</v>
      </c>
      <c r="C1063" s="0" t="n">
        <v>20721.6</v>
      </c>
      <c r="E1063" s="0" t="n">
        <v>19803.9</v>
      </c>
    </row>
    <row r="1064" customFormat="false" ht="15" hidden="false" customHeight="false" outlineLevel="0" collapsed="false">
      <c r="A1064" s="0" t="n">
        <v>878.18</v>
      </c>
      <c r="C1064" s="0" t="n">
        <v>21178.9</v>
      </c>
      <c r="E1064" s="0" t="n">
        <v>19801.5</v>
      </c>
    </row>
    <row r="1065" customFormat="false" ht="15" hidden="false" customHeight="false" outlineLevel="0" collapsed="false">
      <c r="A1065" s="0" t="n">
        <v>878.13</v>
      </c>
      <c r="C1065" s="0" t="n">
        <v>20339.4</v>
      </c>
      <c r="E1065" s="0" t="n">
        <v>19799.2</v>
      </c>
    </row>
    <row r="1066" customFormat="false" ht="15" hidden="false" customHeight="false" outlineLevel="0" collapsed="false">
      <c r="A1066" s="0" t="n">
        <v>878.08</v>
      </c>
      <c r="C1066" s="0" t="n">
        <v>20859.3</v>
      </c>
      <c r="E1066" s="0" t="n">
        <v>19796.8</v>
      </c>
    </row>
    <row r="1067" customFormat="false" ht="15" hidden="false" customHeight="false" outlineLevel="0" collapsed="false">
      <c r="A1067" s="0" t="n">
        <v>878.03</v>
      </c>
      <c r="C1067" s="0" t="n">
        <v>21205.1</v>
      </c>
      <c r="E1067" s="0" t="n">
        <v>19794.4</v>
      </c>
    </row>
    <row r="1068" customFormat="false" ht="15" hidden="false" customHeight="false" outlineLevel="0" collapsed="false">
      <c r="A1068" s="0" t="n">
        <v>877.98</v>
      </c>
      <c r="C1068" s="0" t="n">
        <v>20124.6</v>
      </c>
      <c r="E1068" s="0" t="n">
        <v>19792.2</v>
      </c>
    </row>
    <row r="1069" customFormat="false" ht="15" hidden="false" customHeight="false" outlineLevel="0" collapsed="false">
      <c r="A1069" s="0" t="n">
        <v>877.93</v>
      </c>
      <c r="C1069" s="0" t="n">
        <v>19665.5</v>
      </c>
      <c r="E1069" s="0" t="n">
        <v>19790.2</v>
      </c>
    </row>
    <row r="1070" customFormat="false" ht="15" hidden="false" customHeight="false" outlineLevel="0" collapsed="false">
      <c r="A1070" s="0" t="n">
        <v>877.88</v>
      </c>
      <c r="C1070" s="0" t="n">
        <v>19738.6</v>
      </c>
      <c r="E1070" s="0" t="n">
        <v>19788.2</v>
      </c>
    </row>
    <row r="1071" customFormat="false" ht="15" hidden="false" customHeight="false" outlineLevel="0" collapsed="false">
      <c r="A1071" s="0" t="n">
        <v>877.83</v>
      </c>
      <c r="C1071" s="0" t="n">
        <v>20754.2</v>
      </c>
      <c r="E1071" s="0" t="n">
        <v>19786.5</v>
      </c>
    </row>
    <row r="1072" customFormat="false" ht="15" hidden="false" customHeight="false" outlineLevel="0" collapsed="false">
      <c r="A1072" s="0" t="n">
        <v>877.78</v>
      </c>
      <c r="C1072" s="0" t="n">
        <v>20022.3</v>
      </c>
      <c r="E1072" s="0" t="n">
        <v>19784.8</v>
      </c>
    </row>
    <row r="1073" customFormat="false" ht="15" hidden="false" customHeight="false" outlineLevel="0" collapsed="false">
      <c r="A1073" s="0" t="n">
        <v>877.73</v>
      </c>
      <c r="C1073" s="0" t="n">
        <v>19739.4</v>
      </c>
      <c r="E1073" s="0" t="n">
        <v>19783.1</v>
      </c>
    </row>
    <row r="1074" customFormat="false" ht="15" hidden="false" customHeight="false" outlineLevel="0" collapsed="false">
      <c r="A1074" s="0" t="n">
        <v>877.68</v>
      </c>
      <c r="C1074" s="0" t="n">
        <v>20544.8</v>
      </c>
      <c r="E1074" s="0" t="n">
        <v>19781.8</v>
      </c>
    </row>
    <row r="1075" customFormat="false" ht="15" hidden="false" customHeight="false" outlineLevel="0" collapsed="false">
      <c r="A1075" s="0" t="n">
        <v>877.63</v>
      </c>
      <c r="C1075" s="0" t="n">
        <v>20081.6</v>
      </c>
      <c r="E1075" s="0" t="n">
        <v>19780.5</v>
      </c>
    </row>
    <row r="1076" customFormat="false" ht="15" hidden="false" customHeight="false" outlineLevel="0" collapsed="false">
      <c r="A1076" s="0" t="n">
        <v>877.58</v>
      </c>
      <c r="C1076" s="0" t="n">
        <v>20518.2</v>
      </c>
      <c r="E1076" s="0" t="n">
        <v>19779</v>
      </c>
    </row>
    <row r="1077" customFormat="false" ht="15" hidden="false" customHeight="false" outlineLevel="0" collapsed="false">
      <c r="A1077" s="0" t="n">
        <v>877.53</v>
      </c>
      <c r="C1077" s="0" t="n">
        <v>20826.5</v>
      </c>
      <c r="E1077" s="0" t="n">
        <v>19777.6</v>
      </c>
    </row>
    <row r="1078" customFormat="false" ht="15" hidden="false" customHeight="false" outlineLevel="0" collapsed="false">
      <c r="A1078" s="0" t="n">
        <v>877.48</v>
      </c>
      <c r="C1078" s="0" t="n">
        <v>19785.7</v>
      </c>
      <c r="E1078" s="0" t="n">
        <v>19776.4</v>
      </c>
    </row>
    <row r="1079" customFormat="false" ht="15" hidden="false" customHeight="false" outlineLevel="0" collapsed="false">
      <c r="A1079" s="0" t="n">
        <v>877.43</v>
      </c>
      <c r="C1079" s="0" t="n">
        <v>20296.8</v>
      </c>
      <c r="E1079" s="0" t="n">
        <v>19775</v>
      </c>
    </row>
    <row r="1080" customFormat="false" ht="15" hidden="false" customHeight="false" outlineLevel="0" collapsed="false">
      <c r="A1080" s="0" t="n">
        <v>877.38</v>
      </c>
      <c r="C1080" s="0" t="n">
        <v>19916.3</v>
      </c>
      <c r="E1080" s="0" t="n">
        <v>19773.5</v>
      </c>
    </row>
    <row r="1081" customFormat="false" ht="15" hidden="false" customHeight="false" outlineLevel="0" collapsed="false">
      <c r="A1081" s="0" t="n">
        <v>877.33</v>
      </c>
      <c r="C1081" s="0" t="n">
        <v>19692.6</v>
      </c>
      <c r="E1081" s="0" t="n">
        <v>19772.4</v>
      </c>
    </row>
    <row r="1082" customFormat="false" ht="15" hidden="false" customHeight="false" outlineLevel="0" collapsed="false">
      <c r="A1082" s="0" t="n">
        <v>877.28</v>
      </c>
      <c r="C1082" s="0" t="n">
        <v>20067.4</v>
      </c>
      <c r="E1082" s="0" t="n">
        <v>19771.2</v>
      </c>
    </row>
    <row r="1083" customFormat="false" ht="15" hidden="false" customHeight="false" outlineLevel="0" collapsed="false">
      <c r="A1083" s="0" t="n">
        <v>877.23</v>
      </c>
      <c r="C1083" s="0" t="n">
        <v>20636.7</v>
      </c>
      <c r="E1083" s="0" t="n">
        <v>19769.9</v>
      </c>
    </row>
    <row r="1084" customFormat="false" ht="15" hidden="false" customHeight="false" outlineLevel="0" collapsed="false">
      <c r="A1084" s="0" t="n">
        <v>877.18</v>
      </c>
      <c r="C1084" s="0" t="n">
        <v>19948.8</v>
      </c>
      <c r="E1084" s="0" t="n">
        <v>19768.9</v>
      </c>
    </row>
    <row r="1085" customFormat="false" ht="15" hidden="false" customHeight="false" outlineLevel="0" collapsed="false">
      <c r="A1085" s="0" t="n">
        <v>877.13</v>
      </c>
      <c r="C1085" s="0" t="n">
        <v>19355.9</v>
      </c>
      <c r="E1085" s="0" t="n">
        <v>19767.9</v>
      </c>
    </row>
    <row r="1086" customFormat="false" ht="15" hidden="false" customHeight="false" outlineLevel="0" collapsed="false">
      <c r="A1086" s="0" t="n">
        <v>877.08</v>
      </c>
      <c r="C1086" s="0" t="n">
        <v>20437.3</v>
      </c>
      <c r="E1086" s="0" t="n">
        <v>19767.2</v>
      </c>
    </row>
    <row r="1087" customFormat="false" ht="15" hidden="false" customHeight="false" outlineLevel="0" collapsed="false">
      <c r="A1087" s="0" t="n">
        <v>877.03</v>
      </c>
      <c r="C1087" s="0" t="n">
        <v>20646</v>
      </c>
      <c r="E1087" s="0" t="n">
        <v>19766.6</v>
      </c>
    </row>
    <row r="1088" customFormat="false" ht="15" hidden="false" customHeight="false" outlineLevel="0" collapsed="false">
      <c r="A1088" s="0" t="n">
        <v>876.98</v>
      </c>
      <c r="C1088" s="0" t="n">
        <v>19991.9</v>
      </c>
      <c r="E1088" s="0" t="n">
        <v>19765.6</v>
      </c>
    </row>
    <row r="1089" customFormat="false" ht="15" hidden="false" customHeight="false" outlineLevel="0" collapsed="false">
      <c r="A1089" s="0" t="n">
        <v>876.93</v>
      </c>
      <c r="C1089" s="0" t="n">
        <v>19594.5</v>
      </c>
      <c r="E1089" s="0" t="n">
        <v>19764.7</v>
      </c>
    </row>
    <row r="1090" customFormat="false" ht="15" hidden="false" customHeight="false" outlineLevel="0" collapsed="false">
      <c r="A1090" s="0" t="n">
        <v>876.88</v>
      </c>
      <c r="C1090" s="0" t="n">
        <v>19550.1</v>
      </c>
      <c r="E1090" s="0" t="n">
        <v>19764</v>
      </c>
    </row>
    <row r="1091" customFormat="false" ht="15" hidden="false" customHeight="false" outlineLevel="0" collapsed="false">
      <c r="A1091" s="0" t="n">
        <v>876.83</v>
      </c>
      <c r="C1091" s="0" t="n">
        <v>19448.7</v>
      </c>
      <c r="E1091" s="0" t="n">
        <v>19763.2</v>
      </c>
    </row>
    <row r="1092" customFormat="false" ht="15" hidden="false" customHeight="false" outlineLevel="0" collapsed="false">
      <c r="A1092" s="0" t="n">
        <v>876.78</v>
      </c>
      <c r="C1092" s="0" t="n">
        <v>20773.7</v>
      </c>
      <c r="E1092" s="0" t="n">
        <v>19762.2</v>
      </c>
    </row>
    <row r="1093" customFormat="false" ht="15" hidden="false" customHeight="false" outlineLevel="0" collapsed="false">
      <c r="A1093" s="0" t="n">
        <v>876.73</v>
      </c>
      <c r="C1093" s="0" t="n">
        <v>19871.3</v>
      </c>
      <c r="E1093" s="0" t="n">
        <v>19761.1</v>
      </c>
    </row>
    <row r="1094" customFormat="false" ht="15" hidden="false" customHeight="false" outlineLevel="0" collapsed="false">
      <c r="A1094" s="0" t="n">
        <v>876.68</v>
      </c>
      <c r="C1094" s="0" t="n">
        <v>20118.6</v>
      </c>
      <c r="E1094" s="0" t="n">
        <v>19760.2</v>
      </c>
    </row>
    <row r="1095" customFormat="false" ht="15" hidden="false" customHeight="false" outlineLevel="0" collapsed="false">
      <c r="A1095" s="0" t="n">
        <v>876.63</v>
      </c>
      <c r="C1095" s="0" t="n">
        <v>20156</v>
      </c>
      <c r="E1095" s="0" t="n">
        <v>19759.2</v>
      </c>
    </row>
    <row r="1096" customFormat="false" ht="15" hidden="false" customHeight="false" outlineLevel="0" collapsed="false">
      <c r="A1096" s="0" t="n">
        <v>876.58</v>
      </c>
      <c r="C1096" s="0" t="n">
        <v>20180</v>
      </c>
      <c r="E1096" s="0" t="n">
        <v>19758</v>
      </c>
    </row>
    <row r="1097" customFormat="false" ht="15" hidden="false" customHeight="false" outlineLevel="0" collapsed="false">
      <c r="A1097" s="0" t="n">
        <v>876.53</v>
      </c>
      <c r="C1097" s="0" t="n">
        <v>20368.6</v>
      </c>
      <c r="E1097" s="0" t="n">
        <v>19756.7</v>
      </c>
    </row>
    <row r="1098" customFormat="false" ht="15" hidden="false" customHeight="false" outlineLevel="0" collapsed="false">
      <c r="A1098" s="0" t="n">
        <v>876.48</v>
      </c>
      <c r="C1098" s="0" t="n">
        <v>20184.8</v>
      </c>
      <c r="E1098" s="0" t="n">
        <v>19755.3</v>
      </c>
    </row>
    <row r="1099" customFormat="false" ht="15" hidden="false" customHeight="false" outlineLevel="0" collapsed="false">
      <c r="A1099" s="0" t="n">
        <v>876.43</v>
      </c>
      <c r="C1099" s="0" t="n">
        <v>20473.9</v>
      </c>
      <c r="E1099" s="0" t="n">
        <v>19754.3</v>
      </c>
    </row>
    <row r="1100" customFormat="false" ht="15" hidden="false" customHeight="false" outlineLevel="0" collapsed="false">
      <c r="A1100" s="0" t="n">
        <v>876.38</v>
      </c>
      <c r="C1100" s="0" t="n">
        <v>20257.2</v>
      </c>
      <c r="E1100" s="0" t="n">
        <v>19753.4</v>
      </c>
    </row>
    <row r="1101" customFormat="false" ht="15" hidden="false" customHeight="false" outlineLevel="0" collapsed="false">
      <c r="A1101" s="0" t="n">
        <v>876.33</v>
      </c>
      <c r="C1101" s="0" t="n">
        <v>19660.1</v>
      </c>
      <c r="E1101" s="0" t="n">
        <v>19752.2</v>
      </c>
    </row>
    <row r="1102" customFormat="false" ht="15" hidden="false" customHeight="false" outlineLevel="0" collapsed="false">
      <c r="A1102" s="0" t="n">
        <v>876.28</v>
      </c>
      <c r="C1102" s="0" t="n">
        <v>19700.7</v>
      </c>
      <c r="E1102" s="0" t="n">
        <v>19751.2</v>
      </c>
    </row>
    <row r="1103" customFormat="false" ht="15" hidden="false" customHeight="false" outlineLevel="0" collapsed="false">
      <c r="A1103" s="0" t="n">
        <v>876.23</v>
      </c>
      <c r="C1103" s="0" t="n">
        <v>19642.6</v>
      </c>
      <c r="E1103" s="0" t="n">
        <v>19750.3</v>
      </c>
    </row>
    <row r="1104" customFormat="false" ht="15" hidden="false" customHeight="false" outlineLevel="0" collapsed="false">
      <c r="A1104" s="0" t="n">
        <v>876.18</v>
      </c>
      <c r="C1104" s="0" t="n">
        <v>19568.4</v>
      </c>
      <c r="E1104" s="0" t="n">
        <v>19749.6</v>
      </c>
    </row>
    <row r="1105" customFormat="false" ht="15" hidden="false" customHeight="false" outlineLevel="0" collapsed="false">
      <c r="A1105" s="0" t="n">
        <v>876.13</v>
      </c>
      <c r="C1105" s="0" t="n">
        <v>20731.3</v>
      </c>
      <c r="E1105" s="0" t="n">
        <v>19748.8</v>
      </c>
    </row>
    <row r="1106" customFormat="false" ht="15" hidden="false" customHeight="false" outlineLevel="0" collapsed="false">
      <c r="A1106" s="0" t="n">
        <v>876.08</v>
      </c>
      <c r="C1106" s="0" t="n">
        <v>19796.9</v>
      </c>
      <c r="E1106" s="0" t="n">
        <v>19748.2</v>
      </c>
    </row>
    <row r="1107" customFormat="false" ht="15" hidden="false" customHeight="false" outlineLevel="0" collapsed="false">
      <c r="A1107" s="0" t="n">
        <v>876.03</v>
      </c>
      <c r="C1107" s="0" t="n">
        <v>19735.7</v>
      </c>
      <c r="E1107" s="0" t="n">
        <v>19747.6</v>
      </c>
    </row>
    <row r="1108" customFormat="false" ht="15" hidden="false" customHeight="false" outlineLevel="0" collapsed="false">
      <c r="A1108" s="0" t="n">
        <v>875.98</v>
      </c>
      <c r="C1108" s="0" t="n">
        <v>19866.2</v>
      </c>
      <c r="E1108" s="0" t="n">
        <v>19746.8</v>
      </c>
    </row>
    <row r="1109" customFormat="false" ht="15" hidden="false" customHeight="false" outlineLevel="0" collapsed="false">
      <c r="A1109" s="0" t="n">
        <v>875.93</v>
      </c>
      <c r="C1109" s="0" t="n">
        <v>20296</v>
      </c>
      <c r="E1109" s="0" t="n">
        <v>19745.8</v>
      </c>
    </row>
    <row r="1110" customFormat="false" ht="15" hidden="false" customHeight="false" outlineLevel="0" collapsed="false">
      <c r="A1110" s="0" t="n">
        <v>875.88</v>
      </c>
      <c r="C1110" s="0" t="n">
        <v>19990.5</v>
      </c>
      <c r="E1110" s="0" t="n">
        <v>19744.7</v>
      </c>
    </row>
    <row r="1111" customFormat="false" ht="15" hidden="false" customHeight="false" outlineLevel="0" collapsed="false">
      <c r="A1111" s="0" t="n">
        <v>875.83</v>
      </c>
      <c r="C1111" s="0" t="n">
        <v>20128.5</v>
      </c>
      <c r="E1111" s="0" t="n">
        <v>19743.7</v>
      </c>
    </row>
    <row r="1112" customFormat="false" ht="15" hidden="false" customHeight="false" outlineLevel="0" collapsed="false">
      <c r="A1112" s="0" t="n">
        <v>875.78</v>
      </c>
      <c r="C1112" s="0" t="n">
        <v>20373.7</v>
      </c>
      <c r="E1112" s="0" t="n">
        <v>19742.7</v>
      </c>
    </row>
    <row r="1113" customFormat="false" ht="15" hidden="false" customHeight="false" outlineLevel="0" collapsed="false">
      <c r="A1113" s="0" t="n">
        <v>875.73</v>
      </c>
      <c r="C1113" s="0" t="n">
        <v>20418.9</v>
      </c>
      <c r="E1113" s="0" t="n">
        <v>19741.6</v>
      </c>
    </row>
    <row r="1114" customFormat="false" ht="15" hidden="false" customHeight="false" outlineLevel="0" collapsed="false">
      <c r="A1114" s="0" t="n">
        <v>875.68</v>
      </c>
      <c r="C1114" s="0" t="n">
        <v>19755.5</v>
      </c>
      <c r="E1114" s="0" t="n">
        <v>19740</v>
      </c>
    </row>
    <row r="1115" customFormat="false" ht="15" hidden="false" customHeight="false" outlineLevel="0" collapsed="false">
      <c r="A1115" s="0" t="n">
        <v>875.63</v>
      </c>
      <c r="C1115" s="0" t="n">
        <v>19459.7</v>
      </c>
      <c r="E1115" s="0" t="n">
        <v>19738.5</v>
      </c>
    </row>
    <row r="1116" customFormat="false" ht="15" hidden="false" customHeight="false" outlineLevel="0" collapsed="false">
      <c r="A1116" s="0" t="n">
        <v>875.58</v>
      </c>
      <c r="C1116" s="0" t="n">
        <v>20471</v>
      </c>
      <c r="E1116" s="0" t="n">
        <v>19737.1</v>
      </c>
    </row>
    <row r="1117" customFormat="false" ht="15" hidden="false" customHeight="false" outlineLevel="0" collapsed="false">
      <c r="A1117" s="0" t="n">
        <v>875.53</v>
      </c>
      <c r="C1117" s="0" t="n">
        <v>20390.1</v>
      </c>
      <c r="E1117" s="0" t="n">
        <v>19735.7</v>
      </c>
    </row>
    <row r="1118" customFormat="false" ht="15" hidden="false" customHeight="false" outlineLevel="0" collapsed="false">
      <c r="A1118" s="0" t="n">
        <v>875.48</v>
      </c>
      <c r="C1118" s="0" t="n">
        <v>21033.6</v>
      </c>
      <c r="E1118" s="0" t="n">
        <v>19734.5</v>
      </c>
    </row>
    <row r="1119" customFormat="false" ht="15" hidden="false" customHeight="false" outlineLevel="0" collapsed="false">
      <c r="A1119" s="0" t="n">
        <v>875.43</v>
      </c>
      <c r="C1119" s="0" t="n">
        <v>19677.2</v>
      </c>
      <c r="E1119" s="0" t="n">
        <v>19733.3</v>
      </c>
    </row>
    <row r="1120" customFormat="false" ht="15" hidden="false" customHeight="false" outlineLevel="0" collapsed="false">
      <c r="A1120" s="0" t="n">
        <v>875.38</v>
      </c>
      <c r="C1120" s="0" t="n">
        <v>20117.5</v>
      </c>
      <c r="E1120" s="0" t="n">
        <v>19732.4</v>
      </c>
    </row>
    <row r="1121" customFormat="false" ht="15" hidden="false" customHeight="false" outlineLevel="0" collapsed="false">
      <c r="A1121" s="0" t="n">
        <v>875.33</v>
      </c>
      <c r="C1121" s="0" t="n">
        <v>19836.9</v>
      </c>
      <c r="E1121" s="0" t="n">
        <v>19731.3</v>
      </c>
    </row>
    <row r="1122" customFormat="false" ht="15" hidden="false" customHeight="false" outlineLevel="0" collapsed="false">
      <c r="A1122" s="0" t="n">
        <v>875.28</v>
      </c>
      <c r="C1122" s="0" t="n">
        <v>19408.1</v>
      </c>
      <c r="E1122" s="0" t="n">
        <v>19730.1</v>
      </c>
    </row>
    <row r="1123" customFormat="false" ht="15" hidden="false" customHeight="false" outlineLevel="0" collapsed="false">
      <c r="A1123" s="0" t="n">
        <v>875.23</v>
      </c>
      <c r="C1123" s="0" t="n">
        <v>20457.8</v>
      </c>
      <c r="E1123" s="0" t="n">
        <v>19728.9</v>
      </c>
    </row>
    <row r="1124" customFormat="false" ht="15" hidden="false" customHeight="false" outlineLevel="0" collapsed="false">
      <c r="A1124" s="0" t="n">
        <v>875.18</v>
      </c>
      <c r="C1124" s="0" t="n">
        <v>19631.1</v>
      </c>
      <c r="E1124" s="0" t="n">
        <v>19727.8</v>
      </c>
    </row>
    <row r="1125" customFormat="false" ht="15" hidden="false" customHeight="false" outlineLevel="0" collapsed="false">
      <c r="A1125" s="0" t="n">
        <v>875.13</v>
      </c>
      <c r="C1125" s="0" t="n">
        <v>19922.8</v>
      </c>
      <c r="E1125" s="0" t="n">
        <v>19727</v>
      </c>
    </row>
    <row r="1126" customFormat="false" ht="15" hidden="false" customHeight="false" outlineLevel="0" collapsed="false">
      <c r="A1126" s="0" t="n">
        <v>875.08</v>
      </c>
      <c r="C1126" s="0" t="n">
        <v>20105.6</v>
      </c>
      <c r="E1126" s="0" t="n">
        <v>19726.1</v>
      </c>
    </row>
    <row r="1127" customFormat="false" ht="15" hidden="false" customHeight="false" outlineLevel="0" collapsed="false">
      <c r="A1127" s="0" t="n">
        <v>875.03</v>
      </c>
      <c r="C1127" s="0" t="n">
        <v>20243.6</v>
      </c>
      <c r="E1127" s="0" t="n">
        <v>19725.4</v>
      </c>
    </row>
    <row r="1128" customFormat="false" ht="15" hidden="false" customHeight="false" outlineLevel="0" collapsed="false">
      <c r="A1128" s="0" t="n">
        <v>874.98</v>
      </c>
      <c r="C1128" s="0" t="n">
        <v>20263.4</v>
      </c>
      <c r="E1128" s="0" t="n">
        <v>19724.8</v>
      </c>
    </row>
    <row r="1129" customFormat="false" ht="15" hidden="false" customHeight="false" outlineLevel="0" collapsed="false">
      <c r="A1129" s="0" t="n">
        <v>874.93</v>
      </c>
      <c r="C1129" s="0" t="n">
        <v>20072.1</v>
      </c>
      <c r="E1129" s="0" t="n">
        <v>19724.1</v>
      </c>
    </row>
    <row r="1130" customFormat="false" ht="15" hidden="false" customHeight="false" outlineLevel="0" collapsed="false">
      <c r="A1130" s="0" t="n">
        <v>874.88</v>
      </c>
      <c r="C1130" s="0" t="n">
        <v>19768.2</v>
      </c>
      <c r="E1130" s="0" t="n">
        <v>19723.5</v>
      </c>
    </row>
    <row r="1131" customFormat="false" ht="15" hidden="false" customHeight="false" outlineLevel="0" collapsed="false">
      <c r="A1131" s="0" t="n">
        <v>874.83</v>
      </c>
      <c r="C1131" s="0" t="n">
        <v>19580.2</v>
      </c>
      <c r="E1131" s="0" t="n">
        <v>19722.8</v>
      </c>
    </row>
    <row r="1132" customFormat="false" ht="15" hidden="false" customHeight="false" outlineLevel="0" collapsed="false">
      <c r="A1132" s="0" t="n">
        <v>874.78</v>
      </c>
      <c r="C1132" s="0" t="n">
        <v>19562.4</v>
      </c>
      <c r="E1132" s="0" t="n">
        <v>19721.8</v>
      </c>
    </row>
    <row r="1133" customFormat="false" ht="15" hidden="false" customHeight="false" outlineLevel="0" collapsed="false">
      <c r="A1133" s="0" t="n">
        <v>874.73</v>
      </c>
      <c r="C1133" s="0" t="n">
        <v>19534.6</v>
      </c>
      <c r="E1133" s="0" t="n">
        <v>19720.7</v>
      </c>
    </row>
    <row r="1134" customFormat="false" ht="15" hidden="false" customHeight="false" outlineLevel="0" collapsed="false">
      <c r="A1134" s="0" t="n">
        <v>874.68</v>
      </c>
      <c r="C1134" s="0" t="n">
        <v>20238.3</v>
      </c>
      <c r="E1134" s="0" t="n">
        <v>19719.9</v>
      </c>
    </row>
    <row r="1135" customFormat="false" ht="15" hidden="false" customHeight="false" outlineLevel="0" collapsed="false">
      <c r="A1135" s="0" t="n">
        <v>874.63</v>
      </c>
      <c r="C1135" s="0" t="n">
        <v>19847.2</v>
      </c>
      <c r="E1135" s="0" t="n">
        <v>19719</v>
      </c>
    </row>
    <row r="1136" customFormat="false" ht="15" hidden="false" customHeight="false" outlineLevel="0" collapsed="false">
      <c r="A1136" s="0" t="n">
        <v>874.58</v>
      </c>
      <c r="C1136" s="0" t="n">
        <v>20871.3</v>
      </c>
      <c r="E1136" s="0" t="n">
        <v>19717.9</v>
      </c>
    </row>
    <row r="1137" customFormat="false" ht="15" hidden="false" customHeight="false" outlineLevel="0" collapsed="false">
      <c r="A1137" s="0" t="n">
        <v>874.53</v>
      </c>
      <c r="C1137" s="0" t="n">
        <v>20549.4</v>
      </c>
      <c r="E1137" s="0" t="n">
        <v>19716.7</v>
      </c>
    </row>
    <row r="1138" customFormat="false" ht="15" hidden="false" customHeight="false" outlineLevel="0" collapsed="false">
      <c r="A1138" s="0" t="n">
        <v>874.48</v>
      </c>
      <c r="C1138" s="0" t="n">
        <v>19446.1</v>
      </c>
      <c r="E1138" s="0" t="n">
        <v>19715.3</v>
      </c>
    </row>
    <row r="1139" customFormat="false" ht="15" hidden="false" customHeight="false" outlineLevel="0" collapsed="false">
      <c r="A1139" s="0" t="n">
        <v>874.43</v>
      </c>
      <c r="C1139" s="0" t="n">
        <v>20326.6</v>
      </c>
      <c r="E1139" s="0" t="n">
        <v>19713.8</v>
      </c>
    </row>
    <row r="1140" customFormat="false" ht="15" hidden="false" customHeight="false" outlineLevel="0" collapsed="false">
      <c r="A1140" s="0" t="n">
        <v>874.38</v>
      </c>
      <c r="C1140" s="0" t="n">
        <v>20604</v>
      </c>
      <c r="E1140" s="0" t="n">
        <v>19712.1</v>
      </c>
    </row>
    <row r="1141" customFormat="false" ht="15" hidden="false" customHeight="false" outlineLevel="0" collapsed="false">
      <c r="A1141" s="0" t="n">
        <v>874.33</v>
      </c>
      <c r="C1141" s="0" t="n">
        <v>20420.8</v>
      </c>
      <c r="E1141" s="0" t="n">
        <v>19710.7</v>
      </c>
    </row>
    <row r="1142" customFormat="false" ht="15" hidden="false" customHeight="false" outlineLevel="0" collapsed="false">
      <c r="A1142" s="0" t="n">
        <v>874.28</v>
      </c>
      <c r="C1142" s="0" t="n">
        <v>20051.5</v>
      </c>
      <c r="E1142" s="0" t="n">
        <v>19709.5</v>
      </c>
    </row>
    <row r="1143" customFormat="false" ht="15" hidden="false" customHeight="false" outlineLevel="0" collapsed="false">
      <c r="A1143" s="0" t="n">
        <v>874.23</v>
      </c>
      <c r="C1143" s="0" t="n">
        <v>19991</v>
      </c>
      <c r="E1143" s="0" t="n">
        <v>19708.6</v>
      </c>
    </row>
    <row r="1144" customFormat="false" ht="15" hidden="false" customHeight="false" outlineLevel="0" collapsed="false">
      <c r="A1144" s="0" t="n">
        <v>874.18</v>
      </c>
      <c r="C1144" s="0" t="n">
        <v>19916.8</v>
      </c>
      <c r="E1144" s="0" t="n">
        <v>19707.7</v>
      </c>
    </row>
    <row r="1145" customFormat="false" ht="15" hidden="false" customHeight="false" outlineLevel="0" collapsed="false">
      <c r="A1145" s="0" t="n">
        <v>874.13</v>
      </c>
      <c r="C1145" s="0" t="n">
        <v>19438.2</v>
      </c>
      <c r="E1145" s="0" t="n">
        <v>19706.5</v>
      </c>
    </row>
    <row r="1146" customFormat="false" ht="15" hidden="false" customHeight="false" outlineLevel="0" collapsed="false">
      <c r="A1146" s="0" t="n">
        <v>874.08</v>
      </c>
      <c r="C1146" s="0" t="n">
        <v>19437.7</v>
      </c>
      <c r="E1146" s="0" t="n">
        <v>19705</v>
      </c>
    </row>
    <row r="1147" customFormat="false" ht="15" hidden="false" customHeight="false" outlineLevel="0" collapsed="false">
      <c r="A1147" s="0" t="n">
        <v>874.03</v>
      </c>
      <c r="C1147" s="0" t="n">
        <v>19533.9</v>
      </c>
      <c r="E1147" s="0" t="n">
        <v>19703.5</v>
      </c>
    </row>
    <row r="1148" customFormat="false" ht="15" hidden="false" customHeight="false" outlineLevel="0" collapsed="false">
      <c r="A1148" s="0" t="n">
        <v>873.98</v>
      </c>
      <c r="C1148" s="0" t="n">
        <v>20294.7</v>
      </c>
      <c r="E1148" s="0" t="n">
        <v>19702.2</v>
      </c>
    </row>
    <row r="1149" customFormat="false" ht="15" hidden="false" customHeight="false" outlineLevel="0" collapsed="false">
      <c r="A1149" s="0" t="n">
        <v>873.93</v>
      </c>
      <c r="C1149" s="0" t="n">
        <v>20786.6</v>
      </c>
      <c r="E1149" s="0" t="n">
        <v>19700.8</v>
      </c>
    </row>
    <row r="1150" customFormat="false" ht="15" hidden="false" customHeight="false" outlineLevel="0" collapsed="false">
      <c r="A1150" s="0" t="n">
        <v>873.88</v>
      </c>
      <c r="C1150" s="0" t="n">
        <v>21291.5</v>
      </c>
      <c r="E1150" s="0" t="n">
        <v>19699.4</v>
      </c>
    </row>
    <row r="1151" customFormat="false" ht="15" hidden="false" customHeight="false" outlineLevel="0" collapsed="false">
      <c r="A1151" s="0" t="n">
        <v>873.83</v>
      </c>
      <c r="C1151" s="0" t="n">
        <v>20562.3</v>
      </c>
      <c r="E1151" s="0" t="n">
        <v>19698.1</v>
      </c>
    </row>
    <row r="1152" customFormat="false" ht="15" hidden="false" customHeight="false" outlineLevel="0" collapsed="false">
      <c r="A1152" s="0" t="n">
        <v>873.78</v>
      </c>
      <c r="C1152" s="0" t="n">
        <v>19809.8</v>
      </c>
      <c r="E1152" s="0" t="n">
        <v>19696.5</v>
      </c>
    </row>
    <row r="1153" customFormat="false" ht="15" hidden="false" customHeight="false" outlineLevel="0" collapsed="false">
      <c r="A1153" s="0" t="n">
        <v>873.73</v>
      </c>
      <c r="C1153" s="0" t="n">
        <v>20360.6</v>
      </c>
      <c r="E1153" s="0" t="n">
        <v>19694.7</v>
      </c>
    </row>
    <row r="1154" customFormat="false" ht="15" hidden="false" customHeight="false" outlineLevel="0" collapsed="false">
      <c r="A1154" s="0" t="n">
        <v>873.68</v>
      </c>
      <c r="C1154" s="0" t="n">
        <v>19845.4</v>
      </c>
      <c r="E1154" s="0" t="n">
        <v>19692.7</v>
      </c>
    </row>
    <row r="1155" customFormat="false" ht="15" hidden="false" customHeight="false" outlineLevel="0" collapsed="false">
      <c r="A1155" s="0" t="n">
        <v>873.63</v>
      </c>
      <c r="C1155" s="0" t="n">
        <v>19587.4</v>
      </c>
      <c r="E1155" s="0" t="n">
        <v>19690.7</v>
      </c>
    </row>
    <row r="1156" customFormat="false" ht="15" hidden="false" customHeight="false" outlineLevel="0" collapsed="false">
      <c r="A1156" s="0" t="n">
        <v>873.58</v>
      </c>
      <c r="C1156" s="0" t="n">
        <v>20314.3</v>
      </c>
      <c r="E1156" s="0" t="n">
        <v>19689.1</v>
      </c>
    </row>
    <row r="1157" customFormat="false" ht="15" hidden="false" customHeight="false" outlineLevel="0" collapsed="false">
      <c r="A1157" s="0" t="n">
        <v>873.53</v>
      </c>
      <c r="C1157" s="0" t="n">
        <v>20330.6</v>
      </c>
      <c r="E1157" s="0" t="n">
        <v>19687.9</v>
      </c>
    </row>
    <row r="1158" customFormat="false" ht="15" hidden="false" customHeight="false" outlineLevel="0" collapsed="false">
      <c r="A1158" s="0" t="n">
        <v>873.48</v>
      </c>
      <c r="C1158" s="0" t="n">
        <v>20128.6</v>
      </c>
      <c r="E1158" s="0" t="n">
        <v>19686.9</v>
      </c>
    </row>
    <row r="1159" customFormat="false" ht="15" hidden="false" customHeight="false" outlineLevel="0" collapsed="false">
      <c r="A1159" s="0" t="n">
        <v>873.43</v>
      </c>
      <c r="C1159" s="0" t="n">
        <v>20125.9</v>
      </c>
      <c r="E1159" s="0" t="n">
        <v>19686.2</v>
      </c>
    </row>
    <row r="1160" customFormat="false" ht="15" hidden="false" customHeight="false" outlineLevel="0" collapsed="false">
      <c r="A1160" s="0" t="n">
        <v>873.38</v>
      </c>
      <c r="C1160" s="0" t="n">
        <v>19721</v>
      </c>
      <c r="E1160" s="0" t="n">
        <v>19685.5</v>
      </c>
    </row>
    <row r="1161" customFormat="false" ht="15" hidden="false" customHeight="false" outlineLevel="0" collapsed="false">
      <c r="A1161" s="0" t="n">
        <v>873.33</v>
      </c>
      <c r="C1161" s="0" t="n">
        <v>19878.4</v>
      </c>
      <c r="E1161" s="0" t="n">
        <v>19684.6</v>
      </c>
    </row>
    <row r="1162" customFormat="false" ht="15" hidden="false" customHeight="false" outlineLevel="0" collapsed="false">
      <c r="A1162" s="0" t="n">
        <v>873.28</v>
      </c>
      <c r="C1162" s="0" t="n">
        <v>19545.7</v>
      </c>
      <c r="E1162" s="0" t="n">
        <v>19683.7</v>
      </c>
    </row>
    <row r="1163" customFormat="false" ht="15" hidden="false" customHeight="false" outlineLevel="0" collapsed="false">
      <c r="A1163" s="0" t="n">
        <v>873.23</v>
      </c>
      <c r="C1163" s="0" t="n">
        <v>19293.7</v>
      </c>
      <c r="E1163" s="0" t="n">
        <v>19682.8</v>
      </c>
    </row>
    <row r="1164" customFormat="false" ht="15" hidden="false" customHeight="false" outlineLevel="0" collapsed="false">
      <c r="A1164" s="0" t="n">
        <v>873.18</v>
      </c>
      <c r="C1164" s="0" t="n">
        <v>20059.8</v>
      </c>
      <c r="E1164" s="0" t="n">
        <v>19682</v>
      </c>
    </row>
    <row r="1165" customFormat="false" ht="15" hidden="false" customHeight="false" outlineLevel="0" collapsed="false">
      <c r="A1165" s="0" t="n">
        <v>873.13</v>
      </c>
      <c r="C1165" s="0" t="n">
        <v>20280</v>
      </c>
      <c r="E1165" s="0" t="n">
        <v>19681.3</v>
      </c>
    </row>
    <row r="1166" customFormat="false" ht="15" hidden="false" customHeight="false" outlineLevel="0" collapsed="false">
      <c r="A1166" s="0" t="n">
        <v>873.08</v>
      </c>
      <c r="C1166" s="0" t="n">
        <v>20089.2</v>
      </c>
      <c r="E1166" s="0" t="n">
        <v>19680.7</v>
      </c>
    </row>
    <row r="1167" customFormat="false" ht="15" hidden="false" customHeight="false" outlineLevel="0" collapsed="false">
      <c r="A1167" s="0" t="n">
        <v>873.03</v>
      </c>
      <c r="C1167" s="0" t="n">
        <v>20043.1</v>
      </c>
      <c r="E1167" s="0" t="n">
        <v>19680.3</v>
      </c>
    </row>
    <row r="1168" customFormat="false" ht="15" hidden="false" customHeight="false" outlineLevel="0" collapsed="false">
      <c r="A1168" s="0" t="n">
        <v>872.98</v>
      </c>
      <c r="C1168" s="0" t="n">
        <v>19773.1</v>
      </c>
      <c r="E1168" s="0" t="n">
        <v>19679.7</v>
      </c>
    </row>
    <row r="1169" customFormat="false" ht="15" hidden="false" customHeight="false" outlineLevel="0" collapsed="false">
      <c r="A1169" s="0" t="n">
        <v>872.93</v>
      </c>
      <c r="C1169" s="0" t="n">
        <v>19937.7</v>
      </c>
      <c r="E1169" s="0" t="n">
        <v>19679</v>
      </c>
    </row>
    <row r="1170" customFormat="false" ht="15" hidden="false" customHeight="false" outlineLevel="0" collapsed="false">
      <c r="A1170" s="0" t="n">
        <v>872.88</v>
      </c>
      <c r="C1170" s="0" t="n">
        <v>19819.7</v>
      </c>
      <c r="E1170" s="0" t="n">
        <v>19678.2</v>
      </c>
    </row>
    <row r="1171" customFormat="false" ht="15" hidden="false" customHeight="false" outlineLevel="0" collapsed="false">
      <c r="A1171" s="0" t="n">
        <v>872.83</v>
      </c>
      <c r="C1171" s="0" t="n">
        <v>19340.9</v>
      </c>
      <c r="E1171" s="0" t="n">
        <v>19677.3</v>
      </c>
    </row>
    <row r="1172" customFormat="false" ht="15" hidden="false" customHeight="false" outlineLevel="0" collapsed="false">
      <c r="A1172" s="0" t="n">
        <v>872.78</v>
      </c>
      <c r="C1172" s="0" t="n">
        <v>20281.8</v>
      </c>
      <c r="E1172" s="0" t="n">
        <v>19676.7</v>
      </c>
    </row>
    <row r="1173" customFormat="false" ht="15" hidden="false" customHeight="false" outlineLevel="0" collapsed="false">
      <c r="A1173" s="0" t="n">
        <v>872.73</v>
      </c>
      <c r="C1173" s="0" t="n">
        <v>19868.3</v>
      </c>
      <c r="E1173" s="0" t="n">
        <v>19676</v>
      </c>
    </row>
    <row r="1174" customFormat="false" ht="15" hidden="false" customHeight="false" outlineLevel="0" collapsed="false">
      <c r="A1174" s="0" t="n">
        <v>872.68</v>
      </c>
      <c r="C1174" s="0" t="n">
        <v>19447</v>
      </c>
      <c r="E1174" s="0" t="n">
        <v>19675.4</v>
      </c>
    </row>
    <row r="1175" customFormat="false" ht="15" hidden="false" customHeight="false" outlineLevel="0" collapsed="false">
      <c r="A1175" s="0" t="n">
        <v>872.63</v>
      </c>
      <c r="C1175" s="0" t="n">
        <v>20532.8</v>
      </c>
      <c r="E1175" s="0" t="n">
        <v>19674.7</v>
      </c>
    </row>
    <row r="1176" customFormat="false" ht="15" hidden="false" customHeight="false" outlineLevel="0" collapsed="false">
      <c r="A1176" s="0" t="n">
        <v>872.58</v>
      </c>
      <c r="C1176" s="0" t="n">
        <v>19442.3</v>
      </c>
      <c r="E1176" s="0" t="n">
        <v>19674</v>
      </c>
    </row>
    <row r="1177" customFormat="false" ht="15" hidden="false" customHeight="false" outlineLevel="0" collapsed="false">
      <c r="A1177" s="0" t="n">
        <v>872.53</v>
      </c>
      <c r="C1177" s="0" t="n">
        <v>20049.9</v>
      </c>
      <c r="E1177" s="0" t="n">
        <v>19673.2</v>
      </c>
    </row>
    <row r="1178" customFormat="false" ht="15" hidden="false" customHeight="false" outlineLevel="0" collapsed="false">
      <c r="A1178" s="0" t="n">
        <v>872.48</v>
      </c>
      <c r="C1178" s="0" t="n">
        <v>20080.2</v>
      </c>
      <c r="E1178" s="0" t="n">
        <v>19672.2</v>
      </c>
    </row>
    <row r="1179" customFormat="false" ht="15" hidden="false" customHeight="false" outlineLevel="0" collapsed="false">
      <c r="A1179" s="0" t="n">
        <v>872.43</v>
      </c>
      <c r="C1179" s="0" t="n">
        <v>19818.7</v>
      </c>
      <c r="E1179" s="0" t="n">
        <v>19671.1</v>
      </c>
    </row>
    <row r="1180" customFormat="false" ht="15" hidden="false" customHeight="false" outlineLevel="0" collapsed="false">
      <c r="A1180" s="0" t="n">
        <v>872.38</v>
      </c>
      <c r="C1180" s="0" t="n">
        <v>20086.4</v>
      </c>
      <c r="E1180" s="0" t="n">
        <v>19670</v>
      </c>
    </row>
    <row r="1181" customFormat="false" ht="15" hidden="false" customHeight="false" outlineLevel="0" collapsed="false">
      <c r="A1181" s="0" t="n">
        <v>872.33</v>
      </c>
      <c r="C1181" s="0" t="n">
        <v>20175.6</v>
      </c>
      <c r="E1181" s="0" t="n">
        <v>19668.6</v>
      </c>
    </row>
    <row r="1182" customFormat="false" ht="15" hidden="false" customHeight="false" outlineLevel="0" collapsed="false">
      <c r="A1182" s="0" t="n">
        <v>872.28</v>
      </c>
      <c r="C1182" s="0" t="n">
        <v>20014.1</v>
      </c>
      <c r="E1182" s="0" t="n">
        <v>19667.2</v>
      </c>
    </row>
    <row r="1183" customFormat="false" ht="15" hidden="false" customHeight="false" outlineLevel="0" collapsed="false">
      <c r="A1183" s="0" t="n">
        <v>872.23</v>
      </c>
      <c r="C1183" s="0" t="n">
        <v>20411.7</v>
      </c>
      <c r="E1183" s="0" t="n">
        <v>19665.4</v>
      </c>
    </row>
    <row r="1184" customFormat="false" ht="15" hidden="false" customHeight="false" outlineLevel="0" collapsed="false">
      <c r="A1184" s="0" t="n">
        <v>872.18</v>
      </c>
      <c r="C1184" s="0" t="n">
        <v>19995.2</v>
      </c>
      <c r="E1184" s="0" t="n">
        <v>19663.7</v>
      </c>
    </row>
    <row r="1185" customFormat="false" ht="15" hidden="false" customHeight="false" outlineLevel="0" collapsed="false">
      <c r="A1185" s="0" t="n">
        <v>872.13</v>
      </c>
      <c r="C1185" s="0" t="n">
        <v>20445.1</v>
      </c>
      <c r="E1185" s="0" t="n">
        <v>19662</v>
      </c>
    </row>
    <row r="1186" customFormat="false" ht="15" hidden="false" customHeight="false" outlineLevel="0" collapsed="false">
      <c r="A1186" s="0" t="n">
        <v>872.08</v>
      </c>
      <c r="C1186" s="0" t="n">
        <v>20682.2</v>
      </c>
      <c r="E1186" s="0" t="n">
        <v>19660.3</v>
      </c>
    </row>
    <row r="1187" customFormat="false" ht="15" hidden="false" customHeight="false" outlineLevel="0" collapsed="false">
      <c r="A1187" s="0" t="n">
        <v>872.03</v>
      </c>
      <c r="C1187" s="0" t="n">
        <v>20493.6</v>
      </c>
      <c r="E1187" s="0" t="n">
        <v>19658.7</v>
      </c>
    </row>
    <row r="1188" customFormat="false" ht="15" hidden="false" customHeight="false" outlineLevel="0" collapsed="false">
      <c r="A1188" s="0" t="n">
        <v>871.98</v>
      </c>
      <c r="C1188" s="0" t="n">
        <v>19863.9</v>
      </c>
      <c r="E1188" s="0" t="n">
        <v>19657.3</v>
      </c>
    </row>
    <row r="1189" customFormat="false" ht="15" hidden="false" customHeight="false" outlineLevel="0" collapsed="false">
      <c r="A1189" s="0" t="n">
        <v>871.93</v>
      </c>
      <c r="C1189" s="0" t="n">
        <v>19943.4</v>
      </c>
      <c r="E1189" s="0" t="n">
        <v>19656.1</v>
      </c>
    </row>
    <row r="1190" customFormat="false" ht="15" hidden="false" customHeight="false" outlineLevel="0" collapsed="false">
      <c r="A1190" s="0" t="n">
        <v>871.88</v>
      </c>
      <c r="C1190" s="0" t="n">
        <v>19904.3</v>
      </c>
      <c r="E1190" s="0" t="n">
        <v>19655.1</v>
      </c>
    </row>
    <row r="1191" customFormat="false" ht="15" hidden="false" customHeight="false" outlineLevel="0" collapsed="false">
      <c r="A1191" s="0" t="n">
        <v>871.83</v>
      </c>
      <c r="C1191" s="0" t="n">
        <v>19713.2</v>
      </c>
      <c r="E1191" s="0" t="n">
        <v>19654.3</v>
      </c>
    </row>
    <row r="1192" customFormat="false" ht="15" hidden="false" customHeight="false" outlineLevel="0" collapsed="false">
      <c r="A1192" s="0" t="n">
        <v>871.78</v>
      </c>
      <c r="C1192" s="0" t="n">
        <v>19202</v>
      </c>
      <c r="E1192" s="0" t="n">
        <v>19653.8</v>
      </c>
    </row>
    <row r="1193" customFormat="false" ht="15" hidden="false" customHeight="false" outlineLevel="0" collapsed="false">
      <c r="A1193" s="0" t="n">
        <v>871.73</v>
      </c>
      <c r="C1193" s="0" t="n">
        <v>19825.7</v>
      </c>
      <c r="E1193" s="0" t="n">
        <v>19653.6</v>
      </c>
    </row>
    <row r="1194" customFormat="false" ht="15" hidden="false" customHeight="false" outlineLevel="0" collapsed="false">
      <c r="A1194" s="0" t="n">
        <v>871.68</v>
      </c>
      <c r="C1194" s="0" t="n">
        <v>19524.4</v>
      </c>
      <c r="E1194" s="0" t="n">
        <v>19653.6</v>
      </c>
    </row>
    <row r="1195" customFormat="false" ht="15" hidden="false" customHeight="false" outlineLevel="0" collapsed="false">
      <c r="A1195" s="0" t="n">
        <v>871.63</v>
      </c>
      <c r="C1195" s="0" t="n">
        <v>19105.5</v>
      </c>
      <c r="E1195" s="0" t="n">
        <v>19653.5</v>
      </c>
    </row>
    <row r="1196" customFormat="false" ht="15" hidden="false" customHeight="false" outlineLevel="0" collapsed="false">
      <c r="A1196" s="0" t="n">
        <v>871.58</v>
      </c>
      <c r="C1196" s="0" t="n">
        <v>19680.5</v>
      </c>
      <c r="E1196" s="0" t="n">
        <v>19653.4</v>
      </c>
    </row>
    <row r="1197" customFormat="false" ht="15" hidden="false" customHeight="false" outlineLevel="0" collapsed="false">
      <c r="A1197" s="0" t="n">
        <v>871.53</v>
      </c>
      <c r="C1197" s="0" t="n">
        <v>19664.7</v>
      </c>
      <c r="E1197" s="0" t="n">
        <v>19653.3</v>
      </c>
    </row>
    <row r="1198" customFormat="false" ht="15" hidden="false" customHeight="false" outlineLevel="0" collapsed="false">
      <c r="A1198" s="0" t="n">
        <v>871.48</v>
      </c>
      <c r="C1198" s="0" t="n">
        <v>19796.8</v>
      </c>
      <c r="E1198" s="0" t="n">
        <v>19665.9</v>
      </c>
    </row>
    <row r="1199" customFormat="false" ht="15" hidden="false" customHeight="false" outlineLevel="0" collapsed="false">
      <c r="A1199" s="0" t="n">
        <v>871.43</v>
      </c>
      <c r="C1199" s="0" t="n">
        <v>20081.4</v>
      </c>
      <c r="E1199" s="0" t="n">
        <v>19678.6</v>
      </c>
    </row>
    <row r="1200" customFormat="false" ht="15" hidden="false" customHeight="false" outlineLevel="0" collapsed="false">
      <c r="A1200" s="0" t="n">
        <v>871.38</v>
      </c>
      <c r="C1200" s="0" t="n">
        <v>20007.9</v>
      </c>
      <c r="E1200" s="0" t="n">
        <v>19691.2</v>
      </c>
    </row>
    <row r="1201" customFormat="false" ht="15" hidden="false" customHeight="false" outlineLevel="0" collapsed="false">
      <c r="A1201" s="0" t="n">
        <v>871.33</v>
      </c>
      <c r="C1201" s="0" t="n">
        <v>19884.9</v>
      </c>
      <c r="E1201" s="0" t="n">
        <v>19703.8</v>
      </c>
    </row>
    <row r="1202" customFormat="false" ht="15" hidden="false" customHeight="false" outlineLevel="0" collapsed="false">
      <c r="A1202" s="0" t="n">
        <v>871.28</v>
      </c>
      <c r="C1202" s="0" t="n">
        <v>19412.6</v>
      </c>
      <c r="E1202" s="0" t="n">
        <v>19716.4</v>
      </c>
    </row>
    <row r="1203" customFormat="false" ht="15" hidden="false" customHeight="false" outlineLevel="0" collapsed="false">
      <c r="A1203" s="0" t="n">
        <v>871.23</v>
      </c>
      <c r="C1203" s="0" t="n">
        <v>19709.3</v>
      </c>
      <c r="E1203" s="0" t="n">
        <v>19729</v>
      </c>
    </row>
    <row r="1204" customFormat="false" ht="15" hidden="false" customHeight="false" outlineLevel="0" collapsed="false">
      <c r="A1204" s="0" t="n">
        <v>871.18</v>
      </c>
      <c r="C1204" s="0" t="n">
        <v>20236</v>
      </c>
      <c r="E1204" s="0" t="n">
        <v>19741.7</v>
      </c>
    </row>
    <row r="1205" customFormat="false" ht="15" hidden="false" customHeight="false" outlineLevel="0" collapsed="false">
      <c r="A1205" s="0" t="n">
        <v>871.13</v>
      </c>
      <c r="C1205" s="0" t="n">
        <v>20088.8</v>
      </c>
      <c r="E1205" s="0" t="n">
        <v>19754.3</v>
      </c>
    </row>
    <row r="1206" customFormat="false" ht="15" hidden="false" customHeight="false" outlineLevel="0" collapsed="false">
      <c r="A1206" s="0" t="n">
        <v>871.08</v>
      </c>
      <c r="C1206" s="0" t="n">
        <v>19849.5</v>
      </c>
      <c r="E1206" s="0" t="n">
        <v>19766.9</v>
      </c>
    </row>
    <row r="1207" customFormat="false" ht="15" hidden="false" customHeight="false" outlineLevel="0" collapsed="false">
      <c r="A1207" s="0" t="n">
        <v>871.03</v>
      </c>
      <c r="C1207" s="0" t="n">
        <v>19909.3</v>
      </c>
      <c r="E1207" s="0" t="n">
        <v>19779.5</v>
      </c>
    </row>
    <row r="1208" customFormat="false" ht="15" hidden="false" customHeight="false" outlineLevel="0" collapsed="false">
      <c r="A1208" s="0" t="n">
        <v>870.98</v>
      </c>
      <c r="C1208" s="0" t="n">
        <v>20330.4</v>
      </c>
      <c r="E1208" s="0" t="n">
        <v>19792.1</v>
      </c>
    </row>
    <row r="1209" customFormat="false" ht="15" hidden="false" customHeight="false" outlineLevel="0" collapsed="false">
      <c r="A1209" s="0" t="n">
        <v>870.93</v>
      </c>
      <c r="C1209" s="0" t="n">
        <v>20521.6</v>
      </c>
      <c r="E1209" s="0" t="n">
        <v>19804.8</v>
      </c>
    </row>
    <row r="1210" customFormat="false" ht="15" hidden="false" customHeight="false" outlineLevel="0" collapsed="false">
      <c r="A1210" s="0" t="n">
        <v>870.88</v>
      </c>
      <c r="C1210" s="0" t="n">
        <v>20489.6</v>
      </c>
      <c r="E1210" s="0" t="n">
        <v>19817.4</v>
      </c>
    </row>
    <row r="1211" customFormat="false" ht="15" hidden="false" customHeight="false" outlineLevel="0" collapsed="false">
      <c r="A1211" s="0" t="n">
        <v>870.83</v>
      </c>
      <c r="C1211" s="0" t="n">
        <v>20159.4</v>
      </c>
      <c r="E1211" s="0" t="n">
        <v>19830</v>
      </c>
    </row>
    <row r="1212" customFormat="false" ht="15" hidden="false" customHeight="false" outlineLevel="0" collapsed="false">
      <c r="A1212" s="0" t="n">
        <v>870.78</v>
      </c>
      <c r="C1212" s="0" t="n">
        <v>19895.4</v>
      </c>
      <c r="E1212" s="0" t="n">
        <v>19842.6</v>
      </c>
    </row>
    <row r="1213" customFormat="false" ht="15" hidden="false" customHeight="false" outlineLevel="0" collapsed="false">
      <c r="A1213" s="0" t="n">
        <v>870.73</v>
      </c>
      <c r="C1213" s="0" t="n">
        <v>19389</v>
      </c>
      <c r="E1213" s="0" t="n">
        <v>19855.2</v>
      </c>
    </row>
    <row r="1214" customFormat="false" ht="15" hidden="false" customHeight="false" outlineLevel="0" collapsed="false">
      <c r="A1214" s="0" t="n">
        <v>870.68</v>
      </c>
      <c r="C1214" s="0" t="n">
        <v>19850.2</v>
      </c>
      <c r="E1214" s="0" t="n">
        <v>19867.9</v>
      </c>
    </row>
    <row r="1215" customFormat="false" ht="15" hidden="false" customHeight="false" outlineLevel="0" collapsed="false">
      <c r="A1215" s="0" t="n">
        <v>870.63</v>
      </c>
      <c r="C1215" s="0" t="n">
        <v>20311.4</v>
      </c>
      <c r="E1215" s="0" t="n">
        <v>19880.5</v>
      </c>
    </row>
    <row r="1216" customFormat="false" ht="15" hidden="false" customHeight="false" outlineLevel="0" collapsed="false">
      <c r="A1216" s="0" t="n">
        <v>870.58</v>
      </c>
      <c r="C1216" s="0" t="n">
        <v>19644.2</v>
      </c>
      <c r="E1216" s="0" t="n">
        <v>19893.1</v>
      </c>
    </row>
    <row r="1217" customFormat="false" ht="15" hidden="false" customHeight="false" outlineLevel="0" collapsed="false">
      <c r="A1217" s="0" t="n">
        <v>870.53</v>
      </c>
      <c r="C1217" s="0" t="n">
        <v>20002</v>
      </c>
      <c r="E12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5" min="5" style="0" width="9.7"/>
    <col collapsed="false" customWidth="true" hidden="false" outlineLevel="0" max="8" min="8" style="0" width="22.99"/>
    <col collapsed="false" customWidth="true" hidden="false" outlineLevel="0" max="9" min="9" style="0" width="23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28</v>
      </c>
    </row>
    <row r="5" customFormat="false" ht="15" hidden="false" customHeight="false" outlineLevel="0" collapsed="false">
      <c r="H5" s="0" t="s">
        <v>5</v>
      </c>
      <c r="I5" s="0" t="n">
        <v>10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56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29</v>
      </c>
      <c r="H9" s="0" t="s">
        <v>17</v>
      </c>
      <c r="I9" s="0" t="s">
        <v>18</v>
      </c>
    </row>
    <row r="10" customFormat="false" ht="15" hidden="false" customHeight="false" outlineLevel="0" collapsed="false">
      <c r="H10" s="0" t="s">
        <v>19</v>
      </c>
      <c r="I10" s="0" t="s">
        <v>20</v>
      </c>
    </row>
    <row r="11" customFormat="false" ht="15" hidden="false" customHeight="false" outlineLevel="0" collapsed="false">
      <c r="H11" s="0" t="s">
        <v>21</v>
      </c>
      <c r="I11" s="0" t="n">
        <v>561</v>
      </c>
    </row>
    <row r="15" customFormat="false" ht="15" hidden="false" customHeight="false" outlineLevel="0" collapsed="false">
      <c r="A15" s="0" t="s">
        <v>22</v>
      </c>
      <c r="E15" s="0" t="s">
        <v>27</v>
      </c>
    </row>
    <row r="16" customFormat="false" ht="15" hidden="false" customHeight="false" outlineLevel="0" collapsed="false">
      <c r="A16" s="0" t="s">
        <v>23</v>
      </c>
      <c r="C16" s="0" t="s">
        <v>24</v>
      </c>
      <c r="E16" s="0" t="s">
        <v>24</v>
      </c>
    </row>
    <row r="17" customFormat="false" ht="15" hidden="false" customHeight="false" outlineLevel="0" collapsed="false">
      <c r="A17" s="0" t="n">
        <v>660.08</v>
      </c>
      <c r="C17" s="0" t="n">
        <v>9298.72</v>
      </c>
      <c r="E17" s="0" t="n">
        <v>0</v>
      </c>
    </row>
    <row r="18" customFormat="false" ht="15" hidden="false" customHeight="false" outlineLevel="0" collapsed="false">
      <c r="A18" s="0" t="n">
        <v>660.03</v>
      </c>
      <c r="C18" s="0" t="n">
        <v>8778.31</v>
      </c>
      <c r="E18" s="0" t="n">
        <v>0</v>
      </c>
    </row>
    <row r="19" customFormat="false" ht="15" hidden="false" customHeight="false" outlineLevel="0" collapsed="false">
      <c r="A19" s="0" t="n">
        <v>659.98</v>
      </c>
      <c r="C19" s="0" t="n">
        <v>9304.59</v>
      </c>
      <c r="E19" s="0" t="n">
        <v>0</v>
      </c>
    </row>
    <row r="20" customFormat="false" ht="15" hidden="false" customHeight="false" outlineLevel="0" collapsed="false">
      <c r="A20" s="0" t="n">
        <v>659.93</v>
      </c>
      <c r="C20" s="0" t="n">
        <v>8915.65</v>
      </c>
      <c r="E20" s="0" t="n">
        <v>0</v>
      </c>
    </row>
    <row r="21" customFormat="false" ht="15" hidden="false" customHeight="false" outlineLevel="0" collapsed="false">
      <c r="A21" s="0" t="n">
        <v>659.88</v>
      </c>
      <c r="C21" s="0" t="n">
        <v>8947.76</v>
      </c>
      <c r="E21" s="0" t="n">
        <v>0</v>
      </c>
    </row>
    <row r="22" customFormat="false" ht="15" hidden="false" customHeight="false" outlineLevel="0" collapsed="false">
      <c r="A22" s="0" t="n">
        <v>659.83</v>
      </c>
      <c r="C22" s="0" t="n">
        <v>8951.38</v>
      </c>
      <c r="E22" s="0" t="n">
        <v>0</v>
      </c>
    </row>
    <row r="23" customFormat="false" ht="15" hidden="false" customHeight="false" outlineLevel="0" collapsed="false">
      <c r="A23" s="0" t="n">
        <v>659.78</v>
      </c>
      <c r="C23" s="0" t="n">
        <v>9020.58</v>
      </c>
      <c r="E23" s="0" t="n">
        <v>0</v>
      </c>
    </row>
    <row r="24" customFormat="false" ht="15" hidden="false" customHeight="false" outlineLevel="0" collapsed="false">
      <c r="A24" s="0" t="n">
        <v>659.73</v>
      </c>
      <c r="C24" s="0" t="n">
        <v>8867.98</v>
      </c>
      <c r="E24" s="0" t="n">
        <v>0</v>
      </c>
    </row>
    <row r="25" customFormat="false" ht="15" hidden="false" customHeight="false" outlineLevel="0" collapsed="false">
      <c r="A25" s="0" t="n">
        <v>659.68</v>
      </c>
      <c r="C25" s="0" t="n">
        <v>8955.92</v>
      </c>
      <c r="E25" s="0" t="n">
        <v>0</v>
      </c>
    </row>
    <row r="26" customFormat="false" ht="15" hidden="false" customHeight="false" outlineLevel="0" collapsed="false">
      <c r="A26" s="0" t="n">
        <v>659.63</v>
      </c>
      <c r="C26" s="0" t="n">
        <v>9017.81</v>
      </c>
      <c r="E26" s="0" t="n">
        <v>0</v>
      </c>
    </row>
    <row r="27" customFormat="false" ht="15" hidden="false" customHeight="false" outlineLevel="0" collapsed="false">
      <c r="A27" s="0" t="n">
        <v>659.58</v>
      </c>
      <c r="C27" s="0" t="n">
        <v>9131.4</v>
      </c>
      <c r="E27" s="0" t="n">
        <v>0</v>
      </c>
    </row>
    <row r="28" customFormat="false" ht="15" hidden="false" customHeight="false" outlineLevel="0" collapsed="false">
      <c r="A28" s="0" t="n">
        <v>659.53</v>
      </c>
      <c r="C28" s="0" t="n">
        <v>9051.9</v>
      </c>
      <c r="E28" s="0" t="n">
        <v>0</v>
      </c>
    </row>
    <row r="29" customFormat="false" ht="15" hidden="false" customHeight="false" outlineLevel="0" collapsed="false">
      <c r="A29" s="0" t="n">
        <v>659.48</v>
      </c>
      <c r="C29" s="0" t="n">
        <v>9110.46</v>
      </c>
      <c r="E29" s="0" t="n">
        <v>0</v>
      </c>
    </row>
    <row r="30" customFormat="false" ht="15" hidden="false" customHeight="false" outlineLevel="0" collapsed="false">
      <c r="A30" s="0" t="n">
        <v>659.43</v>
      </c>
      <c r="C30" s="0" t="n">
        <v>9124.17</v>
      </c>
      <c r="E30" s="0" t="n">
        <v>0</v>
      </c>
    </row>
    <row r="31" customFormat="false" ht="15" hidden="false" customHeight="false" outlineLevel="0" collapsed="false">
      <c r="A31" s="0" t="n">
        <v>659.38</v>
      </c>
      <c r="C31" s="0" t="n">
        <v>9363.37</v>
      </c>
      <c r="E31" s="0" t="n">
        <v>0</v>
      </c>
    </row>
    <row r="32" customFormat="false" ht="15" hidden="false" customHeight="false" outlineLevel="0" collapsed="false">
      <c r="A32" s="0" t="n">
        <v>659.33</v>
      </c>
      <c r="C32" s="0" t="n">
        <v>9063.29</v>
      </c>
      <c r="E32" s="0" t="n">
        <v>0</v>
      </c>
    </row>
    <row r="33" customFormat="false" ht="15" hidden="false" customHeight="false" outlineLevel="0" collapsed="false">
      <c r="A33" s="0" t="n">
        <v>659.28</v>
      </c>
      <c r="C33" s="0" t="n">
        <v>8974.69</v>
      </c>
      <c r="E33" s="0" t="n">
        <v>0</v>
      </c>
    </row>
    <row r="34" customFormat="false" ht="15" hidden="false" customHeight="false" outlineLevel="0" collapsed="false">
      <c r="A34" s="0" t="n">
        <v>659.23</v>
      </c>
      <c r="C34" s="0" t="n">
        <v>9086.76</v>
      </c>
      <c r="E34" s="0" t="n">
        <v>0</v>
      </c>
    </row>
    <row r="35" customFormat="false" ht="15" hidden="false" customHeight="false" outlineLevel="0" collapsed="false">
      <c r="A35" s="0" t="n">
        <v>659.18</v>
      </c>
      <c r="C35" s="0" t="n">
        <v>9209.63</v>
      </c>
      <c r="E35" s="0" t="n">
        <v>0</v>
      </c>
    </row>
    <row r="36" customFormat="false" ht="15" hidden="false" customHeight="false" outlineLevel="0" collapsed="false">
      <c r="A36" s="0" t="n">
        <v>659.13</v>
      </c>
      <c r="C36" s="0" t="n">
        <v>9126.21</v>
      </c>
      <c r="E36" s="0" t="n">
        <v>0</v>
      </c>
    </row>
    <row r="37" customFormat="false" ht="15" hidden="false" customHeight="false" outlineLevel="0" collapsed="false">
      <c r="A37" s="0" t="n">
        <v>659.08</v>
      </c>
      <c r="C37" s="0" t="n">
        <v>9134.84</v>
      </c>
      <c r="E37" s="0" t="n">
        <v>0</v>
      </c>
    </row>
    <row r="38" customFormat="false" ht="15" hidden="false" customHeight="false" outlineLevel="0" collapsed="false">
      <c r="A38" s="0" t="n">
        <v>659.03</v>
      </c>
      <c r="C38" s="0" t="n">
        <v>9264.63</v>
      </c>
      <c r="E38" s="0" t="n">
        <v>0</v>
      </c>
    </row>
    <row r="39" customFormat="false" ht="15" hidden="false" customHeight="false" outlineLevel="0" collapsed="false">
      <c r="A39" s="0" t="n">
        <v>658.98</v>
      </c>
      <c r="C39" s="0" t="n">
        <v>9084.27</v>
      </c>
      <c r="E39" s="0" t="n">
        <v>0</v>
      </c>
    </row>
    <row r="40" customFormat="false" ht="15" hidden="false" customHeight="false" outlineLevel="0" collapsed="false">
      <c r="A40" s="0" t="n">
        <v>658.93</v>
      </c>
      <c r="C40" s="0" t="n">
        <v>9169.29</v>
      </c>
      <c r="E40" s="0" t="n">
        <v>0</v>
      </c>
    </row>
    <row r="41" customFormat="false" ht="15" hidden="false" customHeight="false" outlineLevel="0" collapsed="false">
      <c r="A41" s="0" t="n">
        <v>658.88</v>
      </c>
      <c r="C41" s="0" t="n">
        <v>9167.58</v>
      </c>
      <c r="E41" s="0" t="n">
        <v>0</v>
      </c>
    </row>
    <row r="42" customFormat="false" ht="15" hidden="false" customHeight="false" outlineLevel="0" collapsed="false">
      <c r="A42" s="0" t="n">
        <v>658.83</v>
      </c>
      <c r="C42" s="0" t="n">
        <v>9250.3</v>
      </c>
      <c r="E42" s="0" t="n">
        <v>0</v>
      </c>
    </row>
    <row r="43" customFormat="false" ht="15" hidden="false" customHeight="false" outlineLevel="0" collapsed="false">
      <c r="A43" s="0" t="n">
        <v>658.78</v>
      </c>
      <c r="C43" s="0" t="n">
        <v>9262.12</v>
      </c>
      <c r="E43" s="0" t="n">
        <v>0</v>
      </c>
    </row>
    <row r="44" customFormat="false" ht="15" hidden="false" customHeight="false" outlineLevel="0" collapsed="false">
      <c r="A44" s="0" t="n">
        <v>658.73</v>
      </c>
      <c r="C44" s="0" t="n">
        <v>9202.04</v>
      </c>
      <c r="E44" s="0" t="n">
        <v>0</v>
      </c>
    </row>
    <row r="45" customFormat="false" ht="15" hidden="false" customHeight="false" outlineLevel="0" collapsed="false">
      <c r="A45" s="0" t="n">
        <v>658.68</v>
      </c>
      <c r="C45" s="0" t="n">
        <v>9016.99</v>
      </c>
      <c r="E45" s="0" t="n">
        <v>0</v>
      </c>
    </row>
    <row r="46" customFormat="false" ht="15" hidden="false" customHeight="false" outlineLevel="0" collapsed="false">
      <c r="A46" s="0" t="n">
        <v>658.63</v>
      </c>
      <c r="C46" s="0" t="n">
        <v>8978.46</v>
      </c>
      <c r="E46" s="0" t="n">
        <v>0</v>
      </c>
    </row>
    <row r="47" customFormat="false" ht="15" hidden="false" customHeight="false" outlineLevel="0" collapsed="false">
      <c r="A47" s="0" t="n">
        <v>658.58</v>
      </c>
      <c r="C47" s="0" t="n">
        <v>9097.32</v>
      </c>
      <c r="E47" s="0" t="n">
        <v>0</v>
      </c>
    </row>
    <row r="48" customFormat="false" ht="15" hidden="false" customHeight="false" outlineLevel="0" collapsed="false">
      <c r="A48" s="0" t="n">
        <v>658.53</v>
      </c>
      <c r="C48" s="0" t="n">
        <v>9158.21</v>
      </c>
      <c r="E48" s="0" t="n">
        <v>0</v>
      </c>
    </row>
    <row r="49" customFormat="false" ht="15" hidden="false" customHeight="false" outlineLevel="0" collapsed="false">
      <c r="A49" s="0" t="n">
        <v>658.48</v>
      </c>
      <c r="C49" s="0" t="n">
        <v>9294.89</v>
      </c>
      <c r="E49" s="0" t="n">
        <v>0</v>
      </c>
    </row>
    <row r="50" customFormat="false" ht="15" hidden="false" customHeight="false" outlineLevel="0" collapsed="false">
      <c r="A50" s="0" t="n">
        <v>658.43</v>
      </c>
      <c r="C50" s="0" t="n">
        <v>9238.5</v>
      </c>
      <c r="E50" s="0" t="n">
        <v>0</v>
      </c>
    </row>
    <row r="51" customFormat="false" ht="15" hidden="false" customHeight="false" outlineLevel="0" collapsed="false">
      <c r="A51" s="0" t="n">
        <v>658.38</v>
      </c>
      <c r="C51" s="0" t="n">
        <v>9168.95</v>
      </c>
      <c r="E51" s="0" t="n">
        <v>0</v>
      </c>
    </row>
    <row r="52" customFormat="false" ht="15" hidden="false" customHeight="false" outlineLevel="0" collapsed="false">
      <c r="A52" s="0" t="n">
        <v>658.33</v>
      </c>
      <c r="C52" s="0" t="n">
        <v>8872.5</v>
      </c>
      <c r="E52" s="0" t="n">
        <v>0</v>
      </c>
    </row>
    <row r="53" customFormat="false" ht="15" hidden="false" customHeight="false" outlineLevel="0" collapsed="false">
      <c r="A53" s="0" t="n">
        <v>658.28</v>
      </c>
      <c r="C53" s="0" t="n">
        <v>8937.43</v>
      </c>
      <c r="E53" s="0" t="n">
        <v>0</v>
      </c>
    </row>
    <row r="54" customFormat="false" ht="15" hidden="false" customHeight="false" outlineLevel="0" collapsed="false">
      <c r="A54" s="0" t="n">
        <v>658.23</v>
      </c>
      <c r="C54" s="0" t="n">
        <v>9148.23</v>
      </c>
      <c r="E54" s="0" t="n">
        <v>0</v>
      </c>
    </row>
    <row r="55" customFormat="false" ht="15" hidden="false" customHeight="false" outlineLevel="0" collapsed="false">
      <c r="A55" s="0" t="n">
        <v>658.18</v>
      </c>
      <c r="C55" s="0" t="n">
        <v>8945.76</v>
      </c>
      <c r="E55" s="0" t="n">
        <v>0</v>
      </c>
    </row>
    <row r="56" customFormat="false" ht="15" hidden="false" customHeight="false" outlineLevel="0" collapsed="false">
      <c r="A56" s="0" t="n">
        <v>658.13</v>
      </c>
      <c r="C56" s="0" t="n">
        <v>9078.88</v>
      </c>
      <c r="E56" s="0" t="n">
        <v>0</v>
      </c>
    </row>
    <row r="57" customFormat="false" ht="15" hidden="false" customHeight="false" outlineLevel="0" collapsed="false">
      <c r="A57" s="0" t="n">
        <v>658.08</v>
      </c>
      <c r="C57" s="0" t="n">
        <v>8796.58</v>
      </c>
      <c r="E57" s="0" t="n">
        <v>0</v>
      </c>
    </row>
    <row r="58" customFormat="false" ht="15" hidden="false" customHeight="false" outlineLevel="0" collapsed="false">
      <c r="A58" s="0" t="n">
        <v>658.03</v>
      </c>
      <c r="C58" s="0" t="n">
        <v>9042.84</v>
      </c>
      <c r="E58" s="0" t="n">
        <v>0</v>
      </c>
    </row>
    <row r="59" customFormat="false" ht="15" hidden="false" customHeight="false" outlineLevel="0" collapsed="false">
      <c r="A59" s="0" t="n">
        <v>657.98</v>
      </c>
      <c r="C59" s="0" t="n">
        <v>8819.73</v>
      </c>
      <c r="E59" s="0" t="n">
        <v>0</v>
      </c>
    </row>
    <row r="60" customFormat="false" ht="15" hidden="false" customHeight="false" outlineLevel="0" collapsed="false">
      <c r="A60" s="0" t="n">
        <v>657.93</v>
      </c>
      <c r="C60" s="0" t="n">
        <v>9002.15</v>
      </c>
      <c r="E60" s="0" t="n">
        <v>0</v>
      </c>
    </row>
    <row r="61" customFormat="false" ht="15" hidden="false" customHeight="false" outlineLevel="0" collapsed="false">
      <c r="A61" s="0" t="n">
        <v>657.88</v>
      </c>
      <c r="C61" s="0" t="n">
        <v>9048.92</v>
      </c>
      <c r="E61" s="0" t="n">
        <v>0</v>
      </c>
    </row>
    <row r="62" customFormat="false" ht="15" hidden="false" customHeight="false" outlineLevel="0" collapsed="false">
      <c r="A62" s="0" t="n">
        <v>657.83</v>
      </c>
      <c r="C62" s="0" t="n">
        <v>9155.45</v>
      </c>
      <c r="E62" s="0" t="n">
        <v>0</v>
      </c>
    </row>
    <row r="63" customFormat="false" ht="15" hidden="false" customHeight="false" outlineLevel="0" collapsed="false">
      <c r="A63" s="0" t="n">
        <v>657.78</v>
      </c>
      <c r="C63" s="0" t="n">
        <v>8930.58</v>
      </c>
      <c r="E63" s="0" t="n">
        <v>0</v>
      </c>
    </row>
    <row r="64" customFormat="false" ht="15" hidden="false" customHeight="false" outlineLevel="0" collapsed="false">
      <c r="A64" s="0" t="n">
        <v>657.73</v>
      </c>
      <c r="C64" s="0" t="n">
        <v>8869.67</v>
      </c>
      <c r="E64" s="0" t="n">
        <v>0</v>
      </c>
    </row>
    <row r="65" customFormat="false" ht="15" hidden="false" customHeight="false" outlineLevel="0" collapsed="false">
      <c r="A65" s="0" t="n">
        <v>657.68</v>
      </c>
      <c r="C65" s="0" t="n">
        <v>8977.32</v>
      </c>
      <c r="E65" s="0" t="n">
        <v>0</v>
      </c>
    </row>
    <row r="66" customFormat="false" ht="15" hidden="false" customHeight="false" outlineLevel="0" collapsed="false">
      <c r="A66" s="0" t="n">
        <v>657.63</v>
      </c>
      <c r="C66" s="0" t="n">
        <v>9055.37</v>
      </c>
      <c r="E66" s="0" t="n">
        <v>0</v>
      </c>
    </row>
    <row r="67" customFormat="false" ht="15" hidden="false" customHeight="false" outlineLevel="0" collapsed="false">
      <c r="A67" s="0" t="n">
        <v>657.58</v>
      </c>
      <c r="C67" s="0" t="n">
        <v>9164.11</v>
      </c>
      <c r="E67" s="0" t="n">
        <v>0</v>
      </c>
    </row>
    <row r="68" customFormat="false" ht="15" hidden="false" customHeight="false" outlineLevel="0" collapsed="false">
      <c r="A68" s="0" t="n">
        <v>657.53</v>
      </c>
      <c r="C68" s="0" t="n">
        <v>9200.91</v>
      </c>
      <c r="E68" s="0" t="n">
        <v>0</v>
      </c>
    </row>
    <row r="69" customFormat="false" ht="15" hidden="false" customHeight="false" outlineLevel="0" collapsed="false">
      <c r="A69" s="0" t="n">
        <v>657.48</v>
      </c>
      <c r="C69" s="0" t="n">
        <v>9013.67</v>
      </c>
      <c r="E69" s="0" t="n">
        <v>0</v>
      </c>
    </row>
    <row r="70" customFormat="false" ht="15" hidden="false" customHeight="false" outlineLevel="0" collapsed="false">
      <c r="A70" s="0" t="n">
        <v>657.43</v>
      </c>
      <c r="C70" s="0" t="n">
        <v>9062.41</v>
      </c>
      <c r="E70" s="0" t="n">
        <v>0</v>
      </c>
    </row>
    <row r="71" customFormat="false" ht="15" hidden="false" customHeight="false" outlineLevel="0" collapsed="false">
      <c r="A71" s="0" t="n">
        <v>657.38</v>
      </c>
      <c r="C71" s="0" t="n">
        <v>9235</v>
      </c>
      <c r="E71" s="0" t="n">
        <v>0</v>
      </c>
    </row>
    <row r="72" customFormat="false" ht="15" hidden="false" customHeight="false" outlineLevel="0" collapsed="false">
      <c r="A72" s="0" t="n">
        <v>657.33</v>
      </c>
      <c r="C72" s="0" t="n">
        <v>9256.67</v>
      </c>
      <c r="E72" s="0" t="n">
        <v>0</v>
      </c>
    </row>
    <row r="73" customFormat="false" ht="15" hidden="false" customHeight="false" outlineLevel="0" collapsed="false">
      <c r="A73" s="0" t="n">
        <v>657.28</v>
      </c>
      <c r="C73" s="0" t="n">
        <v>9089.55</v>
      </c>
      <c r="E73" s="0" t="n">
        <v>0</v>
      </c>
    </row>
    <row r="74" customFormat="false" ht="15" hidden="false" customHeight="false" outlineLevel="0" collapsed="false">
      <c r="A74" s="0" t="n">
        <v>657.23</v>
      </c>
      <c r="C74" s="0" t="n">
        <v>8796.41</v>
      </c>
      <c r="E74" s="0" t="n">
        <v>0</v>
      </c>
    </row>
    <row r="75" customFormat="false" ht="15" hidden="false" customHeight="false" outlineLevel="0" collapsed="false">
      <c r="A75" s="0" t="n">
        <v>657.18</v>
      </c>
      <c r="C75" s="0" t="n">
        <v>9222.3</v>
      </c>
      <c r="E75" s="0" t="n">
        <v>0</v>
      </c>
    </row>
    <row r="76" customFormat="false" ht="15" hidden="false" customHeight="false" outlineLevel="0" collapsed="false">
      <c r="A76" s="0" t="n">
        <v>657.13</v>
      </c>
      <c r="C76" s="0" t="n">
        <v>9000.84</v>
      </c>
      <c r="E76" s="0" t="n">
        <v>0</v>
      </c>
    </row>
    <row r="77" customFormat="false" ht="15" hidden="false" customHeight="false" outlineLevel="0" collapsed="false">
      <c r="A77" s="0" t="n">
        <v>657.08</v>
      </c>
      <c r="C77" s="0" t="n">
        <v>8956.64</v>
      </c>
      <c r="E77" s="0" t="n">
        <v>0</v>
      </c>
    </row>
    <row r="78" customFormat="false" ht="15" hidden="false" customHeight="false" outlineLevel="0" collapsed="false">
      <c r="A78" s="0" t="n">
        <v>657.03</v>
      </c>
      <c r="C78" s="0" t="n">
        <v>9053.25</v>
      </c>
      <c r="E78" s="0" t="n">
        <v>0</v>
      </c>
    </row>
    <row r="79" customFormat="false" ht="15" hidden="false" customHeight="false" outlineLevel="0" collapsed="false">
      <c r="A79" s="0" t="n">
        <v>656.98</v>
      </c>
      <c r="C79" s="0" t="n">
        <v>9225.99</v>
      </c>
      <c r="E79" s="0" t="n">
        <v>0</v>
      </c>
    </row>
    <row r="80" customFormat="false" ht="15" hidden="false" customHeight="false" outlineLevel="0" collapsed="false">
      <c r="A80" s="0" t="n">
        <v>656.93</v>
      </c>
      <c r="C80" s="0" t="n">
        <v>9493.29</v>
      </c>
      <c r="E80" s="0" t="n">
        <v>0</v>
      </c>
    </row>
    <row r="81" customFormat="false" ht="15" hidden="false" customHeight="false" outlineLevel="0" collapsed="false">
      <c r="A81" s="0" t="n">
        <v>656.88</v>
      </c>
      <c r="C81" s="0" t="n">
        <v>9292.6</v>
      </c>
      <c r="E81" s="0" t="n">
        <v>0</v>
      </c>
    </row>
    <row r="82" customFormat="false" ht="15" hidden="false" customHeight="false" outlineLevel="0" collapsed="false">
      <c r="A82" s="0" t="n">
        <v>656.83</v>
      </c>
      <c r="C82" s="0" t="n">
        <v>9130.89</v>
      </c>
      <c r="E82" s="0" t="n">
        <v>0</v>
      </c>
    </row>
    <row r="83" customFormat="false" ht="15" hidden="false" customHeight="false" outlineLevel="0" collapsed="false">
      <c r="A83" s="0" t="n">
        <v>656.78</v>
      </c>
      <c r="C83" s="0" t="n">
        <v>8993.07</v>
      </c>
      <c r="E83" s="0" t="n">
        <v>9113.12</v>
      </c>
    </row>
    <row r="84" customFormat="false" ht="15" hidden="false" customHeight="false" outlineLevel="0" collapsed="false">
      <c r="A84" s="0" t="n">
        <v>656.73</v>
      </c>
      <c r="C84" s="0" t="n">
        <v>9017.29</v>
      </c>
      <c r="E84" s="0" t="n">
        <v>9113.07</v>
      </c>
    </row>
    <row r="85" customFormat="false" ht="15" hidden="false" customHeight="false" outlineLevel="0" collapsed="false">
      <c r="A85" s="0" t="n">
        <v>656.68</v>
      </c>
      <c r="C85" s="0" t="n">
        <v>9099.21</v>
      </c>
      <c r="E85" s="0" t="n">
        <v>9113.02</v>
      </c>
    </row>
    <row r="86" customFormat="false" ht="15" hidden="false" customHeight="false" outlineLevel="0" collapsed="false">
      <c r="A86" s="0" t="n">
        <v>656.63</v>
      </c>
      <c r="C86" s="0" t="n">
        <v>8994.96</v>
      </c>
      <c r="E86" s="0" t="n">
        <v>9112.96</v>
      </c>
    </row>
    <row r="87" customFormat="false" ht="15" hidden="false" customHeight="false" outlineLevel="0" collapsed="false">
      <c r="A87" s="0" t="n">
        <v>656.58</v>
      </c>
      <c r="C87" s="0" t="n">
        <v>8795.39</v>
      </c>
      <c r="E87" s="0" t="n">
        <v>9112.9</v>
      </c>
    </row>
    <row r="88" customFormat="false" ht="15" hidden="false" customHeight="false" outlineLevel="0" collapsed="false">
      <c r="A88" s="0" t="n">
        <v>656.53</v>
      </c>
      <c r="C88" s="0" t="n">
        <v>9148.33</v>
      </c>
      <c r="E88" s="0" t="n">
        <v>9112.84</v>
      </c>
    </row>
    <row r="89" customFormat="false" ht="15" hidden="false" customHeight="false" outlineLevel="0" collapsed="false">
      <c r="A89" s="0" t="n">
        <v>656.48</v>
      </c>
      <c r="C89" s="0" t="n">
        <v>9185.35</v>
      </c>
      <c r="E89" s="0" t="n">
        <v>9112.77</v>
      </c>
    </row>
    <row r="90" customFormat="false" ht="15" hidden="false" customHeight="false" outlineLevel="0" collapsed="false">
      <c r="A90" s="0" t="n">
        <v>656.43</v>
      </c>
      <c r="C90" s="0" t="n">
        <v>9128.34</v>
      </c>
      <c r="E90" s="0" t="n">
        <v>9112.7</v>
      </c>
    </row>
    <row r="91" customFormat="false" ht="15" hidden="false" customHeight="false" outlineLevel="0" collapsed="false">
      <c r="A91" s="0" t="n">
        <v>656.38</v>
      </c>
      <c r="C91" s="0" t="n">
        <v>9132.03</v>
      </c>
      <c r="E91" s="0" t="n">
        <v>9112.62</v>
      </c>
    </row>
    <row r="92" customFormat="false" ht="15" hidden="false" customHeight="false" outlineLevel="0" collapsed="false">
      <c r="A92" s="0" t="n">
        <v>656.33</v>
      </c>
      <c r="C92" s="0" t="n">
        <v>8945.83</v>
      </c>
      <c r="E92" s="0" t="n">
        <v>9112.54</v>
      </c>
    </row>
    <row r="93" customFormat="false" ht="15" hidden="false" customHeight="false" outlineLevel="0" collapsed="false">
      <c r="A93" s="0" t="n">
        <v>656.28</v>
      </c>
      <c r="C93" s="0" t="n">
        <v>9230.63</v>
      </c>
      <c r="E93" s="0" t="n">
        <v>9112.46</v>
      </c>
    </row>
    <row r="94" customFormat="false" ht="15" hidden="false" customHeight="false" outlineLevel="0" collapsed="false">
      <c r="A94" s="0" t="n">
        <v>656.23</v>
      </c>
      <c r="C94" s="0" t="n">
        <v>9246</v>
      </c>
      <c r="E94" s="0" t="n">
        <v>9112.19</v>
      </c>
    </row>
    <row r="95" customFormat="false" ht="15" hidden="false" customHeight="false" outlineLevel="0" collapsed="false">
      <c r="A95" s="0" t="n">
        <v>656.18</v>
      </c>
      <c r="C95" s="0" t="n">
        <v>9215.31</v>
      </c>
      <c r="E95" s="0" t="n">
        <v>9111.91</v>
      </c>
    </row>
    <row r="96" customFormat="false" ht="15" hidden="false" customHeight="false" outlineLevel="0" collapsed="false">
      <c r="A96" s="0" t="n">
        <v>656.13</v>
      </c>
      <c r="C96" s="0" t="n">
        <v>9068.44</v>
      </c>
      <c r="E96" s="0" t="n">
        <v>9111.49</v>
      </c>
    </row>
    <row r="97" customFormat="false" ht="15" hidden="false" customHeight="false" outlineLevel="0" collapsed="false">
      <c r="A97" s="0" t="n">
        <v>656.08</v>
      </c>
      <c r="C97" s="0" t="n">
        <v>9057.3</v>
      </c>
      <c r="E97" s="0" t="n">
        <v>9111.03</v>
      </c>
    </row>
    <row r="98" customFormat="false" ht="15" hidden="false" customHeight="false" outlineLevel="0" collapsed="false">
      <c r="A98" s="0" t="n">
        <v>656.03</v>
      </c>
      <c r="C98" s="0" t="n">
        <v>9077.83</v>
      </c>
      <c r="E98" s="0" t="n">
        <v>9110.64</v>
      </c>
    </row>
    <row r="99" customFormat="false" ht="15" hidden="false" customHeight="false" outlineLevel="0" collapsed="false">
      <c r="A99" s="0" t="n">
        <v>655.98</v>
      </c>
      <c r="C99" s="0" t="n">
        <v>9159.69</v>
      </c>
      <c r="E99" s="0" t="n">
        <v>9110.11</v>
      </c>
    </row>
    <row r="100" customFormat="false" ht="15" hidden="false" customHeight="false" outlineLevel="0" collapsed="false">
      <c r="A100" s="0" t="n">
        <v>655.93</v>
      </c>
      <c r="C100" s="0" t="n">
        <v>9341.78</v>
      </c>
      <c r="E100" s="0" t="n">
        <v>9109.82</v>
      </c>
    </row>
    <row r="101" customFormat="false" ht="15" hidden="false" customHeight="false" outlineLevel="0" collapsed="false">
      <c r="A101" s="0" t="n">
        <v>655.88</v>
      </c>
      <c r="C101" s="0" t="n">
        <v>9168.1</v>
      </c>
      <c r="E101" s="0" t="n">
        <v>9109.6</v>
      </c>
    </row>
    <row r="102" customFormat="false" ht="15" hidden="false" customHeight="false" outlineLevel="0" collapsed="false">
      <c r="A102" s="0" t="n">
        <v>655.83</v>
      </c>
      <c r="C102" s="0" t="n">
        <v>9042.63</v>
      </c>
      <c r="E102" s="0" t="n">
        <v>9109.36</v>
      </c>
    </row>
    <row r="103" customFormat="false" ht="15" hidden="false" customHeight="false" outlineLevel="0" collapsed="false">
      <c r="A103" s="0" t="n">
        <v>655.78</v>
      </c>
      <c r="C103" s="0" t="n">
        <v>9111.28</v>
      </c>
      <c r="E103" s="0" t="n">
        <v>9109.18</v>
      </c>
    </row>
    <row r="104" customFormat="false" ht="15" hidden="false" customHeight="false" outlineLevel="0" collapsed="false">
      <c r="A104" s="0" t="n">
        <v>655.73</v>
      </c>
      <c r="C104" s="0" t="n">
        <v>8940.35</v>
      </c>
      <c r="E104" s="0" t="n">
        <v>9109.08</v>
      </c>
    </row>
    <row r="105" customFormat="false" ht="15" hidden="false" customHeight="false" outlineLevel="0" collapsed="false">
      <c r="A105" s="0" t="n">
        <v>655.68</v>
      </c>
      <c r="C105" s="0" t="n">
        <v>9150.69</v>
      </c>
      <c r="E105" s="0" t="n">
        <v>9108.98</v>
      </c>
    </row>
    <row r="106" customFormat="false" ht="15" hidden="false" customHeight="false" outlineLevel="0" collapsed="false">
      <c r="A106" s="0" t="n">
        <v>655.63</v>
      </c>
      <c r="C106" s="0" t="n">
        <v>9229.92</v>
      </c>
      <c r="E106" s="0" t="n">
        <v>9108.91</v>
      </c>
    </row>
    <row r="107" customFormat="false" ht="15" hidden="false" customHeight="false" outlineLevel="0" collapsed="false">
      <c r="A107" s="0" t="n">
        <v>655.58</v>
      </c>
      <c r="C107" s="0" t="n">
        <v>8991.54</v>
      </c>
      <c r="E107" s="0" t="n">
        <v>9108.84</v>
      </c>
    </row>
    <row r="108" customFormat="false" ht="15" hidden="false" customHeight="false" outlineLevel="0" collapsed="false">
      <c r="A108" s="0" t="n">
        <v>655.53</v>
      </c>
      <c r="C108" s="0" t="n">
        <v>8951.62</v>
      </c>
      <c r="E108" s="0" t="n">
        <v>9108.78</v>
      </c>
    </row>
    <row r="109" customFormat="false" ht="15" hidden="false" customHeight="false" outlineLevel="0" collapsed="false">
      <c r="A109" s="0" t="n">
        <v>655.48</v>
      </c>
      <c r="C109" s="0" t="n">
        <v>9014.65</v>
      </c>
      <c r="E109" s="0" t="n">
        <v>9108.71</v>
      </c>
    </row>
    <row r="110" customFormat="false" ht="15" hidden="false" customHeight="false" outlineLevel="0" collapsed="false">
      <c r="A110" s="0" t="n">
        <v>655.43</v>
      </c>
      <c r="C110" s="0" t="n">
        <v>8972.68</v>
      </c>
      <c r="E110" s="0" t="n">
        <v>9108.65</v>
      </c>
    </row>
    <row r="111" customFormat="false" ht="15" hidden="false" customHeight="false" outlineLevel="0" collapsed="false">
      <c r="A111" s="0" t="n">
        <v>655.38</v>
      </c>
      <c r="C111" s="0" t="n">
        <v>9203.67</v>
      </c>
      <c r="E111" s="0" t="n">
        <v>9108.59</v>
      </c>
    </row>
    <row r="112" customFormat="false" ht="15" hidden="false" customHeight="false" outlineLevel="0" collapsed="false">
      <c r="A112" s="0" t="n">
        <v>655.33</v>
      </c>
      <c r="C112" s="0" t="n">
        <v>9019.24</v>
      </c>
      <c r="E112" s="0" t="n">
        <v>9108.53</v>
      </c>
    </row>
    <row r="113" customFormat="false" ht="15" hidden="false" customHeight="false" outlineLevel="0" collapsed="false">
      <c r="A113" s="0" t="n">
        <v>655.28</v>
      </c>
      <c r="C113" s="0" t="n">
        <v>9118.61</v>
      </c>
      <c r="E113" s="0" t="n">
        <v>9108.48</v>
      </c>
    </row>
    <row r="114" customFormat="false" ht="15" hidden="false" customHeight="false" outlineLevel="0" collapsed="false">
      <c r="A114" s="0" t="n">
        <v>655.23</v>
      </c>
      <c r="C114" s="0" t="n">
        <v>8856.96</v>
      </c>
      <c r="E114" s="0" t="n">
        <v>9108.43</v>
      </c>
    </row>
    <row r="115" customFormat="false" ht="15" hidden="false" customHeight="false" outlineLevel="0" collapsed="false">
      <c r="A115" s="0" t="n">
        <v>655.18</v>
      </c>
      <c r="C115" s="0" t="n">
        <v>9144.97</v>
      </c>
      <c r="E115" s="0" t="n">
        <v>9108.38</v>
      </c>
    </row>
    <row r="116" customFormat="false" ht="15" hidden="false" customHeight="false" outlineLevel="0" collapsed="false">
      <c r="A116" s="0" t="n">
        <v>655.13</v>
      </c>
      <c r="C116" s="0" t="n">
        <v>8973.14</v>
      </c>
      <c r="E116" s="0" t="n">
        <v>9108.32</v>
      </c>
    </row>
    <row r="117" customFormat="false" ht="15" hidden="false" customHeight="false" outlineLevel="0" collapsed="false">
      <c r="A117" s="0" t="n">
        <v>655.08</v>
      </c>
      <c r="C117" s="0" t="n">
        <v>8969.15</v>
      </c>
      <c r="E117" s="0" t="n">
        <v>9108.26</v>
      </c>
    </row>
    <row r="118" customFormat="false" ht="15" hidden="false" customHeight="false" outlineLevel="0" collapsed="false">
      <c r="A118" s="0" t="n">
        <v>655.03</v>
      </c>
      <c r="C118" s="0" t="n">
        <v>8989.1</v>
      </c>
      <c r="E118" s="0" t="n">
        <v>9108.2</v>
      </c>
    </row>
    <row r="119" customFormat="false" ht="15" hidden="false" customHeight="false" outlineLevel="0" collapsed="false">
      <c r="A119" s="0" t="n">
        <v>654.98</v>
      </c>
      <c r="C119" s="0" t="n">
        <v>9029</v>
      </c>
      <c r="E119" s="0" t="n">
        <v>9108.14</v>
      </c>
    </row>
    <row r="120" customFormat="false" ht="15" hidden="false" customHeight="false" outlineLevel="0" collapsed="false">
      <c r="A120" s="0" t="n">
        <v>654.93</v>
      </c>
      <c r="C120" s="0" t="n">
        <v>9294.24</v>
      </c>
      <c r="E120" s="0" t="n">
        <v>9108.07</v>
      </c>
    </row>
    <row r="121" customFormat="false" ht="15" hidden="false" customHeight="false" outlineLevel="0" collapsed="false">
      <c r="A121" s="0" t="n">
        <v>654.88</v>
      </c>
      <c r="C121" s="0" t="n">
        <v>8944.34</v>
      </c>
      <c r="E121" s="0" t="n">
        <v>9107.97</v>
      </c>
    </row>
    <row r="122" customFormat="false" ht="15" hidden="false" customHeight="false" outlineLevel="0" collapsed="false">
      <c r="A122" s="0" t="n">
        <v>654.83</v>
      </c>
      <c r="C122" s="0" t="n">
        <v>9153.67</v>
      </c>
      <c r="E122" s="0" t="n">
        <v>9107.86</v>
      </c>
    </row>
    <row r="123" customFormat="false" ht="15" hidden="false" customHeight="false" outlineLevel="0" collapsed="false">
      <c r="A123" s="0" t="n">
        <v>654.78</v>
      </c>
      <c r="C123" s="0" t="n">
        <v>9183.86</v>
      </c>
      <c r="E123" s="0" t="n">
        <v>9107.57</v>
      </c>
    </row>
    <row r="124" customFormat="false" ht="15" hidden="false" customHeight="false" outlineLevel="0" collapsed="false">
      <c r="A124" s="0" t="n">
        <v>654.73</v>
      </c>
      <c r="C124" s="0" t="n">
        <v>9204.58</v>
      </c>
      <c r="E124" s="0" t="n">
        <v>9107.18</v>
      </c>
    </row>
    <row r="125" customFormat="false" ht="15" hidden="false" customHeight="false" outlineLevel="0" collapsed="false">
      <c r="A125" s="0" t="n">
        <v>654.68</v>
      </c>
      <c r="C125" s="0" t="n">
        <v>9176.4</v>
      </c>
      <c r="E125" s="0" t="n">
        <v>9106.6</v>
      </c>
    </row>
    <row r="126" customFormat="false" ht="15" hidden="false" customHeight="false" outlineLevel="0" collapsed="false">
      <c r="A126" s="0" t="n">
        <v>654.63</v>
      </c>
      <c r="C126" s="0" t="n">
        <v>9160.01</v>
      </c>
      <c r="E126" s="0" t="n">
        <v>9105.72</v>
      </c>
    </row>
    <row r="127" customFormat="false" ht="15" hidden="false" customHeight="false" outlineLevel="0" collapsed="false">
      <c r="A127" s="0" t="n">
        <v>654.58</v>
      </c>
      <c r="C127" s="0" t="n">
        <v>9244.28</v>
      </c>
      <c r="E127" s="0" t="n">
        <v>9104.96</v>
      </c>
    </row>
    <row r="128" customFormat="false" ht="15" hidden="false" customHeight="false" outlineLevel="0" collapsed="false">
      <c r="A128" s="0" t="n">
        <v>654.53</v>
      </c>
      <c r="C128" s="0" t="n">
        <v>9077.03</v>
      </c>
      <c r="E128" s="0" t="n">
        <v>9104.02</v>
      </c>
    </row>
    <row r="129" customFormat="false" ht="15" hidden="false" customHeight="false" outlineLevel="0" collapsed="false">
      <c r="A129" s="0" t="n">
        <v>654.48</v>
      </c>
      <c r="C129" s="0" t="n">
        <v>9216.31</v>
      </c>
      <c r="E129" s="0" t="n">
        <v>9103.07</v>
      </c>
    </row>
    <row r="130" customFormat="false" ht="15" hidden="false" customHeight="false" outlineLevel="0" collapsed="false">
      <c r="A130" s="0" t="n">
        <v>654.43</v>
      </c>
      <c r="C130" s="0" t="n">
        <v>9373.92</v>
      </c>
      <c r="E130" s="0" t="n">
        <v>9102.01</v>
      </c>
    </row>
    <row r="131" customFormat="false" ht="15" hidden="false" customHeight="false" outlineLevel="0" collapsed="false">
      <c r="A131" s="0" t="n">
        <v>654.38</v>
      </c>
      <c r="C131" s="0" t="n">
        <v>9136.55</v>
      </c>
      <c r="E131" s="0" t="n">
        <v>9100.93</v>
      </c>
    </row>
    <row r="132" customFormat="false" ht="15" hidden="false" customHeight="false" outlineLevel="0" collapsed="false">
      <c r="A132" s="0" t="n">
        <v>654.33</v>
      </c>
      <c r="C132" s="0" t="n">
        <v>9161.11</v>
      </c>
      <c r="E132" s="0" t="n">
        <v>9099.76</v>
      </c>
    </row>
    <row r="133" customFormat="false" ht="15" hidden="false" customHeight="false" outlineLevel="0" collapsed="false">
      <c r="A133" s="0" t="n">
        <v>654.28</v>
      </c>
      <c r="C133" s="0" t="n">
        <v>9136.19</v>
      </c>
      <c r="E133" s="0" t="n">
        <v>9098.27</v>
      </c>
    </row>
    <row r="134" customFormat="false" ht="15" hidden="false" customHeight="false" outlineLevel="0" collapsed="false">
      <c r="A134" s="0" t="n">
        <v>654.23</v>
      </c>
      <c r="C134" s="0" t="n">
        <v>9315.01</v>
      </c>
      <c r="E134" s="0" t="n">
        <v>9096.74</v>
      </c>
    </row>
    <row r="135" customFormat="false" ht="15" hidden="false" customHeight="false" outlineLevel="0" collapsed="false">
      <c r="A135" s="0" t="n">
        <v>654.18</v>
      </c>
      <c r="C135" s="0" t="n">
        <v>9219.34</v>
      </c>
      <c r="E135" s="0" t="n">
        <v>9094.98</v>
      </c>
    </row>
    <row r="136" customFormat="false" ht="15" hidden="false" customHeight="false" outlineLevel="0" collapsed="false">
      <c r="A136" s="0" t="n">
        <v>654.13</v>
      </c>
      <c r="C136" s="0" t="n">
        <v>9256.22</v>
      </c>
      <c r="E136" s="0" t="n">
        <v>9093.15</v>
      </c>
    </row>
    <row r="137" customFormat="false" ht="15" hidden="false" customHeight="false" outlineLevel="0" collapsed="false">
      <c r="A137" s="0" t="n">
        <v>654.08</v>
      </c>
      <c r="C137" s="0" t="n">
        <v>9531.4</v>
      </c>
      <c r="E137" s="0" t="n">
        <v>9091.19</v>
      </c>
    </row>
    <row r="138" customFormat="false" ht="15" hidden="false" customHeight="false" outlineLevel="0" collapsed="false">
      <c r="A138" s="0" t="n">
        <v>654.03</v>
      </c>
      <c r="C138" s="0" t="n">
        <v>9281.37</v>
      </c>
      <c r="E138" s="0" t="n">
        <v>9089.11</v>
      </c>
    </row>
    <row r="139" customFormat="false" ht="15" hidden="false" customHeight="false" outlineLevel="0" collapsed="false">
      <c r="A139" s="0" t="n">
        <v>653.98</v>
      </c>
      <c r="C139" s="0" t="n">
        <v>9329.82</v>
      </c>
      <c r="E139" s="0" t="n">
        <v>9086.85</v>
      </c>
    </row>
    <row r="140" customFormat="false" ht="15" hidden="false" customHeight="false" outlineLevel="0" collapsed="false">
      <c r="A140" s="0" t="n">
        <v>653.93</v>
      </c>
      <c r="C140" s="0" t="n">
        <v>9282.1</v>
      </c>
      <c r="E140" s="0" t="n">
        <v>9084.58</v>
      </c>
    </row>
    <row r="141" customFormat="false" ht="15" hidden="false" customHeight="false" outlineLevel="0" collapsed="false">
      <c r="A141" s="0" t="n">
        <v>653.88</v>
      </c>
      <c r="C141" s="0" t="n">
        <v>9504.7</v>
      </c>
      <c r="E141" s="0" t="n">
        <v>9082.51</v>
      </c>
    </row>
    <row r="142" customFormat="false" ht="15" hidden="false" customHeight="false" outlineLevel="0" collapsed="false">
      <c r="A142" s="0" t="n">
        <v>653.83</v>
      </c>
      <c r="C142" s="0" t="n">
        <v>9270.62</v>
      </c>
      <c r="E142" s="0" t="n">
        <v>9080.44</v>
      </c>
    </row>
    <row r="143" customFormat="false" ht="15" hidden="false" customHeight="false" outlineLevel="0" collapsed="false">
      <c r="A143" s="0" t="n">
        <v>653.78</v>
      </c>
      <c r="C143" s="0" t="n">
        <v>9335.95</v>
      </c>
      <c r="E143" s="0" t="n">
        <v>9078.3</v>
      </c>
    </row>
    <row r="144" customFormat="false" ht="15" hidden="false" customHeight="false" outlineLevel="0" collapsed="false">
      <c r="A144" s="0" t="n">
        <v>653.73</v>
      </c>
      <c r="C144" s="0" t="n">
        <v>9142.25</v>
      </c>
      <c r="E144" s="0" t="n">
        <v>9076.38</v>
      </c>
    </row>
    <row r="145" customFormat="false" ht="15" hidden="false" customHeight="false" outlineLevel="0" collapsed="false">
      <c r="A145" s="0" t="n">
        <v>653.68</v>
      </c>
      <c r="C145" s="0" t="n">
        <v>9032.6</v>
      </c>
      <c r="E145" s="0" t="n">
        <v>9074.33</v>
      </c>
    </row>
    <row r="146" customFormat="false" ht="15" hidden="false" customHeight="false" outlineLevel="0" collapsed="false">
      <c r="A146" s="0" t="n">
        <v>653.63</v>
      </c>
      <c r="C146" s="0" t="n">
        <v>9209.59</v>
      </c>
      <c r="E146" s="0" t="n">
        <v>9072.24</v>
      </c>
    </row>
    <row r="147" customFormat="false" ht="15" hidden="false" customHeight="false" outlineLevel="0" collapsed="false">
      <c r="A147" s="0" t="n">
        <v>653.58</v>
      </c>
      <c r="C147" s="0" t="n">
        <v>9317.88</v>
      </c>
      <c r="E147" s="0" t="n">
        <v>9069.91</v>
      </c>
    </row>
    <row r="148" customFormat="false" ht="15" hidden="false" customHeight="false" outlineLevel="0" collapsed="false">
      <c r="A148" s="0" t="n">
        <v>653.53</v>
      </c>
      <c r="C148" s="0" t="n">
        <v>9234.45</v>
      </c>
      <c r="E148" s="0" t="n">
        <v>9067.75</v>
      </c>
    </row>
    <row r="149" customFormat="false" ht="15" hidden="false" customHeight="false" outlineLevel="0" collapsed="false">
      <c r="A149" s="0" t="n">
        <v>653.48</v>
      </c>
      <c r="C149" s="0" t="n">
        <v>9421.76</v>
      </c>
      <c r="E149" s="0" t="n">
        <v>9065.49</v>
      </c>
    </row>
    <row r="150" customFormat="false" ht="15" hidden="false" customHeight="false" outlineLevel="0" collapsed="false">
      <c r="A150" s="0" t="n">
        <v>653.43</v>
      </c>
      <c r="C150" s="0" t="n">
        <v>9366.4</v>
      </c>
      <c r="E150" s="0" t="n">
        <v>9063.22</v>
      </c>
    </row>
    <row r="151" customFormat="false" ht="15" hidden="false" customHeight="false" outlineLevel="0" collapsed="false">
      <c r="A151" s="0" t="n">
        <v>653.38</v>
      </c>
      <c r="C151" s="0" t="n">
        <v>9534.86</v>
      </c>
      <c r="E151" s="0" t="n">
        <v>9060.77</v>
      </c>
    </row>
    <row r="152" customFormat="false" ht="15" hidden="false" customHeight="false" outlineLevel="0" collapsed="false">
      <c r="A152" s="0" t="n">
        <v>653.33</v>
      </c>
      <c r="C152" s="0" t="n">
        <v>9273.39</v>
      </c>
      <c r="E152" s="0" t="n">
        <v>9057.95</v>
      </c>
    </row>
    <row r="153" customFormat="false" ht="15" hidden="false" customHeight="false" outlineLevel="0" collapsed="false">
      <c r="A153" s="0" t="n">
        <v>653.28</v>
      </c>
      <c r="C153" s="0" t="n">
        <v>9376.62</v>
      </c>
      <c r="E153" s="0" t="n">
        <v>9054.81</v>
      </c>
    </row>
    <row r="154" customFormat="false" ht="15" hidden="false" customHeight="false" outlineLevel="0" collapsed="false">
      <c r="A154" s="0" t="n">
        <v>653.23</v>
      </c>
      <c r="C154" s="0" t="n">
        <v>9317.6</v>
      </c>
      <c r="E154" s="0" t="n">
        <v>9051.34</v>
      </c>
    </row>
    <row r="155" customFormat="false" ht="15" hidden="false" customHeight="false" outlineLevel="0" collapsed="false">
      <c r="A155" s="0" t="n">
        <v>653.18</v>
      </c>
      <c r="C155" s="0" t="n">
        <v>9333.2</v>
      </c>
      <c r="E155" s="0" t="n">
        <v>9047.68</v>
      </c>
    </row>
    <row r="156" customFormat="false" ht="15" hidden="false" customHeight="false" outlineLevel="0" collapsed="false">
      <c r="A156" s="0" t="n">
        <v>653.13</v>
      </c>
      <c r="C156" s="0" t="n">
        <v>9447.65</v>
      </c>
      <c r="E156" s="0" t="n">
        <v>9043.93</v>
      </c>
    </row>
    <row r="157" customFormat="false" ht="15" hidden="false" customHeight="false" outlineLevel="0" collapsed="false">
      <c r="A157" s="0" t="n">
        <v>653.08</v>
      </c>
      <c r="C157" s="0" t="n">
        <v>9571.41</v>
      </c>
      <c r="E157" s="0" t="n">
        <v>9040.08</v>
      </c>
    </row>
    <row r="158" customFormat="false" ht="15" hidden="false" customHeight="false" outlineLevel="0" collapsed="false">
      <c r="A158" s="0" t="n">
        <v>653.03</v>
      </c>
      <c r="C158" s="0" t="n">
        <v>9674.51</v>
      </c>
      <c r="E158" s="0" t="n">
        <v>9036.21</v>
      </c>
    </row>
    <row r="159" customFormat="false" ht="15" hidden="false" customHeight="false" outlineLevel="0" collapsed="false">
      <c r="A159" s="0" t="n">
        <v>652.98</v>
      </c>
      <c r="C159" s="0" t="n">
        <v>9413.7</v>
      </c>
      <c r="E159" s="0" t="n">
        <v>9032.16</v>
      </c>
    </row>
    <row r="160" customFormat="false" ht="15" hidden="false" customHeight="false" outlineLevel="0" collapsed="false">
      <c r="A160" s="0" t="n">
        <v>652.93</v>
      </c>
      <c r="C160" s="0" t="n">
        <v>9505.77</v>
      </c>
      <c r="E160" s="0" t="n">
        <v>9028.09</v>
      </c>
    </row>
    <row r="161" customFormat="false" ht="15" hidden="false" customHeight="false" outlineLevel="0" collapsed="false">
      <c r="A161" s="0" t="n">
        <v>652.88</v>
      </c>
      <c r="C161" s="0" t="n">
        <v>9441.48</v>
      </c>
      <c r="E161" s="0" t="n">
        <v>9023.94</v>
      </c>
    </row>
    <row r="162" customFormat="false" ht="15" hidden="false" customHeight="false" outlineLevel="0" collapsed="false">
      <c r="A162" s="0" t="n">
        <v>652.83</v>
      </c>
      <c r="C162" s="0" t="n">
        <v>9531.88</v>
      </c>
      <c r="E162" s="0" t="n">
        <v>9019.66</v>
      </c>
    </row>
    <row r="163" customFormat="false" ht="15" hidden="false" customHeight="false" outlineLevel="0" collapsed="false">
      <c r="A163" s="0" t="n">
        <v>652.78</v>
      </c>
      <c r="C163" s="0" t="n">
        <v>9441.56</v>
      </c>
      <c r="E163" s="0" t="n">
        <v>9015.51</v>
      </c>
    </row>
    <row r="164" customFormat="false" ht="15" hidden="false" customHeight="false" outlineLevel="0" collapsed="false">
      <c r="A164" s="0" t="n">
        <v>652.73</v>
      </c>
      <c r="C164" s="0" t="n">
        <v>9360.47</v>
      </c>
      <c r="E164" s="0" t="n">
        <v>9011.59</v>
      </c>
    </row>
    <row r="165" customFormat="false" ht="15" hidden="false" customHeight="false" outlineLevel="0" collapsed="false">
      <c r="A165" s="0" t="n">
        <v>652.68</v>
      </c>
      <c r="C165" s="0" t="n">
        <v>9373.58</v>
      </c>
      <c r="E165" s="0" t="n">
        <v>9007.76</v>
      </c>
    </row>
    <row r="166" customFormat="false" ht="15" hidden="false" customHeight="false" outlineLevel="0" collapsed="false">
      <c r="A166" s="0" t="n">
        <v>652.63</v>
      </c>
      <c r="C166" s="0" t="n">
        <v>9442.69</v>
      </c>
      <c r="E166" s="0" t="n">
        <v>9004.02</v>
      </c>
    </row>
    <row r="167" customFormat="false" ht="15" hidden="false" customHeight="false" outlineLevel="0" collapsed="false">
      <c r="A167" s="0" t="n">
        <v>652.58</v>
      </c>
      <c r="C167" s="0" t="n">
        <v>9250.73</v>
      </c>
      <c r="E167" s="0" t="n">
        <v>9000.34</v>
      </c>
    </row>
    <row r="168" customFormat="false" ht="15" hidden="false" customHeight="false" outlineLevel="0" collapsed="false">
      <c r="A168" s="0" t="n">
        <v>652.53</v>
      </c>
      <c r="C168" s="0" t="n">
        <v>9258.85</v>
      </c>
      <c r="E168" s="0" t="n">
        <v>8996.83</v>
      </c>
    </row>
    <row r="169" customFormat="false" ht="15" hidden="false" customHeight="false" outlineLevel="0" collapsed="false">
      <c r="A169" s="0" t="n">
        <v>652.48</v>
      </c>
      <c r="C169" s="0" t="n">
        <v>9535.77</v>
      </c>
      <c r="E169" s="0" t="n">
        <v>8993.6</v>
      </c>
    </row>
    <row r="170" customFormat="false" ht="15" hidden="false" customHeight="false" outlineLevel="0" collapsed="false">
      <c r="A170" s="0" t="n">
        <v>652.43</v>
      </c>
      <c r="C170" s="0" t="n">
        <v>9264.52</v>
      </c>
      <c r="E170" s="0" t="n">
        <v>8990.44</v>
      </c>
    </row>
    <row r="171" customFormat="false" ht="15" hidden="false" customHeight="false" outlineLevel="0" collapsed="false">
      <c r="A171" s="0" t="n">
        <v>652.38</v>
      </c>
      <c r="C171" s="0" t="n">
        <v>9392.92</v>
      </c>
      <c r="E171" s="0" t="n">
        <v>8987.4</v>
      </c>
    </row>
    <row r="172" customFormat="false" ht="15" hidden="false" customHeight="false" outlineLevel="0" collapsed="false">
      <c r="A172" s="0" t="n">
        <v>652.33</v>
      </c>
      <c r="C172" s="0" t="n">
        <v>9194.3</v>
      </c>
      <c r="E172" s="0" t="n">
        <v>8984.52</v>
      </c>
    </row>
    <row r="173" customFormat="false" ht="15" hidden="false" customHeight="false" outlineLevel="0" collapsed="false">
      <c r="A173" s="0" t="n">
        <v>652.28</v>
      </c>
      <c r="C173" s="0" t="n">
        <v>9184.23</v>
      </c>
      <c r="E173" s="0" t="n">
        <v>8981.75</v>
      </c>
    </row>
    <row r="174" customFormat="false" ht="15" hidden="false" customHeight="false" outlineLevel="0" collapsed="false">
      <c r="A174" s="0" t="n">
        <v>652.23</v>
      </c>
      <c r="C174" s="0" t="n">
        <v>9303.21</v>
      </c>
      <c r="E174" s="0" t="n">
        <v>8978.97</v>
      </c>
    </row>
    <row r="175" customFormat="false" ht="15" hidden="false" customHeight="false" outlineLevel="0" collapsed="false">
      <c r="A175" s="0" t="n">
        <v>652.18</v>
      </c>
      <c r="C175" s="0" t="n">
        <v>9202.97</v>
      </c>
      <c r="E175" s="0" t="n">
        <v>8976.26</v>
      </c>
    </row>
    <row r="176" customFormat="false" ht="15" hidden="false" customHeight="false" outlineLevel="0" collapsed="false">
      <c r="A176" s="0" t="n">
        <v>652.13</v>
      </c>
      <c r="C176" s="0" t="n">
        <v>9152.06</v>
      </c>
      <c r="E176" s="0" t="n">
        <v>8973.77</v>
      </c>
    </row>
    <row r="177" customFormat="false" ht="15" hidden="false" customHeight="false" outlineLevel="0" collapsed="false">
      <c r="A177" s="0" t="n">
        <v>652.08</v>
      </c>
      <c r="C177" s="0" t="n">
        <v>9271.72</v>
      </c>
      <c r="E177" s="0" t="n">
        <v>8971.32</v>
      </c>
    </row>
    <row r="178" customFormat="false" ht="15" hidden="false" customHeight="false" outlineLevel="0" collapsed="false">
      <c r="A178" s="0" t="n">
        <v>652.03</v>
      </c>
      <c r="C178" s="0" t="n">
        <v>9248.86</v>
      </c>
      <c r="E178" s="0" t="n">
        <v>8968.87</v>
      </c>
    </row>
    <row r="179" customFormat="false" ht="15" hidden="false" customHeight="false" outlineLevel="0" collapsed="false">
      <c r="A179" s="0" t="n">
        <v>651.98</v>
      </c>
      <c r="C179" s="0" t="n">
        <v>9137.54</v>
      </c>
      <c r="E179" s="0" t="n">
        <v>8966.33</v>
      </c>
    </row>
    <row r="180" customFormat="false" ht="15" hidden="false" customHeight="false" outlineLevel="0" collapsed="false">
      <c r="A180" s="0" t="n">
        <v>651.93</v>
      </c>
      <c r="C180" s="0" t="n">
        <v>9241.29</v>
      </c>
      <c r="E180" s="0" t="n">
        <v>8963.68</v>
      </c>
    </row>
    <row r="181" customFormat="false" ht="15" hidden="false" customHeight="false" outlineLevel="0" collapsed="false">
      <c r="A181" s="0" t="n">
        <v>651.88</v>
      </c>
      <c r="C181" s="0" t="n">
        <v>9209.58</v>
      </c>
      <c r="E181" s="0" t="n">
        <v>8961.16</v>
      </c>
    </row>
    <row r="182" customFormat="false" ht="15" hidden="false" customHeight="false" outlineLevel="0" collapsed="false">
      <c r="A182" s="0" t="n">
        <v>651.83</v>
      </c>
      <c r="C182" s="0" t="n">
        <v>9350.95</v>
      </c>
      <c r="E182" s="0" t="n">
        <v>8958.69</v>
      </c>
    </row>
    <row r="183" customFormat="false" ht="15" hidden="false" customHeight="false" outlineLevel="0" collapsed="false">
      <c r="A183" s="0" t="n">
        <v>651.78</v>
      </c>
      <c r="C183" s="0" t="n">
        <v>9294.98</v>
      </c>
      <c r="E183" s="0" t="n">
        <v>8956.3</v>
      </c>
    </row>
    <row r="184" customFormat="false" ht="15" hidden="false" customHeight="false" outlineLevel="0" collapsed="false">
      <c r="A184" s="0" t="n">
        <v>651.73</v>
      </c>
      <c r="C184" s="0" t="n">
        <v>9282.44</v>
      </c>
      <c r="E184" s="0" t="n">
        <v>8953.74</v>
      </c>
    </row>
    <row r="185" customFormat="false" ht="15" hidden="false" customHeight="false" outlineLevel="0" collapsed="false">
      <c r="A185" s="0" t="n">
        <v>651.68</v>
      </c>
      <c r="C185" s="0" t="n">
        <v>9120.07</v>
      </c>
      <c r="E185" s="0" t="n">
        <v>8951.02</v>
      </c>
    </row>
    <row r="186" customFormat="false" ht="15" hidden="false" customHeight="false" outlineLevel="0" collapsed="false">
      <c r="A186" s="0" t="n">
        <v>651.63</v>
      </c>
      <c r="C186" s="0" t="n">
        <v>9108.99</v>
      </c>
      <c r="E186" s="0" t="n">
        <v>8948.39</v>
      </c>
    </row>
    <row r="187" customFormat="false" ht="15" hidden="false" customHeight="false" outlineLevel="0" collapsed="false">
      <c r="A187" s="0" t="n">
        <v>651.58</v>
      </c>
      <c r="C187" s="0" t="n">
        <v>9045.27</v>
      </c>
      <c r="E187" s="0" t="n">
        <v>8946.01</v>
      </c>
    </row>
    <row r="188" customFormat="false" ht="15" hidden="false" customHeight="false" outlineLevel="0" collapsed="false">
      <c r="A188" s="0" t="n">
        <v>651.53</v>
      </c>
      <c r="C188" s="0" t="n">
        <v>9455.58</v>
      </c>
      <c r="E188" s="0" t="n">
        <v>8943.62</v>
      </c>
    </row>
    <row r="189" customFormat="false" ht="15" hidden="false" customHeight="false" outlineLevel="0" collapsed="false">
      <c r="A189" s="0" t="n">
        <v>651.48</v>
      </c>
      <c r="C189" s="0" t="n">
        <v>9409.62</v>
      </c>
      <c r="E189" s="0" t="n">
        <v>8941.51</v>
      </c>
    </row>
    <row r="190" customFormat="false" ht="15" hidden="false" customHeight="false" outlineLevel="0" collapsed="false">
      <c r="A190" s="0" t="n">
        <v>651.43</v>
      </c>
      <c r="C190" s="0" t="n">
        <v>8993.4</v>
      </c>
      <c r="E190" s="0" t="n">
        <v>8939.61</v>
      </c>
    </row>
    <row r="191" customFormat="false" ht="15" hidden="false" customHeight="false" outlineLevel="0" collapsed="false">
      <c r="A191" s="0" t="n">
        <v>651.38</v>
      </c>
      <c r="C191" s="0" t="n">
        <v>8924.82</v>
      </c>
      <c r="E191" s="0" t="n">
        <v>8937.82</v>
      </c>
    </row>
    <row r="192" customFormat="false" ht="15" hidden="false" customHeight="false" outlineLevel="0" collapsed="false">
      <c r="A192" s="0" t="n">
        <v>651.33</v>
      </c>
      <c r="C192" s="0" t="n">
        <v>9201.15</v>
      </c>
      <c r="E192" s="0" t="n">
        <v>8936.05</v>
      </c>
    </row>
    <row r="193" customFormat="false" ht="15" hidden="false" customHeight="false" outlineLevel="0" collapsed="false">
      <c r="A193" s="0" t="n">
        <v>651.28</v>
      </c>
      <c r="C193" s="0" t="n">
        <v>8993.76</v>
      </c>
      <c r="E193" s="0" t="n">
        <v>8934.37</v>
      </c>
    </row>
    <row r="194" customFormat="false" ht="15" hidden="false" customHeight="false" outlineLevel="0" collapsed="false">
      <c r="A194" s="0" t="n">
        <v>651.23</v>
      </c>
      <c r="C194" s="0" t="n">
        <v>9023.14</v>
      </c>
      <c r="E194" s="0" t="n">
        <v>8932.59</v>
      </c>
    </row>
    <row r="195" customFormat="false" ht="15" hidden="false" customHeight="false" outlineLevel="0" collapsed="false">
      <c r="A195" s="0" t="n">
        <v>651.18</v>
      </c>
      <c r="C195" s="0" t="n">
        <v>9127.26</v>
      </c>
      <c r="E195" s="0" t="n">
        <v>8931.09</v>
      </c>
    </row>
    <row r="196" customFormat="false" ht="15" hidden="false" customHeight="false" outlineLevel="0" collapsed="false">
      <c r="A196" s="0" t="n">
        <v>651.13</v>
      </c>
      <c r="C196" s="0" t="n">
        <v>9080.76</v>
      </c>
      <c r="E196" s="0" t="n">
        <v>8929.72</v>
      </c>
    </row>
    <row r="197" customFormat="false" ht="15" hidden="false" customHeight="false" outlineLevel="0" collapsed="false">
      <c r="A197" s="0" t="n">
        <v>651.08</v>
      </c>
      <c r="C197" s="0" t="n">
        <v>8994.73</v>
      </c>
      <c r="E197" s="0" t="n">
        <v>8928.15</v>
      </c>
    </row>
    <row r="198" customFormat="false" ht="15" hidden="false" customHeight="false" outlineLevel="0" collapsed="false">
      <c r="A198" s="0" t="n">
        <v>651.03</v>
      </c>
      <c r="C198" s="0" t="n">
        <v>9137.92</v>
      </c>
      <c r="E198" s="0" t="n">
        <v>8926.4</v>
      </c>
    </row>
    <row r="199" customFormat="false" ht="15" hidden="false" customHeight="false" outlineLevel="0" collapsed="false">
      <c r="A199" s="0" t="n">
        <v>650.98</v>
      </c>
      <c r="C199" s="0" t="n">
        <v>9103.47</v>
      </c>
      <c r="E199" s="0" t="n">
        <v>8924.74</v>
      </c>
    </row>
    <row r="200" customFormat="false" ht="15" hidden="false" customHeight="false" outlineLevel="0" collapsed="false">
      <c r="A200" s="0" t="n">
        <v>650.93</v>
      </c>
      <c r="C200" s="0" t="n">
        <v>9243.17</v>
      </c>
      <c r="E200" s="0" t="n">
        <v>8922.92</v>
      </c>
    </row>
    <row r="201" customFormat="false" ht="15" hidden="false" customHeight="false" outlineLevel="0" collapsed="false">
      <c r="A201" s="0" t="n">
        <v>650.88</v>
      </c>
      <c r="C201" s="0" t="n">
        <v>9219.35</v>
      </c>
      <c r="E201" s="0" t="n">
        <v>8921.04</v>
      </c>
    </row>
    <row r="202" customFormat="false" ht="15" hidden="false" customHeight="false" outlineLevel="0" collapsed="false">
      <c r="A202" s="0" t="n">
        <v>650.83</v>
      </c>
      <c r="C202" s="0" t="n">
        <v>9121.04</v>
      </c>
      <c r="E202" s="0" t="n">
        <v>8919.13</v>
      </c>
    </row>
    <row r="203" customFormat="false" ht="15" hidden="false" customHeight="false" outlineLevel="0" collapsed="false">
      <c r="A203" s="0" t="n">
        <v>650.78</v>
      </c>
      <c r="C203" s="0" t="n">
        <v>9078.91</v>
      </c>
      <c r="E203" s="0" t="n">
        <v>8917.08</v>
      </c>
    </row>
    <row r="204" customFormat="false" ht="15" hidden="false" customHeight="false" outlineLevel="0" collapsed="false">
      <c r="A204" s="0" t="n">
        <v>650.73</v>
      </c>
      <c r="C204" s="0" t="n">
        <v>9164.96</v>
      </c>
      <c r="E204" s="0" t="n">
        <v>8915.06</v>
      </c>
    </row>
    <row r="205" customFormat="false" ht="15" hidden="false" customHeight="false" outlineLevel="0" collapsed="false">
      <c r="A205" s="0" t="n">
        <v>650.68</v>
      </c>
      <c r="C205" s="0" t="n">
        <v>9084.09</v>
      </c>
      <c r="E205" s="0" t="n">
        <v>8913.1</v>
      </c>
    </row>
    <row r="206" customFormat="false" ht="15" hidden="false" customHeight="false" outlineLevel="0" collapsed="false">
      <c r="A206" s="0" t="n">
        <v>650.63</v>
      </c>
      <c r="C206" s="0" t="n">
        <v>9141.34</v>
      </c>
      <c r="E206" s="0" t="n">
        <v>8911.21</v>
      </c>
    </row>
    <row r="207" customFormat="false" ht="15" hidden="false" customHeight="false" outlineLevel="0" collapsed="false">
      <c r="A207" s="0" t="n">
        <v>650.58</v>
      </c>
      <c r="C207" s="0" t="n">
        <v>9232.17</v>
      </c>
      <c r="E207" s="0" t="n">
        <v>8909.62</v>
      </c>
    </row>
    <row r="208" customFormat="false" ht="15" hidden="false" customHeight="false" outlineLevel="0" collapsed="false">
      <c r="A208" s="0" t="n">
        <v>650.53</v>
      </c>
      <c r="C208" s="0" t="n">
        <v>8935.38</v>
      </c>
      <c r="E208" s="0" t="n">
        <v>8908.23</v>
      </c>
    </row>
    <row r="209" customFormat="false" ht="15" hidden="false" customHeight="false" outlineLevel="0" collapsed="false">
      <c r="A209" s="0" t="n">
        <v>650.48</v>
      </c>
      <c r="C209" s="0" t="n">
        <v>9038.86</v>
      </c>
      <c r="E209" s="0" t="n">
        <v>8906.98</v>
      </c>
    </row>
    <row r="210" customFormat="false" ht="15" hidden="false" customHeight="false" outlineLevel="0" collapsed="false">
      <c r="A210" s="0" t="n">
        <v>650.43</v>
      </c>
      <c r="C210" s="0" t="n">
        <v>9011.6</v>
      </c>
      <c r="E210" s="0" t="n">
        <v>8905.76</v>
      </c>
    </row>
    <row r="211" customFormat="false" ht="15" hidden="false" customHeight="false" outlineLevel="0" collapsed="false">
      <c r="A211" s="0" t="n">
        <v>650.38</v>
      </c>
      <c r="C211" s="0" t="n">
        <v>8872.57</v>
      </c>
      <c r="E211" s="0" t="n">
        <v>8904.69</v>
      </c>
    </row>
    <row r="212" customFormat="false" ht="15" hidden="false" customHeight="false" outlineLevel="0" collapsed="false">
      <c r="A212" s="0" t="n">
        <v>650.33</v>
      </c>
      <c r="C212" s="0" t="n">
        <v>8958.2</v>
      </c>
      <c r="E212" s="0" t="n">
        <v>8903.76</v>
      </c>
    </row>
    <row r="213" customFormat="false" ht="15" hidden="false" customHeight="false" outlineLevel="0" collapsed="false">
      <c r="A213" s="0" t="n">
        <v>650.28</v>
      </c>
      <c r="C213" s="0" t="n">
        <v>8937.72</v>
      </c>
      <c r="E213" s="0" t="n">
        <v>8903.11</v>
      </c>
    </row>
    <row r="214" customFormat="false" ht="15" hidden="false" customHeight="false" outlineLevel="0" collapsed="false">
      <c r="A214" s="0" t="n">
        <v>650.23</v>
      </c>
      <c r="C214" s="0" t="n">
        <v>9034.57</v>
      </c>
      <c r="E214" s="0" t="n">
        <v>8902.76</v>
      </c>
    </row>
    <row r="215" customFormat="false" ht="15" hidden="false" customHeight="false" outlineLevel="0" collapsed="false">
      <c r="A215" s="0" t="n">
        <v>650.18</v>
      </c>
      <c r="C215" s="0" t="n">
        <v>8978.14</v>
      </c>
      <c r="E215" s="0" t="n">
        <v>8902.39</v>
      </c>
    </row>
    <row r="216" customFormat="false" ht="15" hidden="false" customHeight="false" outlineLevel="0" collapsed="false">
      <c r="A216" s="0" t="n">
        <v>650.13</v>
      </c>
      <c r="C216" s="0" t="n">
        <v>8905.35</v>
      </c>
      <c r="E216" s="0" t="n">
        <v>8902.14</v>
      </c>
    </row>
    <row r="217" customFormat="false" ht="15" hidden="false" customHeight="false" outlineLevel="0" collapsed="false">
      <c r="A217" s="0" t="n">
        <v>650.08</v>
      </c>
      <c r="C217" s="0" t="n">
        <v>8790.85</v>
      </c>
      <c r="E217" s="0" t="n">
        <v>8902.04</v>
      </c>
    </row>
    <row r="218" customFormat="false" ht="15" hidden="false" customHeight="false" outlineLevel="0" collapsed="false">
      <c r="A218" s="0" t="n">
        <v>650.03</v>
      </c>
      <c r="C218" s="0" t="n">
        <v>8877.94</v>
      </c>
      <c r="E218" s="0" t="n">
        <v>8901.75</v>
      </c>
    </row>
    <row r="219" customFormat="false" ht="15" hidden="false" customHeight="false" outlineLevel="0" collapsed="false">
      <c r="A219" s="0" t="n">
        <v>649.98</v>
      </c>
      <c r="C219" s="0" t="n">
        <v>8944.21</v>
      </c>
      <c r="E219" s="0" t="n">
        <v>8901.25</v>
      </c>
    </row>
    <row r="220" customFormat="false" ht="15" hidden="false" customHeight="false" outlineLevel="0" collapsed="false">
      <c r="A220" s="0" t="n">
        <v>649.93</v>
      </c>
      <c r="C220" s="0" t="n">
        <v>8898.39</v>
      </c>
      <c r="E220" s="0" t="n">
        <v>8900.61</v>
      </c>
    </row>
    <row r="221" customFormat="false" ht="15" hidden="false" customHeight="false" outlineLevel="0" collapsed="false">
      <c r="A221" s="0" t="n">
        <v>649.88</v>
      </c>
      <c r="C221" s="0" t="n">
        <v>8832.89</v>
      </c>
      <c r="E221" s="0" t="n">
        <v>8899.79</v>
      </c>
    </row>
    <row r="222" customFormat="false" ht="15" hidden="false" customHeight="false" outlineLevel="0" collapsed="false">
      <c r="A222" s="0" t="n">
        <v>649.83</v>
      </c>
      <c r="C222" s="0" t="n">
        <v>9094.9</v>
      </c>
      <c r="E222" s="0" t="n">
        <v>8898.93</v>
      </c>
    </row>
    <row r="223" customFormat="false" ht="15" hidden="false" customHeight="false" outlineLevel="0" collapsed="false">
      <c r="A223" s="0" t="n">
        <v>649.78</v>
      </c>
      <c r="C223" s="0" t="n">
        <v>9213.73</v>
      </c>
      <c r="E223" s="0" t="n">
        <v>8898.13</v>
      </c>
    </row>
    <row r="224" customFormat="false" ht="15" hidden="false" customHeight="false" outlineLevel="0" collapsed="false">
      <c r="A224" s="0" t="n">
        <v>649.73</v>
      </c>
      <c r="C224" s="0" t="n">
        <v>9087.3</v>
      </c>
      <c r="E224" s="0" t="n">
        <v>8897.21</v>
      </c>
    </row>
    <row r="225" customFormat="false" ht="15" hidden="false" customHeight="false" outlineLevel="0" collapsed="false">
      <c r="A225" s="0" t="n">
        <v>649.68</v>
      </c>
      <c r="C225" s="0" t="n">
        <v>9249.11</v>
      </c>
      <c r="E225" s="0" t="n">
        <v>8896.28</v>
      </c>
    </row>
    <row r="226" customFormat="false" ht="15" hidden="false" customHeight="false" outlineLevel="0" collapsed="false">
      <c r="A226" s="0" t="n">
        <v>649.63</v>
      </c>
      <c r="C226" s="0" t="n">
        <v>9024.01</v>
      </c>
      <c r="E226" s="0" t="n">
        <v>8895.59</v>
      </c>
    </row>
    <row r="227" customFormat="false" ht="15" hidden="false" customHeight="false" outlineLevel="0" collapsed="false">
      <c r="A227" s="0" t="n">
        <v>649.58</v>
      </c>
      <c r="C227" s="0" t="n">
        <v>8820.45</v>
      </c>
      <c r="E227" s="0" t="n">
        <v>8894.97</v>
      </c>
    </row>
    <row r="228" customFormat="false" ht="15" hidden="false" customHeight="false" outlineLevel="0" collapsed="false">
      <c r="A228" s="0" t="n">
        <v>649.53</v>
      </c>
      <c r="C228" s="0" t="n">
        <v>8916.61</v>
      </c>
      <c r="E228" s="0" t="n">
        <v>8894.18</v>
      </c>
    </row>
    <row r="229" customFormat="false" ht="15" hidden="false" customHeight="false" outlineLevel="0" collapsed="false">
      <c r="A229" s="0" t="n">
        <v>649.48</v>
      </c>
      <c r="C229" s="0" t="n">
        <v>8890.47</v>
      </c>
      <c r="E229" s="0" t="n">
        <v>8893.36</v>
      </c>
    </row>
    <row r="230" customFormat="false" ht="15" hidden="false" customHeight="false" outlineLevel="0" collapsed="false">
      <c r="A230" s="0" t="n">
        <v>649.43</v>
      </c>
      <c r="C230" s="0" t="n">
        <v>8653.54</v>
      </c>
      <c r="E230" s="0" t="n">
        <v>8892.96</v>
      </c>
    </row>
    <row r="231" customFormat="false" ht="15" hidden="false" customHeight="false" outlineLevel="0" collapsed="false">
      <c r="A231" s="0" t="n">
        <v>649.38</v>
      </c>
      <c r="C231" s="0" t="n">
        <v>8798.27</v>
      </c>
      <c r="E231" s="0" t="n">
        <v>8892.75</v>
      </c>
    </row>
    <row r="232" customFormat="false" ht="15" hidden="false" customHeight="false" outlineLevel="0" collapsed="false">
      <c r="A232" s="0" t="n">
        <v>649.33</v>
      </c>
      <c r="C232" s="0" t="n">
        <v>9045.7</v>
      </c>
      <c r="E232" s="0" t="n">
        <v>8892.72</v>
      </c>
    </row>
    <row r="233" customFormat="false" ht="15" hidden="false" customHeight="false" outlineLevel="0" collapsed="false">
      <c r="A233" s="0" t="n">
        <v>649.28</v>
      </c>
      <c r="C233" s="0" t="n">
        <v>9101.63</v>
      </c>
      <c r="E233" s="0" t="n">
        <v>8892.69</v>
      </c>
    </row>
    <row r="234" customFormat="false" ht="15" hidden="false" customHeight="false" outlineLevel="0" collapsed="false">
      <c r="A234" s="0" t="n">
        <v>649.23</v>
      </c>
      <c r="C234" s="0" t="n">
        <v>8719.1</v>
      </c>
      <c r="E234" s="0" t="n">
        <v>8892.6</v>
      </c>
    </row>
    <row r="235" customFormat="false" ht="15" hidden="false" customHeight="false" outlineLevel="0" collapsed="false">
      <c r="A235" s="0" t="n">
        <v>649.18</v>
      </c>
      <c r="C235" s="0" t="n">
        <v>8858.78</v>
      </c>
      <c r="E235" s="0" t="n">
        <v>8892.49</v>
      </c>
    </row>
    <row r="236" customFormat="false" ht="15" hidden="false" customHeight="false" outlineLevel="0" collapsed="false">
      <c r="A236" s="0" t="n">
        <v>649.13</v>
      </c>
      <c r="C236" s="0" t="n">
        <v>9024.1</v>
      </c>
      <c r="E236" s="0" t="n">
        <v>8892.33</v>
      </c>
    </row>
    <row r="237" customFormat="false" ht="15" hidden="false" customHeight="false" outlineLevel="0" collapsed="false">
      <c r="A237" s="0" t="n">
        <v>649.08</v>
      </c>
      <c r="C237" s="0" t="n">
        <v>8991.28</v>
      </c>
      <c r="E237" s="0" t="n">
        <v>8892.06</v>
      </c>
    </row>
    <row r="238" customFormat="false" ht="15" hidden="false" customHeight="false" outlineLevel="0" collapsed="false">
      <c r="A238" s="0" t="n">
        <v>649.03</v>
      </c>
      <c r="C238" s="0" t="n">
        <v>9126.53</v>
      </c>
      <c r="E238" s="0" t="n">
        <v>8891.71</v>
      </c>
    </row>
    <row r="239" customFormat="false" ht="15" hidden="false" customHeight="false" outlineLevel="0" collapsed="false">
      <c r="A239" s="0" t="n">
        <v>648.98</v>
      </c>
      <c r="C239" s="0" t="n">
        <v>9026.58</v>
      </c>
      <c r="E239" s="0" t="n">
        <v>8891.37</v>
      </c>
    </row>
    <row r="240" customFormat="false" ht="15" hidden="false" customHeight="false" outlineLevel="0" collapsed="false">
      <c r="A240" s="0" t="n">
        <v>648.93</v>
      </c>
      <c r="C240" s="0" t="n">
        <v>9146.53</v>
      </c>
      <c r="E240" s="0" t="n">
        <v>8891.03</v>
      </c>
    </row>
    <row r="241" customFormat="false" ht="15" hidden="false" customHeight="false" outlineLevel="0" collapsed="false">
      <c r="A241" s="0" t="n">
        <v>648.88</v>
      </c>
      <c r="C241" s="0" t="n">
        <v>9206.44</v>
      </c>
      <c r="E241" s="0" t="n">
        <v>8890.67</v>
      </c>
    </row>
    <row r="242" customFormat="false" ht="15" hidden="false" customHeight="false" outlineLevel="0" collapsed="false">
      <c r="A242" s="0" t="n">
        <v>648.83</v>
      </c>
      <c r="C242" s="0" t="n">
        <v>9211.52</v>
      </c>
      <c r="E242" s="0" t="n">
        <v>8890.24</v>
      </c>
    </row>
    <row r="243" customFormat="false" ht="15" hidden="false" customHeight="false" outlineLevel="0" collapsed="false">
      <c r="A243" s="0" t="n">
        <v>648.78</v>
      </c>
      <c r="C243" s="0" t="n">
        <v>9045.59</v>
      </c>
      <c r="E243" s="0" t="n">
        <v>8889.79</v>
      </c>
    </row>
    <row r="244" customFormat="false" ht="15" hidden="false" customHeight="false" outlineLevel="0" collapsed="false">
      <c r="A244" s="0" t="n">
        <v>648.73</v>
      </c>
      <c r="C244" s="0" t="n">
        <v>9049.44</v>
      </c>
      <c r="E244" s="0" t="n">
        <v>8889.38</v>
      </c>
    </row>
    <row r="245" customFormat="false" ht="15" hidden="false" customHeight="false" outlineLevel="0" collapsed="false">
      <c r="A245" s="0" t="n">
        <v>648.68</v>
      </c>
      <c r="C245" s="0" t="n">
        <v>8829.35</v>
      </c>
      <c r="E245" s="0" t="n">
        <v>8889.03</v>
      </c>
    </row>
    <row r="246" customFormat="false" ht="15" hidden="false" customHeight="false" outlineLevel="0" collapsed="false">
      <c r="A246" s="0" t="n">
        <v>648.63</v>
      </c>
      <c r="C246" s="0" t="n">
        <v>9171.97</v>
      </c>
      <c r="E246" s="0" t="n">
        <v>8888.62</v>
      </c>
    </row>
    <row r="247" customFormat="false" ht="15" hidden="false" customHeight="false" outlineLevel="0" collapsed="false">
      <c r="A247" s="0" t="n">
        <v>648.58</v>
      </c>
      <c r="C247" s="0" t="n">
        <v>9193.96</v>
      </c>
      <c r="E247" s="0" t="n">
        <v>8888.23</v>
      </c>
    </row>
    <row r="248" customFormat="false" ht="15" hidden="false" customHeight="false" outlineLevel="0" collapsed="false">
      <c r="A248" s="0" t="n">
        <v>648.53</v>
      </c>
      <c r="C248" s="0" t="n">
        <v>8734.66</v>
      </c>
      <c r="E248" s="0" t="n">
        <v>8887.9</v>
      </c>
    </row>
    <row r="249" customFormat="false" ht="15" hidden="false" customHeight="false" outlineLevel="0" collapsed="false">
      <c r="A249" s="0" t="n">
        <v>648.48</v>
      </c>
      <c r="C249" s="0" t="n">
        <v>8837.43</v>
      </c>
      <c r="E249" s="0" t="n">
        <v>8887.62</v>
      </c>
    </row>
    <row r="250" customFormat="false" ht="15" hidden="false" customHeight="false" outlineLevel="0" collapsed="false">
      <c r="A250" s="0" t="n">
        <v>648.43</v>
      </c>
      <c r="C250" s="0" t="n">
        <v>9285.77</v>
      </c>
      <c r="E250" s="0" t="n">
        <v>8887.42</v>
      </c>
    </row>
    <row r="251" customFormat="false" ht="15" hidden="false" customHeight="false" outlineLevel="0" collapsed="false">
      <c r="A251" s="0" t="n">
        <v>648.38</v>
      </c>
      <c r="C251" s="0" t="n">
        <v>9078.84</v>
      </c>
      <c r="E251" s="0" t="n">
        <v>8887.26</v>
      </c>
    </row>
    <row r="252" customFormat="false" ht="15" hidden="false" customHeight="false" outlineLevel="0" collapsed="false">
      <c r="A252" s="0" t="n">
        <v>648.33</v>
      </c>
      <c r="C252" s="0" t="n">
        <v>8882.98</v>
      </c>
      <c r="E252" s="0" t="n">
        <v>8887.04</v>
      </c>
    </row>
    <row r="253" customFormat="false" ht="15" hidden="false" customHeight="false" outlineLevel="0" collapsed="false">
      <c r="A253" s="0" t="n">
        <v>648.28</v>
      </c>
      <c r="C253" s="0" t="n">
        <v>8920.97</v>
      </c>
      <c r="E253" s="0" t="n">
        <v>8886.86</v>
      </c>
    </row>
    <row r="254" customFormat="false" ht="15" hidden="false" customHeight="false" outlineLevel="0" collapsed="false">
      <c r="A254" s="0" t="n">
        <v>648.23</v>
      </c>
      <c r="C254" s="0" t="n">
        <v>8661.42</v>
      </c>
      <c r="E254" s="0" t="n">
        <v>8886.69</v>
      </c>
    </row>
    <row r="255" customFormat="false" ht="15" hidden="false" customHeight="false" outlineLevel="0" collapsed="false">
      <c r="A255" s="0" t="n">
        <v>648.18</v>
      </c>
      <c r="C255" s="0" t="n">
        <v>8832.73</v>
      </c>
      <c r="E255" s="0" t="n">
        <v>8886.43</v>
      </c>
    </row>
    <row r="256" customFormat="false" ht="15" hidden="false" customHeight="false" outlineLevel="0" collapsed="false">
      <c r="A256" s="0" t="n">
        <v>648.13</v>
      </c>
      <c r="C256" s="0" t="n">
        <v>9130.16</v>
      </c>
      <c r="E256" s="0" t="n">
        <v>8886.13</v>
      </c>
    </row>
    <row r="257" customFormat="false" ht="15" hidden="false" customHeight="false" outlineLevel="0" collapsed="false">
      <c r="A257" s="0" t="n">
        <v>648.08</v>
      </c>
      <c r="C257" s="0" t="n">
        <v>8957.52</v>
      </c>
      <c r="E257" s="0" t="n">
        <v>8885.82</v>
      </c>
    </row>
    <row r="258" customFormat="false" ht="15" hidden="false" customHeight="false" outlineLevel="0" collapsed="false">
      <c r="A258" s="0" t="n">
        <v>648.03</v>
      </c>
      <c r="C258" s="0" t="n">
        <v>9166.07</v>
      </c>
      <c r="E258" s="0" t="n">
        <v>8885.57</v>
      </c>
    </row>
    <row r="259" customFormat="false" ht="15" hidden="false" customHeight="false" outlineLevel="0" collapsed="false">
      <c r="A259" s="0" t="n">
        <v>647.98</v>
      </c>
      <c r="C259" s="0" t="n">
        <v>9149.69</v>
      </c>
      <c r="E259" s="0" t="n">
        <v>8885.27</v>
      </c>
    </row>
    <row r="260" customFormat="false" ht="15" hidden="false" customHeight="false" outlineLevel="0" collapsed="false">
      <c r="A260" s="0" t="n">
        <v>647.93</v>
      </c>
      <c r="C260" s="0" t="n">
        <v>9068.85</v>
      </c>
      <c r="E260" s="0" t="n">
        <v>8884.96</v>
      </c>
    </row>
    <row r="261" customFormat="false" ht="15" hidden="false" customHeight="false" outlineLevel="0" collapsed="false">
      <c r="A261" s="0" t="n">
        <v>647.88</v>
      </c>
      <c r="C261" s="0" t="n">
        <v>9344.63</v>
      </c>
      <c r="E261" s="0" t="n">
        <v>8884.58</v>
      </c>
    </row>
    <row r="262" customFormat="false" ht="15" hidden="false" customHeight="false" outlineLevel="0" collapsed="false">
      <c r="A262" s="0" t="n">
        <v>647.83</v>
      </c>
      <c r="C262" s="0" t="n">
        <v>8760.39</v>
      </c>
      <c r="E262" s="0" t="n">
        <v>8884.17</v>
      </c>
    </row>
    <row r="263" customFormat="false" ht="15" hidden="false" customHeight="false" outlineLevel="0" collapsed="false">
      <c r="A263" s="0" t="n">
        <v>647.78</v>
      </c>
      <c r="C263" s="0" t="n">
        <v>9132.86</v>
      </c>
      <c r="E263" s="0" t="n">
        <v>8883.79</v>
      </c>
    </row>
    <row r="264" customFormat="false" ht="15" hidden="false" customHeight="false" outlineLevel="0" collapsed="false">
      <c r="A264" s="0" t="n">
        <v>647.73</v>
      </c>
      <c r="C264" s="0" t="n">
        <v>8990.57</v>
      </c>
      <c r="E264" s="0" t="n">
        <v>8883.39</v>
      </c>
    </row>
    <row r="265" customFormat="false" ht="15" hidden="false" customHeight="false" outlineLevel="0" collapsed="false">
      <c r="A265" s="0" t="n">
        <v>647.68</v>
      </c>
      <c r="C265" s="0" t="n">
        <v>8976.55</v>
      </c>
      <c r="E265" s="0" t="n">
        <v>8883.02</v>
      </c>
    </row>
    <row r="266" customFormat="false" ht="15" hidden="false" customHeight="false" outlineLevel="0" collapsed="false">
      <c r="A266" s="0" t="n">
        <v>647.63</v>
      </c>
      <c r="C266" s="0" t="n">
        <v>9031.87</v>
      </c>
      <c r="E266" s="0" t="n">
        <v>8882.67</v>
      </c>
    </row>
    <row r="267" customFormat="false" ht="15" hidden="false" customHeight="false" outlineLevel="0" collapsed="false">
      <c r="A267" s="0" t="n">
        <v>647.58</v>
      </c>
      <c r="C267" s="0" t="n">
        <v>8906.41</v>
      </c>
      <c r="E267" s="0" t="n">
        <v>8882.36</v>
      </c>
    </row>
    <row r="268" customFormat="false" ht="15" hidden="false" customHeight="false" outlineLevel="0" collapsed="false">
      <c r="A268" s="0" t="n">
        <v>647.53</v>
      </c>
      <c r="C268" s="0" t="n">
        <v>9110.32</v>
      </c>
      <c r="E268" s="0" t="n">
        <v>8882.1</v>
      </c>
    </row>
    <row r="269" customFormat="false" ht="15" hidden="false" customHeight="false" outlineLevel="0" collapsed="false">
      <c r="A269" s="0" t="n">
        <v>647.48</v>
      </c>
      <c r="C269" s="0" t="n">
        <v>8978.23</v>
      </c>
      <c r="E269" s="0" t="n">
        <v>8881.8</v>
      </c>
    </row>
    <row r="270" customFormat="false" ht="15" hidden="false" customHeight="false" outlineLevel="0" collapsed="false">
      <c r="A270" s="0" t="n">
        <v>647.43</v>
      </c>
      <c r="C270" s="0" t="n">
        <v>9058.22</v>
      </c>
      <c r="E270" s="0" t="n">
        <v>8881.55</v>
      </c>
    </row>
    <row r="271" customFormat="false" ht="15" hidden="false" customHeight="false" outlineLevel="0" collapsed="false">
      <c r="A271" s="0" t="n">
        <v>647.38</v>
      </c>
      <c r="C271" s="0" t="n">
        <v>8864.2</v>
      </c>
      <c r="E271" s="0" t="n">
        <v>8881.34</v>
      </c>
    </row>
    <row r="272" customFormat="false" ht="15" hidden="false" customHeight="false" outlineLevel="0" collapsed="false">
      <c r="A272" s="0" t="n">
        <v>647.33</v>
      </c>
      <c r="C272" s="0" t="n">
        <v>9065.94</v>
      </c>
      <c r="E272" s="0" t="n">
        <v>8881.09</v>
      </c>
    </row>
    <row r="273" customFormat="false" ht="15" hidden="false" customHeight="false" outlineLevel="0" collapsed="false">
      <c r="A273" s="0" t="n">
        <v>647.28</v>
      </c>
      <c r="C273" s="0" t="n">
        <v>8949.92</v>
      </c>
      <c r="E273" s="0" t="n">
        <v>8880.77</v>
      </c>
    </row>
    <row r="274" customFormat="false" ht="15" hidden="false" customHeight="false" outlineLevel="0" collapsed="false">
      <c r="A274" s="0" t="n">
        <v>647.23</v>
      </c>
      <c r="C274" s="0" t="n">
        <v>8889</v>
      </c>
      <c r="E274" s="0" t="n">
        <v>8880.43</v>
      </c>
    </row>
    <row r="275" customFormat="false" ht="15" hidden="false" customHeight="false" outlineLevel="0" collapsed="false">
      <c r="A275" s="0" t="n">
        <v>647.18</v>
      </c>
      <c r="C275" s="0" t="n">
        <v>8802.76</v>
      </c>
      <c r="E275" s="0" t="n">
        <v>8880.06</v>
      </c>
    </row>
    <row r="276" customFormat="false" ht="15" hidden="false" customHeight="false" outlineLevel="0" collapsed="false">
      <c r="A276" s="0" t="n">
        <v>647.13</v>
      </c>
      <c r="C276" s="0" t="n">
        <v>9123.81</v>
      </c>
      <c r="E276" s="0" t="n">
        <v>8879.71</v>
      </c>
    </row>
    <row r="277" customFormat="false" ht="15" hidden="false" customHeight="false" outlineLevel="0" collapsed="false">
      <c r="A277" s="0" t="n">
        <v>647.08</v>
      </c>
      <c r="C277" s="0" t="n">
        <v>9419.55</v>
      </c>
      <c r="E277" s="0" t="n">
        <v>8879.34</v>
      </c>
    </row>
    <row r="278" customFormat="false" ht="15" hidden="false" customHeight="false" outlineLevel="0" collapsed="false">
      <c r="A278" s="0" t="n">
        <v>647.03</v>
      </c>
      <c r="C278" s="0" t="n">
        <v>9030.71</v>
      </c>
      <c r="E278" s="0" t="n">
        <v>8878.92</v>
      </c>
    </row>
    <row r="279" customFormat="false" ht="15" hidden="false" customHeight="false" outlineLevel="0" collapsed="false">
      <c r="A279" s="0" t="n">
        <v>646.98</v>
      </c>
      <c r="C279" s="0" t="n">
        <v>9225.08</v>
      </c>
      <c r="E279" s="0" t="n">
        <v>8878.46</v>
      </c>
    </row>
    <row r="280" customFormat="false" ht="15" hidden="false" customHeight="false" outlineLevel="0" collapsed="false">
      <c r="A280" s="0" t="n">
        <v>646.93</v>
      </c>
      <c r="C280" s="0" t="n">
        <v>8899.55</v>
      </c>
      <c r="E280" s="0" t="n">
        <v>8877.95</v>
      </c>
    </row>
    <row r="281" customFormat="false" ht="15" hidden="false" customHeight="false" outlineLevel="0" collapsed="false">
      <c r="A281" s="0" t="n">
        <v>646.88</v>
      </c>
      <c r="C281" s="0" t="n">
        <v>9130.77</v>
      </c>
      <c r="E281" s="0" t="n">
        <v>8877.38</v>
      </c>
    </row>
    <row r="282" customFormat="false" ht="15" hidden="false" customHeight="false" outlineLevel="0" collapsed="false">
      <c r="A282" s="0" t="n">
        <v>646.83</v>
      </c>
      <c r="C282" s="0" t="n">
        <v>9156.02</v>
      </c>
      <c r="E282" s="0" t="n">
        <v>8876.74</v>
      </c>
    </row>
    <row r="283" customFormat="false" ht="15" hidden="false" customHeight="false" outlineLevel="0" collapsed="false">
      <c r="A283" s="0" t="n">
        <v>646.78</v>
      </c>
      <c r="C283" s="0" t="n">
        <v>9255.31</v>
      </c>
      <c r="E283" s="0" t="n">
        <v>8876.08</v>
      </c>
    </row>
    <row r="284" customFormat="false" ht="15" hidden="false" customHeight="false" outlineLevel="0" collapsed="false">
      <c r="A284" s="0" t="n">
        <v>646.73</v>
      </c>
      <c r="C284" s="0" t="n">
        <v>9178.74</v>
      </c>
      <c r="E284" s="0" t="n">
        <v>8875.44</v>
      </c>
    </row>
    <row r="285" customFormat="false" ht="15" hidden="false" customHeight="false" outlineLevel="0" collapsed="false">
      <c r="A285" s="0" t="n">
        <v>646.68</v>
      </c>
      <c r="C285" s="0" t="n">
        <v>9172.46</v>
      </c>
      <c r="E285" s="0" t="n">
        <v>8874.72</v>
      </c>
    </row>
    <row r="286" customFormat="false" ht="15" hidden="false" customHeight="false" outlineLevel="0" collapsed="false">
      <c r="A286" s="0" t="n">
        <v>646.63</v>
      </c>
      <c r="C286" s="0" t="n">
        <v>9237.58</v>
      </c>
      <c r="E286" s="0" t="n">
        <v>8874</v>
      </c>
    </row>
    <row r="287" customFormat="false" ht="15" hidden="false" customHeight="false" outlineLevel="0" collapsed="false">
      <c r="A287" s="0" t="n">
        <v>646.58</v>
      </c>
      <c r="C287" s="0" t="n">
        <v>9174.03</v>
      </c>
      <c r="E287" s="0" t="n">
        <v>8873.25</v>
      </c>
    </row>
    <row r="288" customFormat="false" ht="15" hidden="false" customHeight="false" outlineLevel="0" collapsed="false">
      <c r="A288" s="0" t="n">
        <v>646.53</v>
      </c>
      <c r="C288" s="0" t="n">
        <v>9315.85</v>
      </c>
      <c r="E288" s="0" t="n">
        <v>8872.46</v>
      </c>
    </row>
    <row r="289" customFormat="false" ht="15" hidden="false" customHeight="false" outlineLevel="0" collapsed="false">
      <c r="A289" s="0" t="n">
        <v>646.48</v>
      </c>
      <c r="C289" s="0" t="n">
        <v>9398.85</v>
      </c>
      <c r="E289" s="0" t="n">
        <v>8871.62</v>
      </c>
    </row>
    <row r="290" customFormat="false" ht="15" hidden="false" customHeight="false" outlineLevel="0" collapsed="false">
      <c r="A290" s="0" t="n">
        <v>646.43</v>
      </c>
      <c r="C290" s="0" t="n">
        <v>9275.97</v>
      </c>
      <c r="E290" s="0" t="n">
        <v>8870.83</v>
      </c>
    </row>
    <row r="291" customFormat="false" ht="15" hidden="false" customHeight="false" outlineLevel="0" collapsed="false">
      <c r="A291" s="0" t="n">
        <v>646.38</v>
      </c>
      <c r="C291" s="0" t="n">
        <v>9027.34</v>
      </c>
      <c r="E291" s="0" t="n">
        <v>8870.05</v>
      </c>
    </row>
    <row r="292" customFormat="false" ht="15" hidden="false" customHeight="false" outlineLevel="0" collapsed="false">
      <c r="A292" s="0" t="n">
        <v>646.33</v>
      </c>
      <c r="C292" s="0" t="n">
        <v>9325.76</v>
      </c>
      <c r="E292" s="0" t="n">
        <v>8869.25</v>
      </c>
    </row>
    <row r="293" customFormat="false" ht="15" hidden="false" customHeight="false" outlineLevel="0" collapsed="false">
      <c r="A293" s="0" t="n">
        <v>646.28</v>
      </c>
      <c r="C293" s="0" t="n">
        <v>9411.63</v>
      </c>
      <c r="E293" s="0" t="n">
        <v>8868.49</v>
      </c>
    </row>
    <row r="294" customFormat="false" ht="15" hidden="false" customHeight="false" outlineLevel="0" collapsed="false">
      <c r="A294" s="0" t="n">
        <v>646.23</v>
      </c>
      <c r="C294" s="0" t="n">
        <v>8985.62</v>
      </c>
      <c r="E294" s="0" t="n">
        <v>8867.76</v>
      </c>
    </row>
    <row r="295" customFormat="false" ht="15" hidden="false" customHeight="false" outlineLevel="0" collapsed="false">
      <c r="A295" s="0" t="n">
        <v>646.18</v>
      </c>
      <c r="C295" s="0" t="n">
        <v>9099.77</v>
      </c>
      <c r="E295" s="0" t="n">
        <v>8867.03</v>
      </c>
    </row>
    <row r="296" customFormat="false" ht="15" hidden="false" customHeight="false" outlineLevel="0" collapsed="false">
      <c r="A296" s="0" t="n">
        <v>646.13</v>
      </c>
      <c r="C296" s="0" t="n">
        <v>9295.06</v>
      </c>
      <c r="E296" s="0" t="n">
        <v>8866.32</v>
      </c>
    </row>
    <row r="297" customFormat="false" ht="15" hidden="false" customHeight="false" outlineLevel="0" collapsed="false">
      <c r="A297" s="0" t="n">
        <v>646.08</v>
      </c>
      <c r="C297" s="0" t="n">
        <v>9015.19</v>
      </c>
      <c r="E297" s="0" t="n">
        <v>8865.62</v>
      </c>
    </row>
    <row r="298" customFormat="false" ht="15" hidden="false" customHeight="false" outlineLevel="0" collapsed="false">
      <c r="A298" s="0" t="n">
        <v>646.03</v>
      </c>
      <c r="C298" s="0" t="n">
        <v>9022.72</v>
      </c>
      <c r="E298" s="0" t="n">
        <v>8864.86</v>
      </c>
    </row>
    <row r="299" customFormat="false" ht="15" hidden="false" customHeight="false" outlineLevel="0" collapsed="false">
      <c r="A299" s="0" t="n">
        <v>645.98</v>
      </c>
      <c r="C299" s="0" t="n">
        <v>9298.5</v>
      </c>
      <c r="E299" s="0" t="n">
        <v>8864.12</v>
      </c>
    </row>
    <row r="300" customFormat="false" ht="15" hidden="false" customHeight="false" outlineLevel="0" collapsed="false">
      <c r="A300" s="0" t="n">
        <v>645.93</v>
      </c>
      <c r="C300" s="0" t="n">
        <v>9261.97</v>
      </c>
      <c r="E300" s="0" t="n">
        <v>8863.4</v>
      </c>
    </row>
    <row r="301" customFormat="false" ht="15" hidden="false" customHeight="false" outlineLevel="0" collapsed="false">
      <c r="A301" s="0" t="n">
        <v>645.88</v>
      </c>
      <c r="C301" s="0" t="n">
        <v>9238.12</v>
      </c>
      <c r="E301" s="0" t="n">
        <v>8862.59</v>
      </c>
    </row>
    <row r="302" customFormat="false" ht="15" hidden="false" customHeight="false" outlineLevel="0" collapsed="false">
      <c r="A302" s="0" t="n">
        <v>645.83</v>
      </c>
      <c r="C302" s="0" t="n">
        <v>9312.63</v>
      </c>
      <c r="E302" s="0" t="n">
        <v>8861.77</v>
      </c>
    </row>
    <row r="303" customFormat="false" ht="15" hidden="false" customHeight="false" outlineLevel="0" collapsed="false">
      <c r="A303" s="0" t="n">
        <v>645.78</v>
      </c>
      <c r="C303" s="0" t="n">
        <v>9214.87</v>
      </c>
      <c r="E303" s="0" t="n">
        <v>8860.95</v>
      </c>
    </row>
    <row r="304" customFormat="false" ht="15" hidden="false" customHeight="false" outlineLevel="0" collapsed="false">
      <c r="A304" s="0" t="n">
        <v>645.73</v>
      </c>
      <c r="C304" s="0" t="n">
        <v>9317.06</v>
      </c>
      <c r="E304" s="0" t="n">
        <v>8860.15</v>
      </c>
    </row>
    <row r="305" customFormat="false" ht="15" hidden="false" customHeight="false" outlineLevel="0" collapsed="false">
      <c r="A305" s="0" t="n">
        <v>645.68</v>
      </c>
      <c r="C305" s="0" t="n">
        <v>9476.03</v>
      </c>
      <c r="E305" s="0" t="n">
        <v>8859.28</v>
      </c>
    </row>
    <row r="306" customFormat="false" ht="15" hidden="false" customHeight="false" outlineLevel="0" collapsed="false">
      <c r="A306" s="0" t="n">
        <v>645.63</v>
      </c>
      <c r="C306" s="0" t="n">
        <v>9103.19</v>
      </c>
      <c r="E306" s="0" t="n">
        <v>8858.44</v>
      </c>
    </row>
    <row r="307" customFormat="false" ht="15" hidden="false" customHeight="false" outlineLevel="0" collapsed="false">
      <c r="A307" s="0" t="n">
        <v>645.58</v>
      </c>
      <c r="C307" s="0" t="n">
        <v>9282.32</v>
      </c>
      <c r="E307" s="0" t="n">
        <v>8857.64</v>
      </c>
    </row>
    <row r="308" customFormat="false" ht="15" hidden="false" customHeight="false" outlineLevel="0" collapsed="false">
      <c r="A308" s="0" t="n">
        <v>645.53</v>
      </c>
      <c r="C308" s="0" t="n">
        <v>8904.96</v>
      </c>
      <c r="E308" s="0" t="n">
        <v>8856.82</v>
      </c>
    </row>
    <row r="309" customFormat="false" ht="15" hidden="false" customHeight="false" outlineLevel="0" collapsed="false">
      <c r="A309" s="0" t="n">
        <v>645.48</v>
      </c>
      <c r="C309" s="0" t="n">
        <v>9349.84</v>
      </c>
      <c r="E309" s="0" t="n">
        <v>8855.99</v>
      </c>
    </row>
    <row r="310" customFormat="false" ht="15" hidden="false" customHeight="false" outlineLevel="0" collapsed="false">
      <c r="A310" s="0" t="n">
        <v>645.43</v>
      </c>
      <c r="C310" s="0" t="n">
        <v>9213.76</v>
      </c>
      <c r="E310" s="0" t="n">
        <v>8855.17</v>
      </c>
    </row>
    <row r="311" customFormat="false" ht="15" hidden="false" customHeight="false" outlineLevel="0" collapsed="false">
      <c r="A311" s="0" t="n">
        <v>645.38</v>
      </c>
      <c r="C311" s="0" t="n">
        <v>8994.87</v>
      </c>
      <c r="E311" s="0" t="n">
        <v>8854.38</v>
      </c>
    </row>
    <row r="312" customFormat="false" ht="15" hidden="false" customHeight="false" outlineLevel="0" collapsed="false">
      <c r="A312" s="0" t="n">
        <v>645.33</v>
      </c>
      <c r="C312" s="0" t="n">
        <v>9296.82</v>
      </c>
      <c r="E312" s="0" t="n">
        <v>8853.66</v>
      </c>
    </row>
    <row r="313" customFormat="false" ht="15" hidden="false" customHeight="false" outlineLevel="0" collapsed="false">
      <c r="A313" s="0" t="n">
        <v>645.28</v>
      </c>
      <c r="C313" s="0" t="n">
        <v>9416.28</v>
      </c>
      <c r="E313" s="0" t="n">
        <v>8852.92</v>
      </c>
    </row>
    <row r="314" customFormat="false" ht="15" hidden="false" customHeight="false" outlineLevel="0" collapsed="false">
      <c r="A314" s="0" t="n">
        <v>645.23</v>
      </c>
      <c r="C314" s="0" t="n">
        <v>9131.81</v>
      </c>
      <c r="E314" s="0" t="n">
        <v>8852.18</v>
      </c>
    </row>
    <row r="315" customFormat="false" ht="15" hidden="false" customHeight="false" outlineLevel="0" collapsed="false">
      <c r="A315" s="0" t="n">
        <v>645.18</v>
      </c>
      <c r="C315" s="0" t="n">
        <v>9132.23</v>
      </c>
      <c r="E315" s="0" t="n">
        <v>8851.34</v>
      </c>
    </row>
    <row r="316" customFormat="false" ht="15" hidden="false" customHeight="false" outlineLevel="0" collapsed="false">
      <c r="A316" s="0" t="n">
        <v>645.13</v>
      </c>
      <c r="C316" s="0" t="n">
        <v>9121.57</v>
      </c>
      <c r="E316" s="0" t="n">
        <v>8850.54</v>
      </c>
    </row>
    <row r="317" customFormat="false" ht="15" hidden="false" customHeight="false" outlineLevel="0" collapsed="false">
      <c r="A317" s="0" t="n">
        <v>645.08</v>
      </c>
      <c r="C317" s="0" t="n">
        <v>9201.93</v>
      </c>
      <c r="E317" s="0" t="n">
        <v>8849.81</v>
      </c>
    </row>
    <row r="318" customFormat="false" ht="15" hidden="false" customHeight="false" outlineLevel="0" collapsed="false">
      <c r="A318" s="0" t="n">
        <v>645.03</v>
      </c>
      <c r="C318" s="0" t="n">
        <v>9280.17</v>
      </c>
      <c r="E318" s="0" t="n">
        <v>8849.03</v>
      </c>
    </row>
    <row r="319" customFormat="false" ht="15" hidden="false" customHeight="false" outlineLevel="0" collapsed="false">
      <c r="A319" s="0" t="n">
        <v>644.98</v>
      </c>
      <c r="C319" s="0" t="n">
        <v>9419.37</v>
      </c>
      <c r="E319" s="0" t="n">
        <v>8848.25</v>
      </c>
    </row>
    <row r="320" customFormat="false" ht="15" hidden="false" customHeight="false" outlineLevel="0" collapsed="false">
      <c r="A320" s="0" t="n">
        <v>644.93</v>
      </c>
      <c r="C320" s="0" t="n">
        <v>9112.18</v>
      </c>
      <c r="E320" s="0" t="n">
        <v>8847.48</v>
      </c>
    </row>
    <row r="321" customFormat="false" ht="15" hidden="false" customHeight="false" outlineLevel="0" collapsed="false">
      <c r="A321" s="0" t="n">
        <v>644.88</v>
      </c>
      <c r="C321" s="0" t="n">
        <v>8864.38</v>
      </c>
      <c r="E321" s="0" t="n">
        <v>8846.71</v>
      </c>
    </row>
    <row r="322" customFormat="false" ht="15" hidden="false" customHeight="false" outlineLevel="0" collapsed="false">
      <c r="A322" s="0" t="n">
        <v>644.83</v>
      </c>
      <c r="C322" s="0" t="n">
        <v>9228.07</v>
      </c>
      <c r="E322" s="0" t="n">
        <v>8845.97</v>
      </c>
    </row>
    <row r="323" customFormat="false" ht="15" hidden="false" customHeight="false" outlineLevel="0" collapsed="false">
      <c r="A323" s="0" t="n">
        <v>644.78</v>
      </c>
      <c r="C323" s="0" t="n">
        <v>9305.02</v>
      </c>
      <c r="E323" s="0" t="n">
        <v>8845.24</v>
      </c>
    </row>
    <row r="324" customFormat="false" ht="15" hidden="false" customHeight="false" outlineLevel="0" collapsed="false">
      <c r="A324" s="0" t="n">
        <v>644.73</v>
      </c>
      <c r="C324" s="0" t="n">
        <v>9325.72</v>
      </c>
      <c r="E324" s="0" t="n">
        <v>8844.49</v>
      </c>
    </row>
    <row r="325" customFormat="false" ht="15" hidden="false" customHeight="false" outlineLevel="0" collapsed="false">
      <c r="A325" s="0" t="n">
        <v>644.68</v>
      </c>
      <c r="C325" s="0" t="n">
        <v>9153.9</v>
      </c>
      <c r="E325" s="0" t="n">
        <v>8843.77</v>
      </c>
    </row>
    <row r="326" customFormat="false" ht="15" hidden="false" customHeight="false" outlineLevel="0" collapsed="false">
      <c r="A326" s="0" t="n">
        <v>644.63</v>
      </c>
      <c r="C326" s="0" t="n">
        <v>8941.51</v>
      </c>
      <c r="E326" s="0" t="n">
        <v>8843.09</v>
      </c>
    </row>
    <row r="327" customFormat="false" ht="15" hidden="false" customHeight="false" outlineLevel="0" collapsed="false">
      <c r="A327" s="0" t="n">
        <v>644.58</v>
      </c>
      <c r="C327" s="0" t="n">
        <v>9102.2</v>
      </c>
      <c r="E327" s="0" t="n">
        <v>8842.44</v>
      </c>
    </row>
    <row r="328" customFormat="false" ht="15" hidden="false" customHeight="false" outlineLevel="0" collapsed="false">
      <c r="A328" s="0" t="n">
        <v>644.53</v>
      </c>
      <c r="C328" s="0" t="n">
        <v>9241.38</v>
      </c>
      <c r="E328" s="0" t="n">
        <v>8841.69</v>
      </c>
    </row>
    <row r="329" customFormat="false" ht="15" hidden="false" customHeight="false" outlineLevel="0" collapsed="false">
      <c r="A329" s="0" t="n">
        <v>644.48</v>
      </c>
      <c r="C329" s="0" t="n">
        <v>9148</v>
      </c>
      <c r="E329" s="0" t="n">
        <v>8840.9</v>
      </c>
    </row>
    <row r="330" customFormat="false" ht="15" hidden="false" customHeight="false" outlineLevel="0" collapsed="false">
      <c r="A330" s="0" t="n">
        <v>644.43</v>
      </c>
      <c r="C330" s="0" t="n">
        <v>9200.31</v>
      </c>
      <c r="E330" s="0" t="n">
        <v>8840.14</v>
      </c>
    </row>
    <row r="331" customFormat="false" ht="15" hidden="false" customHeight="false" outlineLevel="0" collapsed="false">
      <c r="A331" s="0" t="n">
        <v>644.38</v>
      </c>
      <c r="C331" s="0" t="n">
        <v>8970.52</v>
      </c>
      <c r="E331" s="0" t="n">
        <v>8839.42</v>
      </c>
    </row>
    <row r="332" customFormat="false" ht="15" hidden="false" customHeight="false" outlineLevel="0" collapsed="false">
      <c r="A332" s="0" t="n">
        <v>644.33</v>
      </c>
      <c r="C332" s="0" t="n">
        <v>9367.52</v>
      </c>
      <c r="E332" s="0" t="n">
        <v>8838.71</v>
      </c>
    </row>
    <row r="333" customFormat="false" ht="15" hidden="false" customHeight="false" outlineLevel="0" collapsed="false">
      <c r="A333" s="0" t="n">
        <v>644.28</v>
      </c>
      <c r="C333" s="0" t="n">
        <v>9387.08</v>
      </c>
      <c r="E333" s="0" t="n">
        <v>8837.92</v>
      </c>
    </row>
    <row r="334" customFormat="false" ht="15" hidden="false" customHeight="false" outlineLevel="0" collapsed="false">
      <c r="A334" s="0" t="n">
        <v>644.23</v>
      </c>
      <c r="C334" s="0" t="n">
        <v>9175.64</v>
      </c>
      <c r="E334" s="0" t="n">
        <v>8837.1</v>
      </c>
    </row>
    <row r="335" customFormat="false" ht="15" hidden="false" customHeight="false" outlineLevel="0" collapsed="false">
      <c r="A335" s="0" t="n">
        <v>644.18</v>
      </c>
      <c r="C335" s="0" t="n">
        <v>9140.14</v>
      </c>
      <c r="E335" s="0" t="n">
        <v>8836.27</v>
      </c>
    </row>
    <row r="336" customFormat="false" ht="15" hidden="false" customHeight="false" outlineLevel="0" collapsed="false">
      <c r="A336" s="0" t="n">
        <v>644.13</v>
      </c>
      <c r="C336" s="0" t="n">
        <v>9052.17</v>
      </c>
      <c r="E336" s="0" t="n">
        <v>8835.41</v>
      </c>
    </row>
    <row r="337" customFormat="false" ht="15" hidden="false" customHeight="false" outlineLevel="0" collapsed="false">
      <c r="A337" s="0" t="n">
        <v>644.08</v>
      </c>
      <c r="C337" s="0" t="n">
        <v>9322.66</v>
      </c>
      <c r="E337" s="0" t="n">
        <v>8834.52</v>
      </c>
    </row>
    <row r="338" customFormat="false" ht="15" hidden="false" customHeight="false" outlineLevel="0" collapsed="false">
      <c r="A338" s="0" t="n">
        <v>644.03</v>
      </c>
      <c r="C338" s="0" t="n">
        <v>9301.16</v>
      </c>
      <c r="E338" s="0" t="n">
        <v>8833.61</v>
      </c>
    </row>
    <row r="339" customFormat="false" ht="15" hidden="false" customHeight="false" outlineLevel="0" collapsed="false">
      <c r="A339" s="0" t="n">
        <v>643.98</v>
      </c>
      <c r="C339" s="0" t="n">
        <v>9254.04</v>
      </c>
      <c r="E339" s="0" t="n">
        <v>8832.69</v>
      </c>
    </row>
    <row r="340" customFormat="false" ht="15" hidden="false" customHeight="false" outlineLevel="0" collapsed="false">
      <c r="A340" s="0" t="n">
        <v>643.93</v>
      </c>
      <c r="C340" s="0" t="n">
        <v>9306.26</v>
      </c>
      <c r="E340" s="0" t="n">
        <v>8831.79</v>
      </c>
    </row>
    <row r="341" customFormat="false" ht="15" hidden="false" customHeight="false" outlineLevel="0" collapsed="false">
      <c r="A341" s="0" t="n">
        <v>643.88</v>
      </c>
      <c r="C341" s="0" t="n">
        <v>9358.14</v>
      </c>
      <c r="E341" s="0" t="n">
        <v>8830.91</v>
      </c>
    </row>
    <row r="342" customFormat="false" ht="15" hidden="false" customHeight="false" outlineLevel="0" collapsed="false">
      <c r="A342" s="0" t="n">
        <v>643.83</v>
      </c>
      <c r="C342" s="0" t="n">
        <v>9040</v>
      </c>
      <c r="E342" s="0" t="n">
        <v>8830.02</v>
      </c>
    </row>
    <row r="343" customFormat="false" ht="15" hidden="false" customHeight="false" outlineLevel="0" collapsed="false">
      <c r="A343" s="0" t="n">
        <v>643.78</v>
      </c>
      <c r="C343" s="0" t="n">
        <v>9438.95</v>
      </c>
      <c r="E343" s="0" t="n">
        <v>8829.07</v>
      </c>
    </row>
    <row r="344" customFormat="false" ht="15" hidden="false" customHeight="false" outlineLevel="0" collapsed="false">
      <c r="A344" s="0" t="n">
        <v>643.73</v>
      </c>
      <c r="C344" s="0" t="n">
        <v>9273.16</v>
      </c>
      <c r="E344" s="0" t="n">
        <v>8828.1</v>
      </c>
    </row>
    <row r="345" customFormat="false" ht="15" hidden="false" customHeight="false" outlineLevel="0" collapsed="false">
      <c r="A345" s="0" t="n">
        <v>643.68</v>
      </c>
      <c r="C345" s="0" t="n">
        <v>9052.26</v>
      </c>
      <c r="E345" s="0" t="n">
        <v>8827.16</v>
      </c>
    </row>
    <row r="346" customFormat="false" ht="15" hidden="false" customHeight="false" outlineLevel="0" collapsed="false">
      <c r="A346" s="0" t="n">
        <v>643.63</v>
      </c>
      <c r="C346" s="0" t="n">
        <v>9139.65</v>
      </c>
      <c r="E346" s="0" t="n">
        <v>8826.19</v>
      </c>
    </row>
    <row r="347" customFormat="false" ht="15" hidden="false" customHeight="false" outlineLevel="0" collapsed="false">
      <c r="A347" s="0" t="n">
        <v>643.58</v>
      </c>
      <c r="C347" s="0" t="n">
        <v>9389.75</v>
      </c>
      <c r="E347" s="0" t="n">
        <v>8825.23</v>
      </c>
    </row>
    <row r="348" customFormat="false" ht="15" hidden="false" customHeight="false" outlineLevel="0" collapsed="false">
      <c r="A348" s="0" t="n">
        <v>643.53</v>
      </c>
      <c r="C348" s="0" t="n">
        <v>9424</v>
      </c>
      <c r="E348" s="0" t="n">
        <v>8824.25</v>
      </c>
    </row>
    <row r="349" customFormat="false" ht="15" hidden="false" customHeight="false" outlineLevel="0" collapsed="false">
      <c r="A349" s="0" t="n">
        <v>643.48</v>
      </c>
      <c r="C349" s="0" t="n">
        <v>9150.54</v>
      </c>
      <c r="E349" s="0" t="n">
        <v>8823.19</v>
      </c>
    </row>
    <row r="350" customFormat="false" ht="15" hidden="false" customHeight="false" outlineLevel="0" collapsed="false">
      <c r="A350" s="0" t="n">
        <v>643.43</v>
      </c>
      <c r="C350" s="0" t="n">
        <v>9380.32</v>
      </c>
      <c r="E350" s="0" t="n">
        <v>8822.17</v>
      </c>
    </row>
    <row r="351" customFormat="false" ht="15" hidden="false" customHeight="false" outlineLevel="0" collapsed="false">
      <c r="A351" s="0" t="n">
        <v>643.38</v>
      </c>
      <c r="C351" s="0" t="n">
        <v>9211.88</v>
      </c>
      <c r="E351" s="0" t="n">
        <v>8821.18</v>
      </c>
    </row>
    <row r="352" customFormat="false" ht="15" hidden="false" customHeight="false" outlineLevel="0" collapsed="false">
      <c r="A352" s="0" t="n">
        <v>643.33</v>
      </c>
      <c r="C352" s="0" t="n">
        <v>9496.78</v>
      </c>
      <c r="E352" s="0" t="n">
        <v>8820.04</v>
      </c>
    </row>
    <row r="353" customFormat="false" ht="15" hidden="false" customHeight="false" outlineLevel="0" collapsed="false">
      <c r="A353" s="0" t="n">
        <v>643.28</v>
      </c>
      <c r="C353" s="0" t="n">
        <v>9432.23</v>
      </c>
      <c r="E353" s="0" t="n">
        <v>8818.83</v>
      </c>
    </row>
    <row r="354" customFormat="false" ht="15" hidden="false" customHeight="false" outlineLevel="0" collapsed="false">
      <c r="A354" s="0" t="n">
        <v>643.23</v>
      </c>
      <c r="C354" s="0" t="n">
        <v>9242.79</v>
      </c>
      <c r="E354" s="0" t="n">
        <v>8817.62</v>
      </c>
    </row>
    <row r="355" customFormat="false" ht="15" hidden="false" customHeight="false" outlineLevel="0" collapsed="false">
      <c r="A355" s="0" t="n">
        <v>643.18</v>
      </c>
      <c r="C355" s="0" t="n">
        <v>9056.51</v>
      </c>
      <c r="E355" s="0" t="n">
        <v>8816.46</v>
      </c>
    </row>
    <row r="356" customFormat="false" ht="15" hidden="false" customHeight="false" outlineLevel="0" collapsed="false">
      <c r="A356" s="0" t="n">
        <v>643.13</v>
      </c>
      <c r="C356" s="0" t="n">
        <v>9862.1</v>
      </c>
      <c r="E356" s="0" t="n">
        <v>8815.23</v>
      </c>
    </row>
    <row r="357" customFormat="false" ht="15" hidden="false" customHeight="false" outlineLevel="0" collapsed="false">
      <c r="A357" s="0" t="n">
        <v>643.08</v>
      </c>
      <c r="C357" s="0" t="n">
        <v>9443.36</v>
      </c>
      <c r="E357" s="0" t="n">
        <v>8813.97</v>
      </c>
    </row>
    <row r="358" customFormat="false" ht="15" hidden="false" customHeight="false" outlineLevel="0" collapsed="false">
      <c r="A358" s="0" t="n">
        <v>643.03</v>
      </c>
      <c r="C358" s="0" t="n">
        <v>9411.38</v>
      </c>
      <c r="E358" s="0" t="n">
        <v>8812.68</v>
      </c>
    </row>
    <row r="359" customFormat="false" ht="15" hidden="false" customHeight="false" outlineLevel="0" collapsed="false">
      <c r="A359" s="0" t="n">
        <v>642.98</v>
      </c>
      <c r="C359" s="0" t="n">
        <v>9146.06</v>
      </c>
      <c r="E359" s="0" t="n">
        <v>8811.38</v>
      </c>
    </row>
    <row r="360" customFormat="false" ht="15" hidden="false" customHeight="false" outlineLevel="0" collapsed="false">
      <c r="A360" s="0" t="n">
        <v>642.93</v>
      </c>
      <c r="C360" s="0" t="n">
        <v>9525.52</v>
      </c>
      <c r="E360" s="0" t="n">
        <v>8810.07</v>
      </c>
    </row>
    <row r="361" customFormat="false" ht="15" hidden="false" customHeight="false" outlineLevel="0" collapsed="false">
      <c r="A361" s="0" t="n">
        <v>642.88</v>
      </c>
      <c r="C361" s="0" t="n">
        <v>9487.82</v>
      </c>
      <c r="E361" s="0" t="n">
        <v>8808.73</v>
      </c>
    </row>
    <row r="362" customFormat="false" ht="15" hidden="false" customHeight="false" outlineLevel="0" collapsed="false">
      <c r="A362" s="0" t="n">
        <v>642.83</v>
      </c>
      <c r="C362" s="0" t="n">
        <v>9359.92</v>
      </c>
      <c r="E362" s="0" t="n">
        <v>8807.33</v>
      </c>
    </row>
    <row r="363" customFormat="false" ht="15" hidden="false" customHeight="false" outlineLevel="0" collapsed="false">
      <c r="A363" s="0" t="n">
        <v>642.78</v>
      </c>
      <c r="C363" s="0" t="n">
        <v>9575.79</v>
      </c>
      <c r="E363" s="0" t="n">
        <v>8806.02</v>
      </c>
    </row>
    <row r="364" customFormat="false" ht="15" hidden="false" customHeight="false" outlineLevel="0" collapsed="false">
      <c r="A364" s="0" t="n">
        <v>642.73</v>
      </c>
      <c r="C364" s="0" t="n">
        <v>9442.3</v>
      </c>
      <c r="E364" s="0" t="n">
        <v>8804.72</v>
      </c>
    </row>
    <row r="365" customFormat="false" ht="15" hidden="false" customHeight="false" outlineLevel="0" collapsed="false">
      <c r="A365" s="0" t="n">
        <v>642.68</v>
      </c>
      <c r="C365" s="0" t="n">
        <v>9360.52</v>
      </c>
      <c r="E365" s="0" t="n">
        <v>8803.38</v>
      </c>
    </row>
    <row r="366" customFormat="false" ht="15" hidden="false" customHeight="false" outlineLevel="0" collapsed="false">
      <c r="A366" s="0" t="n">
        <v>642.63</v>
      </c>
      <c r="C366" s="0" t="n">
        <v>9405.88</v>
      </c>
      <c r="E366" s="0" t="n">
        <v>8801.95</v>
      </c>
    </row>
    <row r="367" customFormat="false" ht="15" hidden="false" customHeight="false" outlineLevel="0" collapsed="false">
      <c r="A367" s="0" t="n">
        <v>642.58</v>
      </c>
      <c r="C367" s="0" t="n">
        <v>9309.27</v>
      </c>
      <c r="E367" s="0" t="n">
        <v>8800.49</v>
      </c>
    </row>
    <row r="368" customFormat="false" ht="15" hidden="false" customHeight="false" outlineLevel="0" collapsed="false">
      <c r="A368" s="0" t="n">
        <v>642.53</v>
      </c>
      <c r="C368" s="0" t="n">
        <v>9461.49</v>
      </c>
      <c r="E368" s="0" t="n">
        <v>8799.03</v>
      </c>
    </row>
    <row r="369" customFormat="false" ht="15" hidden="false" customHeight="false" outlineLevel="0" collapsed="false">
      <c r="A369" s="0" t="n">
        <v>642.48</v>
      </c>
      <c r="C369" s="0" t="n">
        <v>9544.35</v>
      </c>
      <c r="E369" s="0" t="n">
        <v>8797.52</v>
      </c>
    </row>
    <row r="370" customFormat="false" ht="15" hidden="false" customHeight="false" outlineLevel="0" collapsed="false">
      <c r="A370" s="0" t="n">
        <v>642.43</v>
      </c>
      <c r="C370" s="0" t="n">
        <v>9607.13</v>
      </c>
      <c r="E370" s="0" t="n">
        <v>8795.97</v>
      </c>
    </row>
    <row r="371" customFormat="false" ht="15" hidden="false" customHeight="false" outlineLevel="0" collapsed="false">
      <c r="A371" s="0" t="n">
        <v>642.38</v>
      </c>
      <c r="C371" s="0" t="n">
        <v>9715.41</v>
      </c>
      <c r="E371" s="0" t="n">
        <v>8794.34</v>
      </c>
    </row>
    <row r="372" customFormat="false" ht="15" hidden="false" customHeight="false" outlineLevel="0" collapsed="false">
      <c r="A372" s="0" t="n">
        <v>642.33</v>
      </c>
      <c r="C372" s="0" t="n">
        <v>9430.49</v>
      </c>
      <c r="E372" s="0" t="n">
        <v>8792.62</v>
      </c>
    </row>
    <row r="373" customFormat="false" ht="15" hidden="false" customHeight="false" outlineLevel="0" collapsed="false">
      <c r="A373" s="0" t="n">
        <v>642.28</v>
      </c>
      <c r="C373" s="0" t="n">
        <v>9607.8</v>
      </c>
      <c r="E373" s="0" t="n">
        <v>8790.82</v>
      </c>
    </row>
    <row r="374" customFormat="false" ht="15" hidden="false" customHeight="false" outlineLevel="0" collapsed="false">
      <c r="A374" s="0" t="n">
        <v>642.23</v>
      </c>
      <c r="C374" s="0" t="n">
        <v>9729.5</v>
      </c>
      <c r="E374" s="0" t="n">
        <v>8788.91</v>
      </c>
    </row>
    <row r="375" customFormat="false" ht="15" hidden="false" customHeight="false" outlineLevel="0" collapsed="false">
      <c r="A375" s="0" t="n">
        <v>642.18</v>
      </c>
      <c r="C375" s="0" t="n">
        <v>9912.71</v>
      </c>
      <c r="E375" s="0" t="n">
        <v>8786.99</v>
      </c>
    </row>
    <row r="376" customFormat="false" ht="15" hidden="false" customHeight="false" outlineLevel="0" collapsed="false">
      <c r="A376" s="0" t="n">
        <v>642.13</v>
      </c>
      <c r="C376" s="0" t="n">
        <v>9762.41</v>
      </c>
      <c r="E376" s="0" t="n">
        <v>8784.99</v>
      </c>
    </row>
    <row r="377" customFormat="false" ht="15" hidden="false" customHeight="false" outlineLevel="0" collapsed="false">
      <c r="A377" s="0" t="n">
        <v>642.08</v>
      </c>
      <c r="C377" s="0" t="n">
        <v>9812.56</v>
      </c>
      <c r="E377" s="0" t="n">
        <v>8782.92</v>
      </c>
    </row>
    <row r="378" customFormat="false" ht="15" hidden="false" customHeight="false" outlineLevel="0" collapsed="false">
      <c r="A378" s="0" t="n">
        <v>642.03</v>
      </c>
      <c r="C378" s="0" t="n">
        <v>9869.92</v>
      </c>
      <c r="E378" s="0" t="n">
        <v>8780.85</v>
      </c>
    </row>
    <row r="379" customFormat="false" ht="15" hidden="false" customHeight="false" outlineLevel="0" collapsed="false">
      <c r="A379" s="0" t="n">
        <v>641.98</v>
      </c>
      <c r="C379" s="0" t="n">
        <v>9539.84</v>
      </c>
      <c r="E379" s="0" t="n">
        <v>8778.68</v>
      </c>
    </row>
    <row r="380" customFormat="false" ht="15" hidden="false" customHeight="false" outlineLevel="0" collapsed="false">
      <c r="A380" s="0" t="n">
        <v>641.93</v>
      </c>
      <c r="C380" s="0" t="n">
        <v>9873.72</v>
      </c>
      <c r="E380" s="0" t="n">
        <v>8776.47</v>
      </c>
    </row>
    <row r="381" customFormat="false" ht="15" hidden="false" customHeight="false" outlineLevel="0" collapsed="false">
      <c r="A381" s="0" t="n">
        <v>641.88</v>
      </c>
      <c r="C381" s="0" t="n">
        <v>9953.86</v>
      </c>
      <c r="E381" s="0" t="n">
        <v>8774.29</v>
      </c>
    </row>
    <row r="382" customFormat="false" ht="15" hidden="false" customHeight="false" outlineLevel="0" collapsed="false">
      <c r="A382" s="0" t="n">
        <v>641.83</v>
      </c>
      <c r="C382" s="0" t="n">
        <v>9757.9</v>
      </c>
      <c r="E382" s="0" t="n">
        <v>8772.12</v>
      </c>
    </row>
    <row r="383" customFormat="false" ht="15" hidden="false" customHeight="false" outlineLevel="0" collapsed="false">
      <c r="A383" s="0" t="n">
        <v>641.78</v>
      </c>
      <c r="C383" s="0" t="n">
        <v>9873.75</v>
      </c>
      <c r="E383" s="0" t="n">
        <v>8769.86</v>
      </c>
    </row>
    <row r="384" customFormat="false" ht="15" hidden="false" customHeight="false" outlineLevel="0" collapsed="false">
      <c r="A384" s="0" t="n">
        <v>641.73</v>
      </c>
      <c r="C384" s="0" t="n">
        <v>9786.57</v>
      </c>
      <c r="E384" s="0" t="n">
        <v>8767.56</v>
      </c>
    </row>
    <row r="385" customFormat="false" ht="15" hidden="false" customHeight="false" outlineLevel="0" collapsed="false">
      <c r="A385" s="0" t="n">
        <v>641.68</v>
      </c>
      <c r="C385" s="0" t="n">
        <v>9562.24</v>
      </c>
      <c r="E385" s="0" t="n">
        <v>8765.29</v>
      </c>
    </row>
    <row r="386" customFormat="false" ht="15" hidden="false" customHeight="false" outlineLevel="0" collapsed="false">
      <c r="A386" s="0" t="n">
        <v>641.63</v>
      </c>
      <c r="C386" s="0" t="n">
        <v>9839.86</v>
      </c>
      <c r="E386" s="0" t="n">
        <v>8762.94</v>
      </c>
    </row>
    <row r="387" customFormat="false" ht="15" hidden="false" customHeight="false" outlineLevel="0" collapsed="false">
      <c r="A387" s="0" t="n">
        <v>641.58</v>
      </c>
      <c r="C387" s="0" t="n">
        <v>10204.7</v>
      </c>
      <c r="E387" s="0" t="n">
        <v>8760.57</v>
      </c>
    </row>
    <row r="388" customFormat="false" ht="15" hidden="false" customHeight="false" outlineLevel="0" collapsed="false">
      <c r="A388" s="0" t="n">
        <v>641.53</v>
      </c>
      <c r="C388" s="0" t="n">
        <v>10028.9</v>
      </c>
      <c r="E388" s="0" t="n">
        <v>8758.14</v>
      </c>
    </row>
    <row r="389" customFormat="false" ht="15" hidden="false" customHeight="false" outlineLevel="0" collapsed="false">
      <c r="A389" s="0" t="n">
        <v>641.48</v>
      </c>
      <c r="C389" s="0" t="n">
        <v>9665.2</v>
      </c>
      <c r="E389" s="0" t="n">
        <v>8755.67</v>
      </c>
    </row>
    <row r="390" customFormat="false" ht="15" hidden="false" customHeight="false" outlineLevel="0" collapsed="false">
      <c r="A390" s="0" t="n">
        <v>641.43</v>
      </c>
      <c r="C390" s="0" t="n">
        <v>9926.64</v>
      </c>
      <c r="E390" s="0" t="n">
        <v>8753.16</v>
      </c>
    </row>
    <row r="391" customFormat="false" ht="15" hidden="false" customHeight="false" outlineLevel="0" collapsed="false">
      <c r="A391" s="0" t="n">
        <v>641.38</v>
      </c>
      <c r="C391" s="0" t="n">
        <v>10000.7</v>
      </c>
      <c r="E391" s="0" t="n">
        <v>8750.59</v>
      </c>
    </row>
    <row r="392" customFormat="false" ht="15" hidden="false" customHeight="false" outlineLevel="0" collapsed="false">
      <c r="A392" s="0" t="n">
        <v>641.33</v>
      </c>
      <c r="C392" s="0" t="n">
        <v>10180.6</v>
      </c>
      <c r="E392" s="0" t="n">
        <v>8747.93</v>
      </c>
    </row>
    <row r="393" customFormat="false" ht="15" hidden="false" customHeight="false" outlineLevel="0" collapsed="false">
      <c r="A393" s="0" t="n">
        <v>641.28</v>
      </c>
      <c r="C393" s="0" t="n">
        <v>9971.51</v>
      </c>
      <c r="E393" s="0" t="n">
        <v>8745.25</v>
      </c>
    </row>
    <row r="394" customFormat="false" ht="15" hidden="false" customHeight="false" outlineLevel="0" collapsed="false">
      <c r="A394" s="0" t="n">
        <v>641.23</v>
      </c>
      <c r="C394" s="0" t="n">
        <v>10069.3</v>
      </c>
      <c r="E394" s="0" t="n">
        <v>8742.63</v>
      </c>
    </row>
    <row r="395" customFormat="false" ht="15" hidden="false" customHeight="false" outlineLevel="0" collapsed="false">
      <c r="A395" s="0" t="n">
        <v>641.18</v>
      </c>
      <c r="C395" s="0" t="n">
        <v>10036.8</v>
      </c>
      <c r="E395" s="0" t="n">
        <v>8740</v>
      </c>
    </row>
    <row r="396" customFormat="false" ht="15" hidden="false" customHeight="false" outlineLevel="0" collapsed="false">
      <c r="A396" s="0" t="n">
        <v>641.13</v>
      </c>
      <c r="C396" s="0" t="n">
        <v>9992.45</v>
      </c>
      <c r="E396" s="0" t="n">
        <v>8737.29</v>
      </c>
    </row>
    <row r="397" customFormat="false" ht="15" hidden="false" customHeight="false" outlineLevel="0" collapsed="false">
      <c r="A397" s="0" t="n">
        <v>641.08</v>
      </c>
      <c r="C397" s="0" t="n">
        <v>9971.65</v>
      </c>
      <c r="E397" s="0" t="n">
        <v>8734.55</v>
      </c>
    </row>
    <row r="398" customFormat="false" ht="15" hidden="false" customHeight="false" outlineLevel="0" collapsed="false">
      <c r="A398" s="0" t="n">
        <v>641.03</v>
      </c>
      <c r="C398" s="0" t="n">
        <v>9847.39</v>
      </c>
      <c r="E398" s="0" t="n">
        <v>8731.83</v>
      </c>
    </row>
    <row r="399" customFormat="false" ht="15" hidden="false" customHeight="false" outlineLevel="0" collapsed="false">
      <c r="A399" s="0" t="n">
        <v>640.98</v>
      </c>
      <c r="C399" s="0" t="n">
        <v>10060.6</v>
      </c>
      <c r="E399" s="0" t="n">
        <v>8729.16</v>
      </c>
    </row>
    <row r="400" customFormat="false" ht="15" hidden="false" customHeight="false" outlineLevel="0" collapsed="false">
      <c r="A400" s="0" t="n">
        <v>640.93</v>
      </c>
      <c r="C400" s="0" t="n">
        <v>10033.5</v>
      </c>
      <c r="E400" s="0" t="n">
        <v>8726.51</v>
      </c>
    </row>
    <row r="401" customFormat="false" ht="15" hidden="false" customHeight="false" outlineLevel="0" collapsed="false">
      <c r="A401" s="0" t="n">
        <v>640.88</v>
      </c>
      <c r="C401" s="0" t="n">
        <v>10053.3</v>
      </c>
      <c r="E401" s="0" t="n">
        <v>8723.88</v>
      </c>
    </row>
    <row r="402" customFormat="false" ht="15" hidden="false" customHeight="false" outlineLevel="0" collapsed="false">
      <c r="A402" s="0" t="n">
        <v>640.83</v>
      </c>
      <c r="C402" s="0" t="n">
        <v>9901.32</v>
      </c>
      <c r="E402" s="0" t="n">
        <v>8721.23</v>
      </c>
    </row>
    <row r="403" customFormat="false" ht="15" hidden="false" customHeight="false" outlineLevel="0" collapsed="false">
      <c r="A403" s="0" t="n">
        <v>640.78</v>
      </c>
      <c r="C403" s="0" t="n">
        <v>9848.35</v>
      </c>
      <c r="E403" s="0" t="n">
        <v>8718.59</v>
      </c>
    </row>
    <row r="404" customFormat="false" ht="15" hidden="false" customHeight="false" outlineLevel="0" collapsed="false">
      <c r="A404" s="0" t="n">
        <v>640.73</v>
      </c>
      <c r="C404" s="0" t="n">
        <v>9872.62</v>
      </c>
      <c r="E404" s="0" t="n">
        <v>8716.01</v>
      </c>
    </row>
    <row r="405" customFormat="false" ht="15" hidden="false" customHeight="false" outlineLevel="0" collapsed="false">
      <c r="A405" s="0" t="n">
        <v>640.68</v>
      </c>
      <c r="C405" s="0" t="n">
        <v>9908.87</v>
      </c>
      <c r="E405" s="0" t="n">
        <v>8713.46</v>
      </c>
    </row>
    <row r="406" customFormat="false" ht="15" hidden="false" customHeight="false" outlineLevel="0" collapsed="false">
      <c r="A406" s="0" t="n">
        <v>640.63</v>
      </c>
      <c r="C406" s="0" t="n">
        <v>10147.8</v>
      </c>
      <c r="E406" s="0" t="n">
        <v>8710.92</v>
      </c>
    </row>
    <row r="407" customFormat="false" ht="15" hidden="false" customHeight="false" outlineLevel="0" collapsed="false">
      <c r="A407" s="0" t="n">
        <v>640.58</v>
      </c>
      <c r="C407" s="0" t="n">
        <v>9897.97</v>
      </c>
      <c r="E407" s="0" t="n">
        <v>8708.38</v>
      </c>
    </row>
    <row r="408" customFormat="false" ht="15" hidden="false" customHeight="false" outlineLevel="0" collapsed="false">
      <c r="A408" s="0" t="n">
        <v>640.53</v>
      </c>
      <c r="C408" s="0" t="n">
        <v>9661.69</v>
      </c>
      <c r="E408" s="0" t="n">
        <v>8705.88</v>
      </c>
    </row>
    <row r="409" customFormat="false" ht="15" hidden="false" customHeight="false" outlineLevel="0" collapsed="false">
      <c r="A409" s="0" t="n">
        <v>640.48</v>
      </c>
      <c r="C409" s="0" t="n">
        <v>9636.96</v>
      </c>
      <c r="E409" s="0" t="n">
        <v>8703.4</v>
      </c>
    </row>
    <row r="410" customFormat="false" ht="15" hidden="false" customHeight="false" outlineLevel="0" collapsed="false">
      <c r="A410" s="0" t="n">
        <v>640.43</v>
      </c>
      <c r="C410" s="0" t="n">
        <v>9990.49</v>
      </c>
      <c r="E410" s="0" t="n">
        <v>8700.89</v>
      </c>
    </row>
    <row r="411" customFormat="false" ht="15" hidden="false" customHeight="false" outlineLevel="0" collapsed="false">
      <c r="A411" s="0" t="n">
        <v>640.38</v>
      </c>
      <c r="C411" s="0" t="n">
        <v>9986.13</v>
      </c>
      <c r="E411" s="0" t="n">
        <v>8698.36</v>
      </c>
    </row>
    <row r="412" customFormat="false" ht="15" hidden="false" customHeight="false" outlineLevel="0" collapsed="false">
      <c r="A412" s="0" t="n">
        <v>640.33</v>
      </c>
      <c r="C412" s="0" t="n">
        <v>9876.97</v>
      </c>
      <c r="E412" s="0" t="n">
        <v>8695.84</v>
      </c>
    </row>
    <row r="413" customFormat="false" ht="15" hidden="false" customHeight="false" outlineLevel="0" collapsed="false">
      <c r="A413" s="0" t="n">
        <v>640.28</v>
      </c>
      <c r="C413" s="0" t="n">
        <v>9724.77</v>
      </c>
      <c r="E413" s="0" t="n">
        <v>8693.33</v>
      </c>
    </row>
    <row r="414" customFormat="false" ht="15" hidden="false" customHeight="false" outlineLevel="0" collapsed="false">
      <c r="A414" s="0" t="n">
        <v>640.23</v>
      </c>
      <c r="C414" s="0" t="n">
        <v>10010.4</v>
      </c>
      <c r="E414" s="0" t="n">
        <v>8690.84</v>
      </c>
    </row>
    <row r="415" customFormat="false" ht="15" hidden="false" customHeight="false" outlineLevel="0" collapsed="false">
      <c r="A415" s="0" t="n">
        <v>640.18</v>
      </c>
      <c r="C415" s="0" t="n">
        <v>9930.96</v>
      </c>
      <c r="E415" s="0" t="n">
        <v>8688.34</v>
      </c>
    </row>
    <row r="416" customFormat="false" ht="15" hidden="false" customHeight="false" outlineLevel="0" collapsed="false">
      <c r="A416" s="0" t="n">
        <v>640.13</v>
      </c>
      <c r="C416" s="0" t="n">
        <v>9814.9</v>
      </c>
      <c r="E416" s="0" t="n">
        <v>8685.86</v>
      </c>
    </row>
    <row r="417" customFormat="false" ht="15" hidden="false" customHeight="false" outlineLevel="0" collapsed="false">
      <c r="A417" s="0" t="n">
        <v>640.08</v>
      </c>
      <c r="C417" s="0" t="n">
        <v>10073.2</v>
      </c>
      <c r="E417" s="0" t="n">
        <v>8683.51</v>
      </c>
    </row>
    <row r="418" customFormat="false" ht="15" hidden="false" customHeight="false" outlineLevel="0" collapsed="false">
      <c r="A418" s="0" t="n">
        <v>640.03</v>
      </c>
      <c r="C418" s="0" t="n">
        <v>9810.81</v>
      </c>
      <c r="E418" s="0" t="n">
        <v>8681.3</v>
      </c>
    </row>
    <row r="419" customFormat="false" ht="15" hidden="false" customHeight="false" outlineLevel="0" collapsed="false">
      <c r="A419" s="0" t="n">
        <v>639.98</v>
      </c>
      <c r="C419" s="0" t="n">
        <v>9628.71</v>
      </c>
      <c r="E419" s="0" t="n">
        <v>8679.17</v>
      </c>
    </row>
    <row r="420" customFormat="false" ht="15" hidden="false" customHeight="false" outlineLevel="0" collapsed="false">
      <c r="A420" s="0" t="n">
        <v>639.93</v>
      </c>
      <c r="C420" s="0" t="n">
        <v>9557.04</v>
      </c>
      <c r="E420" s="0" t="n">
        <v>8677.03</v>
      </c>
    </row>
    <row r="421" customFormat="false" ht="15" hidden="false" customHeight="false" outlineLevel="0" collapsed="false">
      <c r="A421" s="0" t="n">
        <v>639.88</v>
      </c>
      <c r="C421" s="0" t="n">
        <v>9289.24</v>
      </c>
      <c r="E421" s="0" t="n">
        <v>8675</v>
      </c>
    </row>
    <row r="422" customFormat="false" ht="15" hidden="false" customHeight="false" outlineLevel="0" collapsed="false">
      <c r="A422" s="0" t="n">
        <v>639.83</v>
      </c>
      <c r="C422" s="0" t="n">
        <v>9216.16</v>
      </c>
      <c r="E422" s="0" t="n">
        <v>8673.08</v>
      </c>
    </row>
    <row r="423" customFormat="false" ht="15" hidden="false" customHeight="false" outlineLevel="0" collapsed="false">
      <c r="A423" s="0" t="n">
        <v>639.78</v>
      </c>
      <c r="C423" s="0" t="n">
        <v>9469.78</v>
      </c>
      <c r="E423" s="0" t="n">
        <v>8671.3</v>
      </c>
    </row>
    <row r="424" customFormat="false" ht="15" hidden="false" customHeight="false" outlineLevel="0" collapsed="false">
      <c r="A424" s="0" t="n">
        <v>639.73</v>
      </c>
      <c r="C424" s="0" t="n">
        <v>9714.33</v>
      </c>
      <c r="E424" s="0" t="n">
        <v>8669.64</v>
      </c>
    </row>
    <row r="425" customFormat="false" ht="15" hidden="false" customHeight="false" outlineLevel="0" collapsed="false">
      <c r="A425" s="0" t="n">
        <v>639.68</v>
      </c>
      <c r="C425" s="0" t="n">
        <v>9437.44</v>
      </c>
      <c r="E425" s="0" t="n">
        <v>8668.1</v>
      </c>
    </row>
    <row r="426" customFormat="false" ht="15" hidden="false" customHeight="false" outlineLevel="0" collapsed="false">
      <c r="A426" s="0" t="n">
        <v>639.63</v>
      </c>
      <c r="C426" s="0" t="n">
        <v>9335.86</v>
      </c>
      <c r="E426" s="0" t="n">
        <v>8666.61</v>
      </c>
    </row>
    <row r="427" customFormat="false" ht="15" hidden="false" customHeight="false" outlineLevel="0" collapsed="false">
      <c r="A427" s="0" t="n">
        <v>639.58</v>
      </c>
      <c r="C427" s="0" t="n">
        <v>9087.31</v>
      </c>
      <c r="E427" s="0" t="n">
        <v>8665.17</v>
      </c>
    </row>
    <row r="428" customFormat="false" ht="15" hidden="false" customHeight="false" outlineLevel="0" collapsed="false">
      <c r="A428" s="0" t="n">
        <v>639.53</v>
      </c>
      <c r="C428" s="0" t="n">
        <v>9404.64</v>
      </c>
      <c r="E428" s="0" t="n">
        <v>8663.77</v>
      </c>
    </row>
    <row r="429" customFormat="false" ht="15" hidden="false" customHeight="false" outlineLevel="0" collapsed="false">
      <c r="A429" s="0" t="n">
        <v>639.48</v>
      </c>
      <c r="C429" s="0" t="n">
        <v>9175.66</v>
      </c>
      <c r="E429" s="0" t="n">
        <v>8662.37</v>
      </c>
    </row>
    <row r="430" customFormat="false" ht="15" hidden="false" customHeight="false" outlineLevel="0" collapsed="false">
      <c r="A430" s="0" t="n">
        <v>639.43</v>
      </c>
      <c r="C430" s="0" t="n">
        <v>9376.09</v>
      </c>
      <c r="E430" s="0" t="n">
        <v>8661.03</v>
      </c>
    </row>
    <row r="431" customFormat="false" ht="15" hidden="false" customHeight="false" outlineLevel="0" collapsed="false">
      <c r="A431" s="0" t="n">
        <v>639.38</v>
      </c>
      <c r="C431" s="0" t="n">
        <v>9256.62</v>
      </c>
      <c r="E431" s="0" t="n">
        <v>8659.79</v>
      </c>
    </row>
    <row r="432" customFormat="false" ht="15" hidden="false" customHeight="false" outlineLevel="0" collapsed="false">
      <c r="A432" s="0" t="n">
        <v>639.33</v>
      </c>
      <c r="C432" s="0" t="n">
        <v>9073.19</v>
      </c>
      <c r="E432" s="0" t="n">
        <v>8658.59</v>
      </c>
    </row>
    <row r="433" customFormat="false" ht="15" hidden="false" customHeight="false" outlineLevel="0" collapsed="false">
      <c r="A433" s="0" t="n">
        <v>639.28</v>
      </c>
      <c r="C433" s="0" t="n">
        <v>9210.1</v>
      </c>
      <c r="E433" s="0" t="n">
        <v>8657.49</v>
      </c>
    </row>
    <row r="434" customFormat="false" ht="15" hidden="false" customHeight="false" outlineLevel="0" collapsed="false">
      <c r="A434" s="0" t="n">
        <v>639.23</v>
      </c>
      <c r="C434" s="0" t="n">
        <v>9171.37</v>
      </c>
      <c r="E434" s="0" t="n">
        <v>8656.37</v>
      </c>
    </row>
    <row r="435" customFormat="false" ht="15" hidden="false" customHeight="false" outlineLevel="0" collapsed="false">
      <c r="A435" s="0" t="n">
        <v>639.18</v>
      </c>
      <c r="C435" s="0" t="n">
        <v>9150.14</v>
      </c>
      <c r="E435" s="0" t="n">
        <v>8655.31</v>
      </c>
    </row>
    <row r="436" customFormat="false" ht="15" hidden="false" customHeight="false" outlineLevel="0" collapsed="false">
      <c r="A436" s="0" t="n">
        <v>639.13</v>
      </c>
      <c r="C436" s="0" t="n">
        <v>9185.57</v>
      </c>
      <c r="E436" s="0" t="n">
        <v>8654.26</v>
      </c>
    </row>
    <row r="437" customFormat="false" ht="15" hidden="false" customHeight="false" outlineLevel="0" collapsed="false">
      <c r="A437" s="0" t="n">
        <v>639.08</v>
      </c>
      <c r="C437" s="0" t="n">
        <v>8857.31</v>
      </c>
      <c r="E437" s="0" t="n">
        <v>8653.23</v>
      </c>
    </row>
    <row r="438" customFormat="false" ht="15" hidden="false" customHeight="false" outlineLevel="0" collapsed="false">
      <c r="A438" s="0" t="n">
        <v>639.03</v>
      </c>
      <c r="C438" s="0" t="n">
        <v>9149.63</v>
      </c>
      <c r="E438" s="0" t="n">
        <v>8652.31</v>
      </c>
    </row>
    <row r="439" customFormat="false" ht="15" hidden="false" customHeight="false" outlineLevel="0" collapsed="false">
      <c r="A439" s="0" t="n">
        <v>638.98</v>
      </c>
      <c r="C439" s="0" t="n">
        <v>9084.09</v>
      </c>
      <c r="E439" s="0" t="n">
        <v>8651.37</v>
      </c>
    </row>
    <row r="440" customFormat="false" ht="15" hidden="false" customHeight="false" outlineLevel="0" collapsed="false">
      <c r="A440" s="0" t="n">
        <v>638.93</v>
      </c>
      <c r="C440" s="0" t="n">
        <v>9158.7</v>
      </c>
      <c r="E440" s="0" t="n">
        <v>8650.45</v>
      </c>
    </row>
    <row r="441" customFormat="false" ht="15" hidden="false" customHeight="false" outlineLevel="0" collapsed="false">
      <c r="A441" s="0" t="n">
        <v>638.88</v>
      </c>
      <c r="C441" s="0" t="n">
        <v>9210.11</v>
      </c>
      <c r="E441" s="0" t="n">
        <v>8649.61</v>
      </c>
    </row>
    <row r="442" customFormat="false" ht="15" hidden="false" customHeight="false" outlineLevel="0" collapsed="false">
      <c r="A442" s="0" t="n">
        <v>638.83</v>
      </c>
      <c r="C442" s="0" t="n">
        <v>8673.1</v>
      </c>
      <c r="E442" s="0" t="n">
        <v>8648.81</v>
      </c>
    </row>
    <row r="443" customFormat="false" ht="15" hidden="false" customHeight="false" outlineLevel="0" collapsed="false">
      <c r="A443" s="0" t="n">
        <v>638.78</v>
      </c>
      <c r="C443" s="0" t="n">
        <v>9199.03</v>
      </c>
      <c r="E443" s="0" t="n">
        <v>8648.08</v>
      </c>
    </row>
    <row r="444" customFormat="false" ht="15" hidden="false" customHeight="false" outlineLevel="0" collapsed="false">
      <c r="A444" s="0" t="n">
        <v>638.73</v>
      </c>
      <c r="C444" s="0" t="n">
        <v>9075.66</v>
      </c>
      <c r="E444" s="0" t="n">
        <v>8647.33</v>
      </c>
    </row>
    <row r="445" customFormat="false" ht="15" hidden="false" customHeight="false" outlineLevel="0" collapsed="false">
      <c r="A445" s="0" t="n">
        <v>638.68</v>
      </c>
      <c r="C445" s="0" t="n">
        <v>8778.45</v>
      </c>
      <c r="E445" s="0" t="n">
        <v>8646.66</v>
      </c>
    </row>
    <row r="446" customFormat="false" ht="15" hidden="false" customHeight="false" outlineLevel="0" collapsed="false">
      <c r="A446" s="0" t="n">
        <v>638.63</v>
      </c>
      <c r="C446" s="0" t="n">
        <v>8875.81</v>
      </c>
      <c r="E446" s="0" t="n">
        <v>8645.99</v>
      </c>
    </row>
    <row r="447" customFormat="false" ht="15" hidden="false" customHeight="false" outlineLevel="0" collapsed="false">
      <c r="A447" s="0" t="n">
        <v>638.58</v>
      </c>
      <c r="C447" s="0" t="n">
        <v>8880.47</v>
      </c>
      <c r="E447" s="0" t="n">
        <v>8645.37</v>
      </c>
    </row>
    <row r="448" customFormat="false" ht="15" hidden="false" customHeight="false" outlineLevel="0" collapsed="false">
      <c r="A448" s="0" t="n">
        <v>638.53</v>
      </c>
      <c r="C448" s="0" t="n">
        <v>8892.31</v>
      </c>
      <c r="E448" s="0" t="n">
        <v>8644.81</v>
      </c>
    </row>
    <row r="449" customFormat="false" ht="15" hidden="false" customHeight="false" outlineLevel="0" collapsed="false">
      <c r="A449" s="0" t="n">
        <v>638.48</v>
      </c>
      <c r="C449" s="0" t="n">
        <v>8769.85</v>
      </c>
      <c r="E449" s="0" t="n">
        <v>8644.21</v>
      </c>
    </row>
    <row r="450" customFormat="false" ht="15" hidden="false" customHeight="false" outlineLevel="0" collapsed="false">
      <c r="A450" s="0" t="n">
        <v>638.43</v>
      </c>
      <c r="C450" s="0" t="n">
        <v>9060.81</v>
      </c>
      <c r="E450" s="0" t="n">
        <v>8643.66</v>
      </c>
    </row>
    <row r="451" customFormat="false" ht="15" hidden="false" customHeight="false" outlineLevel="0" collapsed="false">
      <c r="A451" s="0" t="n">
        <v>638.38</v>
      </c>
      <c r="C451" s="0" t="n">
        <v>8889.85</v>
      </c>
      <c r="E451" s="0" t="n">
        <v>8643.15</v>
      </c>
    </row>
    <row r="452" customFormat="false" ht="15" hidden="false" customHeight="false" outlineLevel="0" collapsed="false">
      <c r="A452" s="0" t="n">
        <v>638.33</v>
      </c>
      <c r="C452" s="0" t="n">
        <v>8928.06</v>
      </c>
      <c r="E452" s="0" t="n">
        <v>8642.6</v>
      </c>
    </row>
    <row r="453" customFormat="false" ht="15" hidden="false" customHeight="false" outlineLevel="0" collapsed="false">
      <c r="A453" s="0" t="n">
        <v>638.28</v>
      </c>
      <c r="C453" s="0" t="n">
        <v>8807.65</v>
      </c>
      <c r="E453" s="0" t="n">
        <v>8642.06</v>
      </c>
    </row>
    <row r="454" customFormat="false" ht="15" hidden="false" customHeight="false" outlineLevel="0" collapsed="false">
      <c r="A454" s="0" t="n">
        <v>638.23</v>
      </c>
      <c r="C454" s="0" t="n">
        <v>9005.85</v>
      </c>
      <c r="E454" s="0" t="n">
        <v>8641.54</v>
      </c>
    </row>
    <row r="455" customFormat="false" ht="15" hidden="false" customHeight="false" outlineLevel="0" collapsed="false">
      <c r="A455" s="0" t="n">
        <v>638.18</v>
      </c>
      <c r="C455" s="0" t="n">
        <v>8785.64</v>
      </c>
      <c r="E455" s="0" t="n">
        <v>8641.04</v>
      </c>
    </row>
    <row r="456" customFormat="false" ht="15" hidden="false" customHeight="false" outlineLevel="0" collapsed="false">
      <c r="A456" s="0" t="n">
        <v>638.13</v>
      </c>
      <c r="C456" s="0" t="n">
        <v>9028.28</v>
      </c>
      <c r="E456" s="0" t="n">
        <v>8640.54</v>
      </c>
    </row>
    <row r="457" customFormat="false" ht="15" hidden="false" customHeight="false" outlineLevel="0" collapsed="false">
      <c r="A457" s="0" t="n">
        <v>638.08</v>
      </c>
      <c r="C457" s="0" t="n">
        <v>8851.69</v>
      </c>
      <c r="E457" s="0" t="n">
        <v>8640.11</v>
      </c>
    </row>
    <row r="458" customFormat="false" ht="15" hidden="false" customHeight="false" outlineLevel="0" collapsed="false">
      <c r="A458" s="0" t="n">
        <v>638.03</v>
      </c>
      <c r="C458" s="0" t="n">
        <v>8728.5</v>
      </c>
      <c r="E458" s="0" t="n">
        <v>8639.72</v>
      </c>
    </row>
    <row r="459" customFormat="false" ht="15" hidden="false" customHeight="false" outlineLevel="0" collapsed="false">
      <c r="A459" s="0" t="n">
        <v>637.98</v>
      </c>
      <c r="C459" s="0" t="n">
        <v>8756.61</v>
      </c>
      <c r="E459" s="0" t="n">
        <v>8639.3</v>
      </c>
    </row>
    <row r="460" customFormat="false" ht="15" hidden="false" customHeight="false" outlineLevel="0" collapsed="false">
      <c r="A460" s="0" t="n">
        <v>637.93</v>
      </c>
      <c r="C460" s="0" t="n">
        <v>8808.1</v>
      </c>
      <c r="E460" s="0" t="n">
        <v>8638.91</v>
      </c>
    </row>
    <row r="461" customFormat="false" ht="15" hidden="false" customHeight="false" outlineLevel="0" collapsed="false">
      <c r="A461" s="0" t="n">
        <v>637.88</v>
      </c>
      <c r="C461" s="0" t="n">
        <v>8657.21</v>
      </c>
      <c r="E461" s="0" t="n">
        <v>8638.56</v>
      </c>
    </row>
    <row r="462" customFormat="false" ht="15" hidden="false" customHeight="false" outlineLevel="0" collapsed="false">
      <c r="A462" s="0" t="n">
        <v>637.83</v>
      </c>
      <c r="C462" s="0" t="n">
        <v>8719.56</v>
      </c>
      <c r="E462" s="0" t="n">
        <v>8638.26</v>
      </c>
    </row>
    <row r="463" customFormat="false" ht="15" hidden="false" customHeight="false" outlineLevel="0" collapsed="false">
      <c r="A463" s="0" t="n">
        <v>637.78</v>
      </c>
      <c r="C463" s="0" t="n">
        <v>9050.07</v>
      </c>
      <c r="E463" s="0" t="n">
        <v>8638</v>
      </c>
    </row>
    <row r="464" customFormat="false" ht="15" hidden="false" customHeight="false" outlineLevel="0" collapsed="false">
      <c r="A464" s="0" t="n">
        <v>637.73</v>
      </c>
      <c r="C464" s="0" t="n">
        <v>8682.33</v>
      </c>
      <c r="E464" s="0" t="n">
        <v>8637.78</v>
      </c>
    </row>
    <row r="465" customFormat="false" ht="15" hidden="false" customHeight="false" outlineLevel="0" collapsed="false">
      <c r="A465" s="0" t="n">
        <v>637.68</v>
      </c>
      <c r="C465" s="0" t="n">
        <v>8771.75</v>
      </c>
      <c r="E465" s="0" t="n">
        <v>8637.54</v>
      </c>
    </row>
    <row r="466" customFormat="false" ht="15" hidden="false" customHeight="false" outlineLevel="0" collapsed="false">
      <c r="A466" s="0" t="n">
        <v>637.63</v>
      </c>
      <c r="C466" s="0" t="n">
        <v>8518.67</v>
      </c>
      <c r="E466" s="0" t="n">
        <v>8637.25</v>
      </c>
    </row>
    <row r="467" customFormat="false" ht="15" hidden="false" customHeight="false" outlineLevel="0" collapsed="false">
      <c r="A467" s="0" t="n">
        <v>637.58</v>
      </c>
      <c r="C467" s="0" t="n">
        <v>8831.29</v>
      </c>
      <c r="E467" s="0" t="n">
        <v>8636.95</v>
      </c>
    </row>
    <row r="468" customFormat="false" ht="15" hidden="false" customHeight="false" outlineLevel="0" collapsed="false">
      <c r="A468" s="0" t="n">
        <v>637.53</v>
      </c>
      <c r="C468" s="0" t="n">
        <v>8604.34</v>
      </c>
      <c r="E468" s="0" t="n">
        <v>8636.61</v>
      </c>
    </row>
    <row r="469" customFormat="false" ht="15" hidden="false" customHeight="false" outlineLevel="0" collapsed="false">
      <c r="A469" s="0" t="n">
        <v>637.48</v>
      </c>
      <c r="C469" s="0" t="n">
        <v>8861.74</v>
      </c>
      <c r="E469" s="0" t="n">
        <v>8636.28</v>
      </c>
    </row>
    <row r="470" customFormat="false" ht="15" hidden="false" customHeight="false" outlineLevel="0" collapsed="false">
      <c r="A470" s="0" t="n">
        <v>637.43</v>
      </c>
      <c r="C470" s="0" t="n">
        <v>9022.51</v>
      </c>
      <c r="E470" s="0" t="n">
        <v>8635.98</v>
      </c>
    </row>
    <row r="471" customFormat="false" ht="15" hidden="false" customHeight="false" outlineLevel="0" collapsed="false">
      <c r="A471" s="0" t="n">
        <v>637.38</v>
      </c>
      <c r="C471" s="0" t="n">
        <v>8805.8</v>
      </c>
      <c r="E471" s="0" t="n">
        <v>8635.66</v>
      </c>
    </row>
    <row r="472" customFormat="false" ht="15" hidden="false" customHeight="false" outlineLevel="0" collapsed="false">
      <c r="A472" s="0" t="n">
        <v>637.33</v>
      </c>
      <c r="C472" s="0" t="n">
        <v>8926.21</v>
      </c>
      <c r="E472" s="0" t="n">
        <v>8635.35</v>
      </c>
    </row>
    <row r="473" customFormat="false" ht="15" hidden="false" customHeight="false" outlineLevel="0" collapsed="false">
      <c r="A473" s="0" t="n">
        <v>637.28</v>
      </c>
      <c r="C473" s="0" t="n">
        <v>8631.62</v>
      </c>
      <c r="E473" s="0" t="n">
        <v>8634.95</v>
      </c>
    </row>
    <row r="474" customFormat="false" ht="15" hidden="false" customHeight="false" outlineLevel="0" collapsed="false">
      <c r="A474" s="0" t="n">
        <v>637.23</v>
      </c>
      <c r="C474" s="0" t="n">
        <v>8911.5</v>
      </c>
      <c r="E474" s="0" t="n">
        <v>8634.56</v>
      </c>
    </row>
    <row r="475" customFormat="false" ht="15" hidden="false" customHeight="false" outlineLevel="0" collapsed="false">
      <c r="A475" s="0" t="n">
        <v>637.18</v>
      </c>
      <c r="C475" s="0" t="n">
        <v>8766.83</v>
      </c>
      <c r="E475" s="0" t="n">
        <v>8634.15</v>
      </c>
    </row>
    <row r="476" customFormat="false" ht="15" hidden="false" customHeight="false" outlineLevel="0" collapsed="false">
      <c r="A476" s="0" t="n">
        <v>637.13</v>
      </c>
      <c r="C476" s="0" t="n">
        <v>8707.29</v>
      </c>
      <c r="E476" s="0" t="n">
        <v>8633.76</v>
      </c>
    </row>
    <row r="477" customFormat="false" ht="15" hidden="false" customHeight="false" outlineLevel="0" collapsed="false">
      <c r="A477" s="0" t="n">
        <v>637.08</v>
      </c>
      <c r="C477" s="0" t="n">
        <v>8985.44</v>
      </c>
      <c r="E477" s="0" t="n">
        <v>8633.42</v>
      </c>
    </row>
    <row r="478" customFormat="false" ht="15" hidden="false" customHeight="false" outlineLevel="0" collapsed="false">
      <c r="A478" s="0" t="n">
        <v>637.03</v>
      </c>
      <c r="C478" s="0" t="n">
        <v>8775.7</v>
      </c>
      <c r="E478" s="0" t="n">
        <v>8633.15</v>
      </c>
    </row>
    <row r="479" customFormat="false" ht="15" hidden="false" customHeight="false" outlineLevel="0" collapsed="false">
      <c r="A479" s="0" t="n">
        <v>636.98</v>
      </c>
      <c r="C479" s="0" t="n">
        <v>8739.93</v>
      </c>
      <c r="E479" s="0" t="n">
        <v>8632.94</v>
      </c>
    </row>
    <row r="480" customFormat="false" ht="15" hidden="false" customHeight="false" outlineLevel="0" collapsed="false">
      <c r="A480" s="0" t="n">
        <v>636.93</v>
      </c>
      <c r="C480" s="0" t="n">
        <v>8728.44</v>
      </c>
      <c r="E480" s="0" t="n">
        <v>8632.7</v>
      </c>
    </row>
    <row r="481" customFormat="false" ht="15" hidden="false" customHeight="false" outlineLevel="0" collapsed="false">
      <c r="A481" s="0" t="n">
        <v>636.88</v>
      </c>
      <c r="C481" s="0" t="n">
        <v>8733.07</v>
      </c>
      <c r="E481" s="0" t="n">
        <v>8632.53</v>
      </c>
    </row>
    <row r="482" customFormat="false" ht="15" hidden="false" customHeight="false" outlineLevel="0" collapsed="false">
      <c r="A482" s="0" t="n">
        <v>636.83</v>
      </c>
      <c r="C482" s="0" t="n">
        <v>8472.33</v>
      </c>
      <c r="E482" s="0" t="n">
        <v>8632.4</v>
      </c>
    </row>
    <row r="483" customFormat="false" ht="15" hidden="false" customHeight="false" outlineLevel="0" collapsed="false">
      <c r="A483" s="0" t="n">
        <v>636.78</v>
      </c>
      <c r="C483" s="0" t="n">
        <v>8606.36</v>
      </c>
      <c r="E483" s="0" t="n">
        <v>8632.31</v>
      </c>
    </row>
    <row r="484" customFormat="false" ht="15" hidden="false" customHeight="false" outlineLevel="0" collapsed="false">
      <c r="A484" s="0" t="n">
        <v>636.73</v>
      </c>
      <c r="C484" s="0" t="n">
        <v>8756.7</v>
      </c>
      <c r="E484" s="0" t="n">
        <v>8632.27</v>
      </c>
    </row>
    <row r="485" customFormat="false" ht="15" hidden="false" customHeight="false" outlineLevel="0" collapsed="false">
      <c r="A485" s="0" t="n">
        <v>636.68</v>
      </c>
      <c r="C485" s="0" t="n">
        <v>8608.23</v>
      </c>
      <c r="E485" s="0" t="n">
        <v>8632.27</v>
      </c>
    </row>
    <row r="486" customFormat="false" ht="15" hidden="false" customHeight="false" outlineLevel="0" collapsed="false">
      <c r="A486" s="0" t="n">
        <v>636.63</v>
      </c>
      <c r="C486" s="0" t="n">
        <v>8495.88</v>
      </c>
      <c r="E486" s="0" t="n">
        <v>8632.27</v>
      </c>
    </row>
    <row r="487" customFormat="false" ht="15" hidden="false" customHeight="false" outlineLevel="0" collapsed="false">
      <c r="A487" s="0" t="n">
        <v>636.58</v>
      </c>
      <c r="C487" s="0" t="n">
        <v>8505.14</v>
      </c>
      <c r="E487" s="0" t="n">
        <v>8632.27</v>
      </c>
    </row>
    <row r="488" customFormat="false" ht="15" hidden="false" customHeight="false" outlineLevel="0" collapsed="false">
      <c r="A488" s="0" t="n">
        <v>636.53</v>
      </c>
      <c r="C488" s="0" t="n">
        <v>8730.93</v>
      </c>
      <c r="E488" s="0" t="n">
        <v>8632.26</v>
      </c>
    </row>
    <row r="489" customFormat="false" ht="15" hidden="false" customHeight="false" outlineLevel="0" collapsed="false">
      <c r="A489" s="0" t="n">
        <v>636.48</v>
      </c>
      <c r="C489" s="0" t="n">
        <v>8578.01</v>
      </c>
      <c r="E489" s="0" t="n">
        <v>8632.24</v>
      </c>
    </row>
    <row r="490" customFormat="false" ht="15" hidden="false" customHeight="false" outlineLevel="0" collapsed="false">
      <c r="A490" s="0" t="n">
        <v>636.43</v>
      </c>
      <c r="C490" s="0" t="n">
        <v>8886.23</v>
      </c>
      <c r="E490" s="0" t="n">
        <v>8632.23</v>
      </c>
    </row>
    <row r="491" customFormat="false" ht="15" hidden="false" customHeight="false" outlineLevel="0" collapsed="false">
      <c r="A491" s="0" t="n">
        <v>636.38</v>
      </c>
      <c r="C491" s="0" t="n">
        <v>9064.89</v>
      </c>
      <c r="E491" s="0" t="n">
        <v>8632.22</v>
      </c>
    </row>
    <row r="492" customFormat="false" ht="15" hidden="false" customHeight="false" outlineLevel="0" collapsed="false">
      <c r="A492" s="0" t="n">
        <v>636.33</v>
      </c>
      <c r="C492" s="0" t="n">
        <v>8819.8</v>
      </c>
      <c r="E492" s="0" t="n">
        <v>8632.2</v>
      </c>
    </row>
    <row r="493" customFormat="false" ht="15" hidden="false" customHeight="false" outlineLevel="0" collapsed="false">
      <c r="A493" s="0" t="n">
        <v>636.28</v>
      </c>
      <c r="C493" s="0" t="n">
        <v>8787.5</v>
      </c>
      <c r="E493" s="0" t="n">
        <v>8632.18</v>
      </c>
    </row>
    <row r="494" customFormat="false" ht="15" hidden="false" customHeight="false" outlineLevel="0" collapsed="false">
      <c r="A494" s="0" t="n">
        <v>636.23</v>
      </c>
      <c r="C494" s="0" t="n">
        <v>8663.34</v>
      </c>
      <c r="E494" s="0" t="n">
        <v>8632.16</v>
      </c>
    </row>
    <row r="495" customFormat="false" ht="15" hidden="false" customHeight="false" outlineLevel="0" collapsed="false">
      <c r="A495" s="0" t="n">
        <v>636.18</v>
      </c>
      <c r="C495" s="0" t="n">
        <v>8771.05</v>
      </c>
      <c r="E495" s="0" t="n">
        <v>8632.15</v>
      </c>
    </row>
    <row r="496" customFormat="false" ht="15" hidden="false" customHeight="false" outlineLevel="0" collapsed="false">
      <c r="A496" s="0" t="n">
        <v>636.13</v>
      </c>
      <c r="C496" s="0" t="n">
        <v>8664.13</v>
      </c>
      <c r="E496" s="0" t="n">
        <v>8632.13</v>
      </c>
    </row>
    <row r="497" customFormat="false" ht="15" hidden="false" customHeight="false" outlineLevel="0" collapsed="false">
      <c r="A497" s="0" t="n">
        <v>636.08</v>
      </c>
      <c r="C497" s="0" t="n">
        <v>8634.26</v>
      </c>
      <c r="E497" s="0" t="n">
        <v>8632.11</v>
      </c>
    </row>
    <row r="498" customFormat="false" ht="15" hidden="false" customHeight="false" outlineLevel="0" collapsed="false">
      <c r="A498" s="0" t="n">
        <v>636.03</v>
      </c>
      <c r="C498" s="0" t="n">
        <v>8656.43</v>
      </c>
      <c r="E498" s="0" t="n">
        <v>8632.1</v>
      </c>
    </row>
    <row r="499" customFormat="false" ht="15" hidden="false" customHeight="false" outlineLevel="0" collapsed="false">
      <c r="A499" s="0" t="n">
        <v>635.98</v>
      </c>
      <c r="C499" s="0" t="n">
        <v>8569.29</v>
      </c>
      <c r="E499" s="0" t="n">
        <v>8632.09</v>
      </c>
    </row>
    <row r="500" customFormat="false" ht="15" hidden="false" customHeight="false" outlineLevel="0" collapsed="false">
      <c r="A500" s="0" t="n">
        <v>635.93</v>
      </c>
      <c r="C500" s="0" t="n">
        <v>8692.98</v>
      </c>
      <c r="E500" s="0" t="n">
        <v>8632.08</v>
      </c>
    </row>
    <row r="501" customFormat="false" ht="15" hidden="false" customHeight="false" outlineLevel="0" collapsed="false">
      <c r="A501" s="0" t="n">
        <v>635.88</v>
      </c>
      <c r="C501" s="0" t="n">
        <v>8694.29</v>
      </c>
      <c r="E501" s="0" t="n">
        <v>8632.07</v>
      </c>
    </row>
    <row r="502" customFormat="false" ht="15" hidden="false" customHeight="false" outlineLevel="0" collapsed="false">
      <c r="A502" s="0" t="n">
        <v>635.83</v>
      </c>
      <c r="C502" s="0" t="n">
        <v>8727.47</v>
      </c>
      <c r="E502" s="0" t="n">
        <v>8632.06</v>
      </c>
    </row>
    <row r="503" customFormat="false" ht="15" hidden="false" customHeight="false" outlineLevel="0" collapsed="false">
      <c r="A503" s="0" t="n">
        <v>635.78</v>
      </c>
      <c r="C503" s="0" t="n">
        <v>8813.77</v>
      </c>
      <c r="E503" s="0" t="n">
        <v>8632.05</v>
      </c>
    </row>
    <row r="504" customFormat="false" ht="15" hidden="false" customHeight="false" outlineLevel="0" collapsed="false">
      <c r="A504" s="0" t="n">
        <v>635.73</v>
      </c>
      <c r="C504" s="0" t="n">
        <v>8711.67</v>
      </c>
      <c r="E504" s="0" t="n">
        <v>8632.03</v>
      </c>
    </row>
    <row r="505" customFormat="false" ht="15" hidden="false" customHeight="false" outlineLevel="0" collapsed="false">
      <c r="A505" s="0" t="n">
        <v>635.68</v>
      </c>
      <c r="C505" s="0" t="n">
        <v>8670.89</v>
      </c>
      <c r="E505" s="0" t="n">
        <v>8632.01</v>
      </c>
    </row>
    <row r="506" customFormat="false" ht="15" hidden="false" customHeight="false" outlineLevel="0" collapsed="false">
      <c r="A506" s="0" t="n">
        <v>635.63</v>
      </c>
      <c r="C506" s="0" t="n">
        <v>8881.6</v>
      </c>
      <c r="E506" s="0" t="n">
        <v>8631.98</v>
      </c>
    </row>
    <row r="507" customFormat="false" ht="15" hidden="false" customHeight="false" outlineLevel="0" collapsed="false">
      <c r="A507" s="0" t="n">
        <v>635.58</v>
      </c>
      <c r="C507" s="0" t="n">
        <v>8825.83</v>
      </c>
      <c r="E507" s="0" t="n">
        <v>8631.95</v>
      </c>
    </row>
    <row r="508" customFormat="false" ht="15" hidden="false" customHeight="false" outlineLevel="0" collapsed="false">
      <c r="A508" s="0" t="n">
        <v>635.53</v>
      </c>
      <c r="C508" s="0" t="n">
        <v>8965.55</v>
      </c>
      <c r="E508" s="0" t="n">
        <v>8631.93</v>
      </c>
    </row>
    <row r="509" customFormat="false" ht="15" hidden="false" customHeight="false" outlineLevel="0" collapsed="false">
      <c r="A509" s="0" t="n">
        <v>635.48</v>
      </c>
      <c r="C509" s="0" t="n">
        <v>8878.32</v>
      </c>
      <c r="E509" s="0" t="n">
        <v>8631.9</v>
      </c>
    </row>
    <row r="510" customFormat="false" ht="15" hidden="false" customHeight="false" outlineLevel="0" collapsed="false">
      <c r="A510" s="0" t="n">
        <v>635.43</v>
      </c>
      <c r="C510" s="0" t="n">
        <v>8835.98</v>
      </c>
      <c r="E510" s="0" t="n">
        <v>8631.87</v>
      </c>
    </row>
    <row r="511" customFormat="false" ht="15" hidden="false" customHeight="false" outlineLevel="0" collapsed="false">
      <c r="A511" s="0" t="n">
        <v>635.38</v>
      </c>
      <c r="C511" s="0" t="n">
        <v>8835.22</v>
      </c>
      <c r="E511" s="0" t="n">
        <v>8631.84</v>
      </c>
    </row>
    <row r="512" customFormat="false" ht="15" hidden="false" customHeight="false" outlineLevel="0" collapsed="false">
      <c r="A512" s="0" t="n">
        <v>635.33</v>
      </c>
      <c r="C512" s="0" t="n">
        <v>8692.24</v>
      </c>
      <c r="E512" s="0" t="n">
        <v>8631.81</v>
      </c>
    </row>
    <row r="513" customFormat="false" ht="15" hidden="false" customHeight="false" outlineLevel="0" collapsed="false">
      <c r="A513" s="0" t="n">
        <v>635.28</v>
      </c>
      <c r="C513" s="0" t="n">
        <v>8675.21</v>
      </c>
      <c r="E513" s="0" t="n">
        <v>8631.79</v>
      </c>
    </row>
    <row r="514" customFormat="false" ht="15" hidden="false" customHeight="false" outlineLevel="0" collapsed="false">
      <c r="A514" s="0" t="n">
        <v>635.23</v>
      </c>
      <c r="C514" s="0" t="n">
        <v>8928.83</v>
      </c>
      <c r="E514" s="0" t="n">
        <v>8631.76</v>
      </c>
    </row>
    <row r="515" customFormat="false" ht="15" hidden="false" customHeight="false" outlineLevel="0" collapsed="false">
      <c r="A515" s="0" t="n">
        <v>635.18</v>
      </c>
      <c r="C515" s="0" t="n">
        <v>8650.58</v>
      </c>
      <c r="E515" s="0" t="n">
        <v>8631.74</v>
      </c>
    </row>
    <row r="516" customFormat="false" ht="15" hidden="false" customHeight="false" outlineLevel="0" collapsed="false">
      <c r="A516" s="0" t="n">
        <v>635.13</v>
      </c>
      <c r="C516" s="0" t="n">
        <v>8720.51</v>
      </c>
      <c r="E516" s="0" t="n">
        <v>8631.72</v>
      </c>
    </row>
    <row r="517" customFormat="false" ht="15" hidden="false" customHeight="false" outlineLevel="0" collapsed="false">
      <c r="A517" s="0" t="n">
        <v>635.08</v>
      </c>
      <c r="C517" s="0" t="n">
        <v>8650.51</v>
      </c>
      <c r="E517" s="0" t="n">
        <v>8631.7</v>
      </c>
    </row>
    <row r="518" customFormat="false" ht="15" hidden="false" customHeight="false" outlineLevel="0" collapsed="false">
      <c r="A518" s="0" t="n">
        <v>635.03</v>
      </c>
      <c r="C518" s="0" t="n">
        <v>8817.05</v>
      </c>
      <c r="E518" s="0" t="n">
        <v>8631.68</v>
      </c>
    </row>
    <row r="519" customFormat="false" ht="15" hidden="false" customHeight="false" outlineLevel="0" collapsed="false">
      <c r="A519" s="0" t="n">
        <v>634.98</v>
      </c>
      <c r="C519" s="0" t="n">
        <v>8790</v>
      </c>
      <c r="E519" s="0" t="n">
        <v>8631.66</v>
      </c>
    </row>
    <row r="520" customFormat="false" ht="15" hidden="false" customHeight="false" outlineLevel="0" collapsed="false">
      <c r="A520" s="0" t="n">
        <v>634.93</v>
      </c>
      <c r="C520" s="0" t="n">
        <v>8824.63</v>
      </c>
      <c r="E520" s="0" t="n">
        <v>8631.65</v>
      </c>
    </row>
    <row r="521" customFormat="false" ht="15" hidden="false" customHeight="false" outlineLevel="0" collapsed="false">
      <c r="A521" s="0" t="n">
        <v>634.88</v>
      </c>
      <c r="C521" s="0" t="n">
        <v>8737.43</v>
      </c>
      <c r="E521" s="0" t="n">
        <v>8631.64</v>
      </c>
    </row>
    <row r="522" customFormat="false" ht="15" hidden="false" customHeight="false" outlineLevel="0" collapsed="false">
      <c r="A522" s="0" t="n">
        <v>634.83</v>
      </c>
      <c r="C522" s="0" t="n">
        <v>8650.21</v>
      </c>
      <c r="E522" s="0" t="n">
        <v>8631.62</v>
      </c>
    </row>
    <row r="523" customFormat="false" ht="15" hidden="false" customHeight="false" outlineLevel="0" collapsed="false">
      <c r="A523" s="0" t="n">
        <v>634.78</v>
      </c>
      <c r="C523" s="0" t="n">
        <v>8571.79</v>
      </c>
      <c r="E523" s="0" t="n">
        <v>8631.61</v>
      </c>
    </row>
    <row r="524" customFormat="false" ht="15" hidden="false" customHeight="false" outlineLevel="0" collapsed="false">
      <c r="A524" s="0" t="n">
        <v>634.73</v>
      </c>
      <c r="C524" s="0" t="n">
        <v>8695.68</v>
      </c>
      <c r="E524" s="0" t="n">
        <v>8631.6</v>
      </c>
    </row>
    <row r="525" customFormat="false" ht="15" hidden="false" customHeight="false" outlineLevel="0" collapsed="false">
      <c r="A525" s="0" t="n">
        <v>634.68</v>
      </c>
      <c r="C525" s="0" t="n">
        <v>8605.46</v>
      </c>
      <c r="E525" s="0" t="n">
        <v>8631.59</v>
      </c>
    </row>
    <row r="526" customFormat="false" ht="15" hidden="false" customHeight="false" outlineLevel="0" collapsed="false">
      <c r="A526" s="0" t="n">
        <v>634.63</v>
      </c>
      <c r="C526" s="0" t="n">
        <v>8859.26</v>
      </c>
      <c r="E526" s="0" t="n">
        <v>8631.58</v>
      </c>
    </row>
    <row r="527" customFormat="false" ht="15" hidden="false" customHeight="false" outlineLevel="0" collapsed="false">
      <c r="A527" s="0" t="n">
        <v>634.58</v>
      </c>
      <c r="C527" s="0" t="n">
        <v>8543.56</v>
      </c>
      <c r="E527" s="0" t="n">
        <v>8631.58</v>
      </c>
    </row>
    <row r="528" customFormat="false" ht="15" hidden="false" customHeight="false" outlineLevel="0" collapsed="false">
      <c r="A528" s="0" t="n">
        <v>634.53</v>
      </c>
      <c r="C528" s="0" t="n">
        <v>8670.88</v>
      </c>
      <c r="E528" s="0" t="n">
        <v>8631.57</v>
      </c>
    </row>
    <row r="529" customFormat="false" ht="15" hidden="false" customHeight="false" outlineLevel="0" collapsed="false">
      <c r="A529" s="0" t="n">
        <v>634.48</v>
      </c>
      <c r="C529" s="0" t="n">
        <v>8711.93</v>
      </c>
      <c r="E529" s="0" t="n">
        <v>8631.56</v>
      </c>
    </row>
    <row r="530" customFormat="false" ht="15" hidden="false" customHeight="false" outlineLevel="0" collapsed="false">
      <c r="A530" s="0" t="n">
        <v>634.43</v>
      </c>
      <c r="C530" s="0" t="n">
        <v>8600.83</v>
      </c>
      <c r="E530" s="0" t="n">
        <v>8631.56</v>
      </c>
    </row>
    <row r="531" customFormat="false" ht="15" hidden="false" customHeight="false" outlineLevel="0" collapsed="false">
      <c r="A531" s="0" t="n">
        <v>634.38</v>
      </c>
      <c r="C531" s="0" t="n">
        <v>8666.72</v>
      </c>
      <c r="E531" s="0" t="n">
        <v>8631.55</v>
      </c>
    </row>
    <row r="532" customFormat="false" ht="15" hidden="false" customHeight="false" outlineLevel="0" collapsed="false">
      <c r="A532" s="0" t="n">
        <v>634.33</v>
      </c>
      <c r="C532" s="0" t="n">
        <v>8648.35</v>
      </c>
      <c r="E532" s="0" t="n">
        <v>8631.54</v>
      </c>
    </row>
    <row r="533" customFormat="false" ht="15" hidden="false" customHeight="false" outlineLevel="0" collapsed="false">
      <c r="A533" s="0" t="n">
        <v>634.28</v>
      </c>
      <c r="C533" s="0" t="n">
        <v>8801.88</v>
      </c>
      <c r="E533" s="0" t="n">
        <v>8631.53</v>
      </c>
    </row>
    <row r="534" customFormat="false" ht="15" hidden="false" customHeight="false" outlineLevel="0" collapsed="false">
      <c r="A534" s="0" t="n">
        <v>634.23</v>
      </c>
      <c r="C534" s="0" t="n">
        <v>8660.98</v>
      </c>
      <c r="E534" s="0" t="n">
        <v>8631.51</v>
      </c>
    </row>
    <row r="535" customFormat="false" ht="15" hidden="false" customHeight="false" outlineLevel="0" collapsed="false">
      <c r="A535" s="0" t="n">
        <v>634.18</v>
      </c>
      <c r="C535" s="0" t="n">
        <v>8713.78</v>
      </c>
      <c r="E535" s="0" t="n">
        <v>8631.5</v>
      </c>
    </row>
    <row r="536" customFormat="false" ht="15" hidden="false" customHeight="false" outlineLevel="0" collapsed="false">
      <c r="A536" s="0" t="n">
        <v>634.13</v>
      </c>
      <c r="C536" s="0" t="n">
        <v>8792.74</v>
      </c>
      <c r="E536" s="0" t="n">
        <v>8631.49</v>
      </c>
    </row>
    <row r="537" customFormat="false" ht="15" hidden="false" customHeight="false" outlineLevel="0" collapsed="false">
      <c r="A537" s="0" t="n">
        <v>634.08</v>
      </c>
      <c r="C537" s="0" t="n">
        <v>8939</v>
      </c>
      <c r="E537" s="0" t="n">
        <v>8631.47</v>
      </c>
    </row>
    <row r="538" customFormat="false" ht="15" hidden="false" customHeight="false" outlineLevel="0" collapsed="false">
      <c r="A538" s="0" t="n">
        <v>634.03</v>
      </c>
      <c r="C538" s="0" t="n">
        <v>8531.47</v>
      </c>
      <c r="E538" s="0" t="n">
        <v>8631.44</v>
      </c>
    </row>
    <row r="539" customFormat="false" ht="15" hidden="false" customHeight="false" outlineLevel="0" collapsed="false">
      <c r="A539" s="0" t="n">
        <v>633.98</v>
      </c>
      <c r="C539" s="0" t="n">
        <v>8816.75</v>
      </c>
      <c r="E539" s="0" t="n">
        <v>8631.42</v>
      </c>
    </row>
    <row r="540" customFormat="false" ht="15" hidden="false" customHeight="false" outlineLevel="0" collapsed="false">
      <c r="A540" s="0" t="n">
        <v>633.93</v>
      </c>
      <c r="C540" s="0" t="n">
        <v>8755.27</v>
      </c>
      <c r="E540" s="0" t="n">
        <v>8631.39</v>
      </c>
    </row>
    <row r="541" customFormat="false" ht="15" hidden="false" customHeight="false" outlineLevel="0" collapsed="false">
      <c r="A541" s="0" t="n">
        <v>633.88</v>
      </c>
      <c r="C541" s="0" t="n">
        <v>9064.32</v>
      </c>
      <c r="E541" s="0" t="n">
        <v>8631.37</v>
      </c>
    </row>
    <row r="542" customFormat="false" ht="15" hidden="false" customHeight="false" outlineLevel="0" collapsed="false">
      <c r="A542" s="0" t="n">
        <v>633.83</v>
      </c>
      <c r="C542" s="0" t="n">
        <v>8779.63</v>
      </c>
      <c r="E542" s="0" t="n">
        <v>8631.35</v>
      </c>
    </row>
    <row r="543" customFormat="false" ht="15" hidden="false" customHeight="false" outlineLevel="0" collapsed="false">
      <c r="A543" s="0" t="n">
        <v>633.78</v>
      </c>
      <c r="C543" s="0" t="n">
        <v>8661.39</v>
      </c>
      <c r="E543" s="0" t="n">
        <v>8631.32</v>
      </c>
    </row>
    <row r="544" customFormat="false" ht="15" hidden="false" customHeight="false" outlineLevel="0" collapsed="false">
      <c r="A544" s="0" t="n">
        <v>633.73</v>
      </c>
      <c r="C544" s="0" t="n">
        <v>8902.49</v>
      </c>
      <c r="E544" s="0" t="n">
        <v>8631.3</v>
      </c>
    </row>
    <row r="545" customFormat="false" ht="15" hidden="false" customHeight="false" outlineLevel="0" collapsed="false">
      <c r="A545" s="0" t="n">
        <v>633.68</v>
      </c>
      <c r="C545" s="0" t="n">
        <v>8609.18</v>
      </c>
      <c r="E545" s="0" t="n">
        <v>8631.28</v>
      </c>
    </row>
    <row r="546" customFormat="false" ht="15" hidden="false" customHeight="false" outlineLevel="0" collapsed="false">
      <c r="A546" s="0" t="n">
        <v>633.63</v>
      </c>
      <c r="C546" s="0" t="n">
        <v>8720.08</v>
      </c>
      <c r="E546" s="0" t="n">
        <v>8631.26</v>
      </c>
    </row>
    <row r="547" customFormat="false" ht="15" hidden="false" customHeight="false" outlineLevel="0" collapsed="false">
      <c r="A547" s="0" t="n">
        <v>633.58</v>
      </c>
      <c r="C547" s="0" t="n">
        <v>8823.12</v>
      </c>
      <c r="E547" s="0" t="n">
        <v>8631.24</v>
      </c>
    </row>
    <row r="548" customFormat="false" ht="15" hidden="false" customHeight="false" outlineLevel="0" collapsed="false">
      <c r="A548" s="0" t="n">
        <v>633.53</v>
      </c>
      <c r="C548" s="0" t="n">
        <v>8801.41</v>
      </c>
      <c r="E548" s="0" t="n">
        <v>8631.23</v>
      </c>
    </row>
    <row r="549" customFormat="false" ht="15" hidden="false" customHeight="false" outlineLevel="0" collapsed="false">
      <c r="A549" s="0" t="n">
        <v>633.48</v>
      </c>
      <c r="C549" s="0" t="n">
        <v>8622.33</v>
      </c>
      <c r="E549" s="0" t="n">
        <v>8631.22</v>
      </c>
    </row>
    <row r="550" customFormat="false" ht="15" hidden="false" customHeight="false" outlineLevel="0" collapsed="false">
      <c r="A550" s="0" t="n">
        <v>633.43</v>
      </c>
      <c r="C550" s="0" t="n">
        <v>8497.45</v>
      </c>
      <c r="E550" s="0" t="n">
        <v>8631.21</v>
      </c>
    </row>
    <row r="551" customFormat="false" ht="15" hidden="false" customHeight="false" outlineLevel="0" collapsed="false">
      <c r="A551" s="0" t="n">
        <v>633.38</v>
      </c>
      <c r="C551" s="0" t="n">
        <v>8668.42</v>
      </c>
      <c r="E551" s="0" t="n">
        <v>8632.75</v>
      </c>
    </row>
    <row r="552" customFormat="false" ht="15" hidden="false" customHeight="false" outlineLevel="0" collapsed="false">
      <c r="A552" s="0" t="n">
        <v>633.33</v>
      </c>
      <c r="C552" s="0" t="n">
        <v>8650.78</v>
      </c>
      <c r="E552" s="0" t="n">
        <v>8634.29</v>
      </c>
    </row>
    <row r="553" customFormat="false" ht="15" hidden="false" customHeight="false" outlineLevel="0" collapsed="false">
      <c r="A553" s="0" t="n">
        <v>633.28</v>
      </c>
      <c r="C553" s="0" t="n">
        <v>8691.24</v>
      </c>
      <c r="E553" s="0" t="n">
        <v>8635.83</v>
      </c>
    </row>
    <row r="554" customFormat="false" ht="15" hidden="false" customHeight="false" outlineLevel="0" collapsed="false">
      <c r="A554" s="0" t="n">
        <v>633.23</v>
      </c>
      <c r="C554" s="0" t="n">
        <v>8444.53</v>
      </c>
      <c r="E554" s="0" t="n">
        <v>8637.37</v>
      </c>
    </row>
    <row r="555" customFormat="false" ht="15" hidden="false" customHeight="false" outlineLevel="0" collapsed="false">
      <c r="A555" s="0" t="n">
        <v>633.18</v>
      </c>
      <c r="C555" s="0" t="n">
        <v>8414.75</v>
      </c>
      <c r="E555" s="0" t="n">
        <v>8638.91</v>
      </c>
    </row>
    <row r="556" customFormat="false" ht="15" hidden="false" customHeight="false" outlineLevel="0" collapsed="false">
      <c r="A556" s="0" t="n">
        <v>633.13</v>
      </c>
      <c r="C556" s="0" t="n">
        <v>8988.13</v>
      </c>
      <c r="E556" s="0" t="n">
        <v>8640.45</v>
      </c>
    </row>
    <row r="557" customFormat="false" ht="15" hidden="false" customHeight="false" outlineLevel="0" collapsed="false">
      <c r="A557" s="0" t="n">
        <v>633.08</v>
      </c>
      <c r="C557" s="0" t="n">
        <v>8814.75</v>
      </c>
      <c r="E557" s="0" t="n">
        <v>8641.99</v>
      </c>
    </row>
    <row r="558" customFormat="false" ht="15" hidden="false" customHeight="false" outlineLevel="0" collapsed="false">
      <c r="A558" s="0" t="n">
        <v>633.03</v>
      </c>
      <c r="C558" s="0" t="n">
        <v>8718.16</v>
      </c>
      <c r="E558" s="0" t="n">
        <v>8643.53</v>
      </c>
    </row>
    <row r="559" customFormat="false" ht="15" hidden="false" customHeight="false" outlineLevel="0" collapsed="false">
      <c r="A559" s="0" t="n">
        <v>632.98</v>
      </c>
      <c r="C559" s="0" t="n">
        <v>8813.49</v>
      </c>
      <c r="E559" s="0" t="n">
        <v>8645.07</v>
      </c>
    </row>
    <row r="560" customFormat="false" ht="15" hidden="false" customHeight="false" outlineLevel="0" collapsed="false">
      <c r="A560" s="0" t="n">
        <v>632.93</v>
      </c>
      <c r="C560" s="0" t="n">
        <v>8680.27</v>
      </c>
      <c r="E560" s="0" t="n">
        <v>8646.61</v>
      </c>
    </row>
    <row r="561" customFormat="false" ht="15" hidden="false" customHeight="false" outlineLevel="0" collapsed="false">
      <c r="A561" s="0" t="n">
        <v>632.88</v>
      </c>
      <c r="C561" s="0" t="n">
        <v>8484.96</v>
      </c>
      <c r="E561" s="0" t="n">
        <v>8648.15</v>
      </c>
    </row>
    <row r="562" customFormat="false" ht="15" hidden="false" customHeight="false" outlineLevel="0" collapsed="false">
      <c r="A562" s="0" t="n">
        <v>632.83</v>
      </c>
      <c r="C562" s="0" t="n">
        <v>8789.95</v>
      </c>
      <c r="E562" s="0" t="n">
        <v>8649.69</v>
      </c>
    </row>
    <row r="563" customFormat="false" ht="15" hidden="false" customHeight="false" outlineLevel="0" collapsed="false">
      <c r="A563" s="0" t="n">
        <v>632.78</v>
      </c>
      <c r="C563" s="0" t="n">
        <v>8709.93</v>
      </c>
      <c r="E563" s="0" t="n">
        <v>8651.23</v>
      </c>
    </row>
    <row r="564" customFormat="false" ht="15" hidden="false" customHeight="false" outlineLevel="0" collapsed="false">
      <c r="A564" s="0" t="n">
        <v>632.73</v>
      </c>
      <c r="C564" s="0" t="n">
        <v>8773.43</v>
      </c>
      <c r="E564" s="0" t="n">
        <v>8652.77</v>
      </c>
    </row>
    <row r="565" customFormat="false" ht="15" hidden="false" customHeight="false" outlineLevel="0" collapsed="false">
      <c r="A565" s="0" t="n">
        <v>632.68</v>
      </c>
      <c r="C565" s="0" t="n">
        <v>8936.81</v>
      </c>
      <c r="E565" s="0" t="n">
        <v>8654.31</v>
      </c>
    </row>
    <row r="566" customFormat="false" ht="15" hidden="false" customHeight="false" outlineLevel="0" collapsed="false">
      <c r="A566" s="0" t="n">
        <v>632.63</v>
      </c>
      <c r="C566" s="0" t="n">
        <v>8699.57</v>
      </c>
      <c r="E566" s="0" t="n">
        <v>8655.85</v>
      </c>
    </row>
    <row r="567" customFormat="false" ht="15" hidden="false" customHeight="false" outlineLevel="0" collapsed="false">
      <c r="A567" s="0" t="n">
        <v>632.58</v>
      </c>
      <c r="C567" s="0" t="n">
        <v>8816.44</v>
      </c>
      <c r="E567" s="0" t="n">
        <v>8657.39</v>
      </c>
    </row>
    <row r="568" customFormat="false" ht="15" hidden="false" customHeight="false" outlineLevel="0" collapsed="false">
      <c r="A568" s="0" t="n">
        <v>632.53</v>
      </c>
      <c r="C568" s="0" t="n">
        <v>8594.98</v>
      </c>
      <c r="E568" s="0" t="n">
        <v>8658.93</v>
      </c>
    </row>
    <row r="569" customFormat="false" ht="15" hidden="false" customHeight="false" outlineLevel="0" collapsed="false">
      <c r="A569" s="0" t="n">
        <v>632.48</v>
      </c>
      <c r="C569" s="0" t="n">
        <v>8617.53</v>
      </c>
      <c r="E569" s="0" t="n">
        <v>8660.47</v>
      </c>
    </row>
    <row r="570" customFormat="false" ht="15" hidden="false" customHeight="false" outlineLevel="0" collapsed="false">
      <c r="A570" s="0" t="n">
        <v>632.43</v>
      </c>
      <c r="C570" s="0" t="n">
        <v>8561.18</v>
      </c>
      <c r="E570" s="0" t="n">
        <v>8662.01</v>
      </c>
    </row>
    <row r="571" customFormat="false" ht="15" hidden="false" customHeight="false" outlineLevel="0" collapsed="false">
      <c r="A571" s="0" t="n">
        <v>632.38</v>
      </c>
      <c r="C571" s="0" t="n">
        <v>8696.33</v>
      </c>
      <c r="E571" s="0" t="n">
        <v>8663.55</v>
      </c>
    </row>
    <row r="572" customFormat="false" ht="15" hidden="false" customHeight="false" outlineLevel="0" collapsed="false">
      <c r="A572" s="0" t="n">
        <v>632.33</v>
      </c>
      <c r="C572" s="0" t="n">
        <v>8798.32</v>
      </c>
      <c r="E572" s="0" t="n">
        <v>8665.09</v>
      </c>
    </row>
    <row r="573" customFormat="false" ht="15" hidden="false" customHeight="false" outlineLevel="0" collapsed="false">
      <c r="A573" s="0" t="n">
        <v>632.28</v>
      </c>
      <c r="C573" s="0" t="n">
        <v>8447.76</v>
      </c>
      <c r="E573" s="0" t="n">
        <v>8666.63</v>
      </c>
    </row>
    <row r="574" customFormat="false" ht="15" hidden="false" customHeight="false" outlineLevel="0" collapsed="false">
      <c r="A574" s="0" t="n">
        <v>632.23</v>
      </c>
      <c r="C574" s="0" t="n">
        <v>8747.02</v>
      </c>
      <c r="E574" s="0" t="n">
        <v>8706.52</v>
      </c>
    </row>
    <row r="575" customFormat="false" ht="15" hidden="false" customHeight="false" outlineLevel="0" collapsed="false">
      <c r="A575" s="0" t="n">
        <v>632.18</v>
      </c>
      <c r="C575" s="0" t="n">
        <v>8869.92</v>
      </c>
      <c r="E575" s="0" t="n">
        <v>8746.42</v>
      </c>
    </row>
    <row r="576" customFormat="false" ht="15" hidden="false" customHeight="false" outlineLevel="0" collapsed="false">
      <c r="A576" s="0" t="n">
        <v>632.13</v>
      </c>
      <c r="C576" s="0" t="n">
        <v>9079.73</v>
      </c>
      <c r="E576" s="0" t="n">
        <v>8786.32</v>
      </c>
    </row>
    <row r="577" customFormat="false" ht="15" hidden="false" customHeight="false" outlineLevel="0" collapsed="false">
      <c r="A577" s="0" t="n">
        <v>632.08</v>
      </c>
      <c r="C577" s="0" t="n">
        <v>8865.14</v>
      </c>
      <c r="E5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5" min="5" style="0" width="9.7"/>
    <col collapsed="false" customWidth="true" hidden="false" outlineLevel="0" max="8" min="8" style="0" width="22.99"/>
    <col collapsed="false" customWidth="true" hidden="false" outlineLevel="0" max="9" min="9" style="0" width="23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30</v>
      </c>
    </row>
    <row r="5" customFormat="false" ht="15" hidden="false" customHeight="false" outlineLevel="0" collapsed="false">
      <c r="H5" s="0" t="s">
        <v>5</v>
      </c>
      <c r="I5" s="0" t="n">
        <v>3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40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31</v>
      </c>
      <c r="H9" s="0" t="s">
        <v>17</v>
      </c>
      <c r="I9" s="0" t="s">
        <v>18</v>
      </c>
    </row>
    <row r="10" customFormat="false" ht="15" hidden="false" customHeight="false" outlineLevel="0" collapsed="false">
      <c r="H10" s="0" t="s">
        <v>19</v>
      </c>
      <c r="I10" s="0" t="s">
        <v>20</v>
      </c>
    </row>
    <row r="11" customFormat="false" ht="15" hidden="false" customHeight="false" outlineLevel="0" collapsed="false">
      <c r="H11" s="0" t="s">
        <v>21</v>
      </c>
      <c r="I11" s="0" t="n">
        <v>401</v>
      </c>
    </row>
    <row r="15" customFormat="false" ht="15" hidden="false" customHeight="false" outlineLevel="0" collapsed="false">
      <c r="A15" s="0" t="s">
        <v>22</v>
      </c>
      <c r="E15" s="0" t="s">
        <v>27</v>
      </c>
    </row>
    <row r="16" customFormat="false" ht="15" hidden="false" customHeight="false" outlineLevel="0" collapsed="false">
      <c r="A16" s="0" t="s">
        <v>23</v>
      </c>
      <c r="C16" s="0" t="s">
        <v>24</v>
      </c>
      <c r="E16" s="0" t="s">
        <v>24</v>
      </c>
    </row>
    <row r="17" customFormat="false" ht="15" hidden="false" customHeight="false" outlineLevel="0" collapsed="false">
      <c r="A17" s="0" t="n">
        <v>545.53</v>
      </c>
      <c r="C17" s="0" t="n">
        <v>8057.5</v>
      </c>
      <c r="E17" s="0" t="n">
        <v>0</v>
      </c>
    </row>
    <row r="18" customFormat="false" ht="15" hidden="false" customHeight="false" outlineLevel="0" collapsed="false">
      <c r="A18" s="0" t="n">
        <v>545.48</v>
      </c>
      <c r="C18" s="0" t="n">
        <v>8287.14</v>
      </c>
      <c r="E18" s="0" t="n">
        <v>0</v>
      </c>
    </row>
    <row r="19" customFormat="false" ht="15" hidden="false" customHeight="false" outlineLevel="0" collapsed="false">
      <c r="A19" s="0" t="n">
        <v>545.43</v>
      </c>
      <c r="C19" s="0" t="n">
        <v>8480.43</v>
      </c>
      <c r="E19" s="0" t="n">
        <v>0</v>
      </c>
    </row>
    <row r="20" customFormat="false" ht="15" hidden="false" customHeight="false" outlineLevel="0" collapsed="false">
      <c r="A20" s="0" t="n">
        <v>545.38</v>
      </c>
      <c r="C20" s="0" t="n">
        <v>8497.61</v>
      </c>
      <c r="E20" s="0" t="n">
        <v>0</v>
      </c>
    </row>
    <row r="21" customFormat="false" ht="15" hidden="false" customHeight="false" outlineLevel="0" collapsed="false">
      <c r="A21" s="0" t="n">
        <v>545.33</v>
      </c>
      <c r="C21" s="0" t="n">
        <v>8598.16</v>
      </c>
      <c r="E21" s="0" t="n">
        <v>0</v>
      </c>
    </row>
    <row r="22" customFormat="false" ht="15" hidden="false" customHeight="false" outlineLevel="0" collapsed="false">
      <c r="A22" s="0" t="n">
        <v>545.28</v>
      </c>
      <c r="C22" s="0" t="n">
        <v>8660.59</v>
      </c>
      <c r="E22" s="0" t="n">
        <v>0</v>
      </c>
    </row>
    <row r="23" customFormat="false" ht="15" hidden="false" customHeight="false" outlineLevel="0" collapsed="false">
      <c r="A23" s="0" t="n">
        <v>545.23</v>
      </c>
      <c r="C23" s="0" t="n">
        <v>7837.6</v>
      </c>
      <c r="E23" s="0" t="n">
        <v>0</v>
      </c>
    </row>
    <row r="24" customFormat="false" ht="15" hidden="false" customHeight="false" outlineLevel="0" collapsed="false">
      <c r="A24" s="0" t="n">
        <v>545.18</v>
      </c>
      <c r="C24" s="0" t="n">
        <v>8460.28</v>
      </c>
      <c r="E24" s="0" t="n">
        <v>0</v>
      </c>
    </row>
    <row r="25" customFormat="false" ht="15" hidden="false" customHeight="false" outlineLevel="0" collapsed="false">
      <c r="A25" s="0" t="n">
        <v>545.13</v>
      </c>
      <c r="C25" s="0" t="n">
        <v>8049.68</v>
      </c>
      <c r="E25" s="0" t="n">
        <v>0</v>
      </c>
    </row>
    <row r="26" customFormat="false" ht="15" hidden="false" customHeight="false" outlineLevel="0" collapsed="false">
      <c r="A26" s="0" t="n">
        <v>545.08</v>
      </c>
      <c r="C26" s="0" t="n">
        <v>8057.62</v>
      </c>
      <c r="E26" s="0" t="n">
        <v>0</v>
      </c>
    </row>
    <row r="27" customFormat="false" ht="15" hidden="false" customHeight="false" outlineLevel="0" collapsed="false">
      <c r="A27" s="0" t="n">
        <v>545.03</v>
      </c>
      <c r="C27" s="0" t="n">
        <v>7619.35</v>
      </c>
      <c r="E27" s="0" t="n">
        <v>0</v>
      </c>
    </row>
    <row r="28" customFormat="false" ht="15" hidden="false" customHeight="false" outlineLevel="0" collapsed="false">
      <c r="A28" s="0" t="n">
        <v>544.98</v>
      </c>
      <c r="C28" s="0" t="n">
        <v>7351.35</v>
      </c>
      <c r="E28" s="0" t="n">
        <v>0</v>
      </c>
    </row>
    <row r="29" customFormat="false" ht="15" hidden="false" customHeight="false" outlineLevel="0" collapsed="false">
      <c r="A29" s="0" t="n">
        <v>544.93</v>
      </c>
      <c r="C29" s="0" t="n">
        <v>7614.67</v>
      </c>
      <c r="E29" s="0" t="n">
        <v>0</v>
      </c>
    </row>
    <row r="30" customFormat="false" ht="15" hidden="false" customHeight="false" outlineLevel="0" collapsed="false">
      <c r="A30" s="0" t="n">
        <v>544.88</v>
      </c>
      <c r="C30" s="0" t="n">
        <v>7648.06</v>
      </c>
      <c r="E30" s="0" t="n">
        <v>0</v>
      </c>
    </row>
    <row r="31" customFormat="false" ht="15" hidden="false" customHeight="false" outlineLevel="0" collapsed="false">
      <c r="A31" s="0" t="n">
        <v>544.83</v>
      </c>
      <c r="C31" s="0" t="n">
        <v>7557.72</v>
      </c>
      <c r="E31" s="0" t="n">
        <v>0</v>
      </c>
    </row>
    <row r="32" customFormat="false" ht="15" hidden="false" customHeight="false" outlineLevel="0" collapsed="false">
      <c r="A32" s="0" t="n">
        <v>544.78</v>
      </c>
      <c r="C32" s="0" t="n">
        <v>8056.25</v>
      </c>
      <c r="E32" s="0" t="n">
        <v>0</v>
      </c>
    </row>
    <row r="33" customFormat="false" ht="15" hidden="false" customHeight="false" outlineLevel="0" collapsed="false">
      <c r="A33" s="0" t="n">
        <v>544.73</v>
      </c>
      <c r="C33" s="0" t="n">
        <v>7701.24</v>
      </c>
      <c r="E33" s="0" t="n">
        <v>0</v>
      </c>
    </row>
    <row r="34" customFormat="false" ht="15" hidden="false" customHeight="false" outlineLevel="0" collapsed="false">
      <c r="A34" s="0" t="n">
        <v>544.68</v>
      </c>
      <c r="C34" s="0" t="n">
        <v>7907.68</v>
      </c>
      <c r="E34" s="0" t="n">
        <v>0</v>
      </c>
    </row>
    <row r="35" customFormat="false" ht="15" hidden="false" customHeight="false" outlineLevel="0" collapsed="false">
      <c r="A35" s="0" t="n">
        <v>544.63</v>
      </c>
      <c r="C35" s="0" t="n">
        <v>7915.98</v>
      </c>
      <c r="E35" s="0" t="n">
        <v>0</v>
      </c>
    </row>
    <row r="36" customFormat="false" ht="15" hidden="false" customHeight="false" outlineLevel="0" collapsed="false">
      <c r="A36" s="0" t="n">
        <v>544.58</v>
      </c>
      <c r="C36" s="0" t="n">
        <v>7189.13</v>
      </c>
      <c r="E36" s="0" t="n">
        <v>0</v>
      </c>
    </row>
    <row r="37" customFormat="false" ht="15" hidden="false" customHeight="false" outlineLevel="0" collapsed="false">
      <c r="A37" s="0" t="n">
        <v>544.53</v>
      </c>
      <c r="C37" s="0" t="n">
        <v>7782</v>
      </c>
      <c r="E37" s="0" t="n">
        <v>0</v>
      </c>
    </row>
    <row r="38" customFormat="false" ht="15" hidden="false" customHeight="false" outlineLevel="0" collapsed="false">
      <c r="A38" s="0" t="n">
        <v>544.48</v>
      </c>
      <c r="C38" s="0" t="n">
        <v>7768.81</v>
      </c>
      <c r="E38" s="0" t="n">
        <v>0</v>
      </c>
    </row>
    <row r="39" customFormat="false" ht="15" hidden="false" customHeight="false" outlineLevel="0" collapsed="false">
      <c r="A39" s="0" t="n">
        <v>544.43</v>
      </c>
      <c r="C39" s="0" t="n">
        <v>7929.48</v>
      </c>
      <c r="E39" s="0" t="n">
        <v>0</v>
      </c>
    </row>
    <row r="40" customFormat="false" ht="15" hidden="false" customHeight="false" outlineLevel="0" collapsed="false">
      <c r="A40" s="0" t="n">
        <v>544.38</v>
      </c>
      <c r="C40" s="0" t="n">
        <v>7548.37</v>
      </c>
      <c r="E40" s="0" t="n">
        <v>0</v>
      </c>
    </row>
    <row r="41" customFormat="false" ht="15" hidden="false" customHeight="false" outlineLevel="0" collapsed="false">
      <c r="A41" s="0" t="n">
        <v>544.33</v>
      </c>
      <c r="C41" s="0" t="n">
        <v>8196.31</v>
      </c>
      <c r="E41" s="0" t="n">
        <v>0</v>
      </c>
    </row>
    <row r="42" customFormat="false" ht="15" hidden="false" customHeight="false" outlineLevel="0" collapsed="false">
      <c r="A42" s="0" t="n">
        <v>544.28</v>
      </c>
      <c r="C42" s="0" t="n">
        <v>7646.83</v>
      </c>
      <c r="E42" s="0" t="n">
        <v>0</v>
      </c>
    </row>
    <row r="43" customFormat="false" ht="15" hidden="false" customHeight="false" outlineLevel="0" collapsed="false">
      <c r="A43" s="0" t="n">
        <v>544.23</v>
      </c>
      <c r="C43" s="0" t="n">
        <v>7888.06</v>
      </c>
      <c r="E43" s="0" t="n">
        <v>0</v>
      </c>
    </row>
    <row r="44" customFormat="false" ht="15" hidden="false" customHeight="false" outlineLevel="0" collapsed="false">
      <c r="A44" s="0" t="n">
        <v>544.18</v>
      </c>
      <c r="C44" s="0" t="n">
        <v>8361.78</v>
      </c>
      <c r="E44" s="0" t="n">
        <v>0</v>
      </c>
    </row>
    <row r="45" customFormat="false" ht="15" hidden="false" customHeight="false" outlineLevel="0" collapsed="false">
      <c r="A45" s="0" t="n">
        <v>544.13</v>
      </c>
      <c r="C45" s="0" t="n">
        <v>7959.16</v>
      </c>
      <c r="E45" s="0" t="n">
        <v>0</v>
      </c>
    </row>
    <row r="46" customFormat="false" ht="15" hidden="false" customHeight="false" outlineLevel="0" collapsed="false">
      <c r="A46" s="0" t="n">
        <v>544.08</v>
      </c>
      <c r="C46" s="0" t="n">
        <v>7917.82</v>
      </c>
      <c r="E46" s="0" t="n">
        <v>0</v>
      </c>
    </row>
    <row r="47" customFormat="false" ht="15" hidden="false" customHeight="false" outlineLevel="0" collapsed="false">
      <c r="A47" s="0" t="n">
        <v>544.03</v>
      </c>
      <c r="C47" s="0" t="n">
        <v>7143.14</v>
      </c>
      <c r="E47" s="0" t="n">
        <v>0</v>
      </c>
    </row>
    <row r="48" customFormat="false" ht="15" hidden="false" customHeight="false" outlineLevel="0" collapsed="false">
      <c r="A48" s="0" t="n">
        <v>543.98</v>
      </c>
      <c r="C48" s="0" t="n">
        <v>7606.42</v>
      </c>
      <c r="E48" s="0" t="n">
        <v>0</v>
      </c>
    </row>
    <row r="49" customFormat="false" ht="15" hidden="false" customHeight="false" outlineLevel="0" collapsed="false">
      <c r="A49" s="0" t="n">
        <v>543.93</v>
      </c>
      <c r="C49" s="0" t="n">
        <v>8092.47</v>
      </c>
      <c r="E49" s="0" t="n">
        <v>0</v>
      </c>
    </row>
    <row r="50" customFormat="false" ht="15" hidden="false" customHeight="false" outlineLevel="0" collapsed="false">
      <c r="A50" s="0" t="n">
        <v>543.88</v>
      </c>
      <c r="C50" s="0" t="n">
        <v>7973.46</v>
      </c>
      <c r="E50" s="0" t="n">
        <v>0</v>
      </c>
    </row>
    <row r="51" customFormat="false" ht="15" hidden="false" customHeight="false" outlineLevel="0" collapsed="false">
      <c r="A51" s="0" t="n">
        <v>543.83</v>
      </c>
      <c r="C51" s="0" t="n">
        <v>7265.15</v>
      </c>
      <c r="E51" s="0" t="n">
        <v>0</v>
      </c>
    </row>
    <row r="52" customFormat="false" ht="15" hidden="false" customHeight="false" outlineLevel="0" collapsed="false">
      <c r="A52" s="0" t="n">
        <v>543.78</v>
      </c>
      <c r="C52" s="0" t="n">
        <v>8015.86</v>
      </c>
      <c r="E52" s="0" t="n">
        <v>0</v>
      </c>
    </row>
    <row r="53" customFormat="false" ht="15" hidden="false" customHeight="false" outlineLevel="0" collapsed="false">
      <c r="A53" s="0" t="n">
        <v>543.73</v>
      </c>
      <c r="C53" s="0" t="n">
        <v>8858.5</v>
      </c>
      <c r="E53" s="0" t="n">
        <v>0</v>
      </c>
    </row>
    <row r="54" customFormat="false" ht="15" hidden="false" customHeight="false" outlineLevel="0" collapsed="false">
      <c r="A54" s="0" t="n">
        <v>543.68</v>
      </c>
      <c r="C54" s="0" t="n">
        <v>8323.27</v>
      </c>
      <c r="E54" s="0" t="n">
        <v>0</v>
      </c>
    </row>
    <row r="55" customFormat="false" ht="15" hidden="false" customHeight="false" outlineLevel="0" collapsed="false">
      <c r="A55" s="0" t="n">
        <v>543.63</v>
      </c>
      <c r="C55" s="0" t="n">
        <v>7400.78</v>
      </c>
      <c r="E55" s="0" t="n">
        <v>0</v>
      </c>
    </row>
    <row r="56" customFormat="false" ht="15" hidden="false" customHeight="false" outlineLevel="0" collapsed="false">
      <c r="A56" s="0" t="n">
        <v>543.58</v>
      </c>
      <c r="C56" s="0" t="n">
        <v>7645.45</v>
      </c>
      <c r="E56" s="0" t="n">
        <v>0</v>
      </c>
    </row>
    <row r="57" customFormat="false" ht="15" hidden="false" customHeight="false" outlineLevel="0" collapsed="false">
      <c r="A57" s="0" t="n">
        <v>543.53</v>
      </c>
      <c r="C57" s="0" t="n">
        <v>7901.64</v>
      </c>
      <c r="E57" s="0" t="n">
        <v>0</v>
      </c>
    </row>
    <row r="58" customFormat="false" ht="15" hidden="false" customHeight="false" outlineLevel="0" collapsed="false">
      <c r="A58" s="0" t="n">
        <v>543.48</v>
      </c>
      <c r="C58" s="0" t="n">
        <v>8363.38</v>
      </c>
      <c r="E58" s="0" t="n">
        <v>0</v>
      </c>
    </row>
    <row r="59" customFormat="false" ht="15" hidden="false" customHeight="false" outlineLevel="0" collapsed="false">
      <c r="A59" s="0" t="n">
        <v>543.43</v>
      </c>
      <c r="C59" s="0" t="n">
        <v>7567.36</v>
      </c>
      <c r="E59" s="0" t="n">
        <v>0</v>
      </c>
    </row>
    <row r="60" customFormat="false" ht="15" hidden="false" customHeight="false" outlineLevel="0" collapsed="false">
      <c r="A60" s="0" t="n">
        <v>543.38</v>
      </c>
      <c r="C60" s="0" t="n">
        <v>8055.13</v>
      </c>
      <c r="E60" s="0" t="n">
        <v>0</v>
      </c>
    </row>
    <row r="61" customFormat="false" ht="15" hidden="false" customHeight="false" outlineLevel="0" collapsed="false">
      <c r="A61" s="0" t="n">
        <v>543.33</v>
      </c>
      <c r="C61" s="0" t="n">
        <v>7987.47</v>
      </c>
      <c r="E61" s="0" t="n">
        <v>0</v>
      </c>
    </row>
    <row r="62" customFormat="false" ht="15" hidden="false" customHeight="false" outlineLevel="0" collapsed="false">
      <c r="A62" s="0" t="n">
        <v>543.28</v>
      </c>
      <c r="C62" s="0" t="n">
        <v>7620.12</v>
      </c>
      <c r="E62" s="0" t="n">
        <v>0</v>
      </c>
    </row>
    <row r="63" customFormat="false" ht="15" hidden="false" customHeight="false" outlineLevel="0" collapsed="false">
      <c r="A63" s="0" t="n">
        <v>543.23</v>
      </c>
      <c r="C63" s="0" t="n">
        <v>7721.55</v>
      </c>
      <c r="E63" s="0" t="n">
        <v>0</v>
      </c>
    </row>
    <row r="64" customFormat="false" ht="15" hidden="false" customHeight="false" outlineLevel="0" collapsed="false">
      <c r="A64" s="0" t="n">
        <v>543.18</v>
      </c>
      <c r="C64" s="0" t="n">
        <v>7044.13</v>
      </c>
      <c r="E64" s="0" t="n">
        <v>0</v>
      </c>
    </row>
    <row r="65" customFormat="false" ht="15" hidden="false" customHeight="false" outlineLevel="0" collapsed="false">
      <c r="A65" s="0" t="n">
        <v>543.13</v>
      </c>
      <c r="C65" s="0" t="n">
        <v>7583.88</v>
      </c>
      <c r="E65" s="0" t="n">
        <v>0</v>
      </c>
    </row>
    <row r="66" customFormat="false" ht="15" hidden="false" customHeight="false" outlineLevel="0" collapsed="false">
      <c r="A66" s="0" t="n">
        <v>543.08</v>
      </c>
      <c r="C66" s="0" t="n">
        <v>8129.84</v>
      </c>
      <c r="E66" s="0" t="n">
        <v>0</v>
      </c>
    </row>
    <row r="67" customFormat="false" ht="15" hidden="false" customHeight="false" outlineLevel="0" collapsed="false">
      <c r="A67" s="0" t="n">
        <v>543.03</v>
      </c>
      <c r="C67" s="0" t="n">
        <v>8634.73</v>
      </c>
      <c r="E67" s="0" t="n">
        <v>0</v>
      </c>
    </row>
    <row r="68" customFormat="false" ht="15" hidden="false" customHeight="false" outlineLevel="0" collapsed="false">
      <c r="A68" s="0" t="n">
        <v>542.98</v>
      </c>
      <c r="C68" s="0" t="n">
        <v>7382.19</v>
      </c>
      <c r="E68" s="0" t="n">
        <v>0</v>
      </c>
    </row>
    <row r="69" customFormat="false" ht="15" hidden="false" customHeight="false" outlineLevel="0" collapsed="false">
      <c r="A69" s="0" t="n">
        <v>542.93</v>
      </c>
      <c r="C69" s="0" t="n">
        <v>8377.66</v>
      </c>
      <c r="E69" s="0" t="n">
        <v>0</v>
      </c>
    </row>
    <row r="70" customFormat="false" ht="15" hidden="false" customHeight="false" outlineLevel="0" collapsed="false">
      <c r="A70" s="0" t="n">
        <v>542.88</v>
      </c>
      <c r="C70" s="0" t="n">
        <v>7409.23</v>
      </c>
      <c r="E70" s="0" t="n">
        <v>0</v>
      </c>
    </row>
    <row r="71" customFormat="false" ht="15" hidden="false" customHeight="false" outlineLevel="0" collapsed="false">
      <c r="A71" s="0" t="n">
        <v>542.83</v>
      </c>
      <c r="C71" s="0" t="n">
        <v>7891.96</v>
      </c>
      <c r="E71" s="0" t="n">
        <v>0</v>
      </c>
    </row>
    <row r="72" customFormat="false" ht="15" hidden="false" customHeight="false" outlineLevel="0" collapsed="false">
      <c r="A72" s="0" t="n">
        <v>542.78</v>
      </c>
      <c r="C72" s="0" t="n">
        <v>7775.41</v>
      </c>
      <c r="E72" s="0" t="n">
        <v>0</v>
      </c>
    </row>
    <row r="73" customFormat="false" ht="15" hidden="false" customHeight="false" outlineLevel="0" collapsed="false">
      <c r="A73" s="0" t="n">
        <v>542.73</v>
      </c>
      <c r="C73" s="0" t="n">
        <v>7998.71</v>
      </c>
      <c r="E73" s="0" t="n">
        <v>0</v>
      </c>
    </row>
    <row r="74" customFormat="false" ht="15" hidden="false" customHeight="false" outlineLevel="0" collapsed="false">
      <c r="A74" s="0" t="n">
        <v>542.68</v>
      </c>
      <c r="C74" s="0" t="n">
        <v>7684.07</v>
      </c>
      <c r="E74" s="0" t="n">
        <v>0</v>
      </c>
    </row>
    <row r="75" customFormat="false" ht="15" hidden="false" customHeight="false" outlineLevel="0" collapsed="false">
      <c r="A75" s="0" t="n">
        <v>542.63</v>
      </c>
      <c r="C75" s="0" t="n">
        <v>7131.95</v>
      </c>
      <c r="E75" s="0" t="n">
        <v>0</v>
      </c>
    </row>
    <row r="76" customFormat="false" ht="15" hidden="false" customHeight="false" outlineLevel="0" collapsed="false">
      <c r="A76" s="0" t="n">
        <v>542.58</v>
      </c>
      <c r="C76" s="0" t="n">
        <v>7346.74</v>
      </c>
      <c r="E76" s="0" t="n">
        <v>0</v>
      </c>
    </row>
    <row r="77" customFormat="false" ht="15" hidden="false" customHeight="false" outlineLevel="0" collapsed="false">
      <c r="A77" s="0" t="n">
        <v>542.53</v>
      </c>
      <c r="C77" s="0" t="n">
        <v>7743.69</v>
      </c>
      <c r="E77" s="0" t="n">
        <v>0</v>
      </c>
    </row>
    <row r="78" customFormat="false" ht="15" hidden="false" customHeight="false" outlineLevel="0" collapsed="false">
      <c r="A78" s="0" t="n">
        <v>542.48</v>
      </c>
      <c r="C78" s="0" t="n">
        <v>7878.64</v>
      </c>
      <c r="E78" s="0" t="n">
        <v>0</v>
      </c>
    </row>
    <row r="79" customFormat="false" ht="15" hidden="false" customHeight="false" outlineLevel="0" collapsed="false">
      <c r="A79" s="0" t="n">
        <v>542.43</v>
      </c>
      <c r="C79" s="0" t="n">
        <v>7953.91</v>
      </c>
      <c r="E79" s="0" t="n">
        <v>0</v>
      </c>
    </row>
    <row r="80" customFormat="false" ht="15" hidden="false" customHeight="false" outlineLevel="0" collapsed="false">
      <c r="A80" s="0" t="n">
        <v>542.38</v>
      </c>
      <c r="C80" s="0" t="n">
        <v>7600.62</v>
      </c>
      <c r="E80" s="0" t="n">
        <v>0</v>
      </c>
    </row>
    <row r="81" customFormat="false" ht="15" hidden="false" customHeight="false" outlineLevel="0" collapsed="false">
      <c r="A81" s="0" t="n">
        <v>542.33</v>
      </c>
      <c r="C81" s="0" t="n">
        <v>7196.47</v>
      </c>
      <c r="E81" s="0" t="n">
        <v>0</v>
      </c>
    </row>
    <row r="82" customFormat="false" ht="15" hidden="false" customHeight="false" outlineLevel="0" collapsed="false">
      <c r="A82" s="0" t="n">
        <v>542.28</v>
      </c>
      <c r="C82" s="0" t="n">
        <v>7222.46</v>
      </c>
      <c r="E82" s="0" t="n">
        <v>0</v>
      </c>
    </row>
    <row r="83" customFormat="false" ht="15" hidden="false" customHeight="false" outlineLevel="0" collapsed="false">
      <c r="A83" s="0" t="n">
        <v>542.23</v>
      </c>
      <c r="C83" s="0" t="n">
        <v>7519.91</v>
      </c>
      <c r="E83" s="0" t="n">
        <v>0</v>
      </c>
    </row>
    <row r="84" customFormat="false" ht="15" hidden="false" customHeight="false" outlineLevel="0" collapsed="false">
      <c r="A84" s="0" t="n">
        <v>542.18</v>
      </c>
      <c r="C84" s="0" t="n">
        <v>7745.32</v>
      </c>
      <c r="E84" s="0" t="n">
        <v>0</v>
      </c>
    </row>
    <row r="85" customFormat="false" ht="15" hidden="false" customHeight="false" outlineLevel="0" collapsed="false">
      <c r="A85" s="0" t="n">
        <v>542.13</v>
      </c>
      <c r="C85" s="0" t="n">
        <v>7122.37</v>
      </c>
      <c r="E85" s="0" t="n">
        <v>0</v>
      </c>
    </row>
    <row r="86" customFormat="false" ht="15" hidden="false" customHeight="false" outlineLevel="0" collapsed="false">
      <c r="A86" s="0" t="n">
        <v>542.08</v>
      </c>
      <c r="C86" s="0" t="n">
        <v>7440.69</v>
      </c>
      <c r="E86" s="0" t="n">
        <v>0</v>
      </c>
    </row>
    <row r="87" customFormat="false" ht="15" hidden="false" customHeight="false" outlineLevel="0" collapsed="false">
      <c r="A87" s="0" t="n">
        <v>542.03</v>
      </c>
      <c r="C87" s="0" t="n">
        <v>7350.5</v>
      </c>
      <c r="E87" s="0" t="n">
        <v>0</v>
      </c>
    </row>
    <row r="88" customFormat="false" ht="15" hidden="false" customHeight="false" outlineLevel="0" collapsed="false">
      <c r="A88" s="0" t="n">
        <v>541.98</v>
      </c>
      <c r="C88" s="0" t="n">
        <v>6832.89</v>
      </c>
      <c r="E88" s="0" t="n">
        <v>0</v>
      </c>
    </row>
    <row r="89" customFormat="false" ht="15" hidden="false" customHeight="false" outlineLevel="0" collapsed="false">
      <c r="A89" s="0" t="n">
        <v>541.93</v>
      </c>
      <c r="C89" s="0" t="n">
        <v>6728.94</v>
      </c>
      <c r="E89" s="0" t="n">
        <v>0</v>
      </c>
    </row>
    <row r="90" customFormat="false" ht="15" hidden="false" customHeight="false" outlineLevel="0" collapsed="false">
      <c r="A90" s="0" t="n">
        <v>541.88</v>
      </c>
      <c r="C90" s="0" t="n">
        <v>7932.3</v>
      </c>
      <c r="E90" s="0" t="n">
        <v>0</v>
      </c>
    </row>
    <row r="91" customFormat="false" ht="15" hidden="false" customHeight="false" outlineLevel="0" collapsed="false">
      <c r="A91" s="0" t="n">
        <v>541.83</v>
      </c>
      <c r="C91" s="0" t="n">
        <v>7507.29</v>
      </c>
      <c r="E91" s="0" t="n">
        <v>0</v>
      </c>
    </row>
    <row r="92" customFormat="false" ht="15" hidden="false" customHeight="false" outlineLevel="0" collapsed="false">
      <c r="A92" s="0" t="n">
        <v>541.78</v>
      </c>
      <c r="C92" s="0" t="n">
        <v>7438.78</v>
      </c>
      <c r="E92" s="0" t="n">
        <v>0</v>
      </c>
    </row>
    <row r="93" customFormat="false" ht="15" hidden="false" customHeight="false" outlineLevel="0" collapsed="false">
      <c r="A93" s="0" t="n">
        <v>541.73</v>
      </c>
      <c r="C93" s="0" t="n">
        <v>7124.18</v>
      </c>
      <c r="E93" s="0" t="n">
        <v>0</v>
      </c>
    </row>
    <row r="94" customFormat="false" ht="15" hidden="false" customHeight="false" outlineLevel="0" collapsed="false">
      <c r="A94" s="0" t="n">
        <v>541.68</v>
      </c>
      <c r="C94" s="0" t="n">
        <v>7316.43</v>
      </c>
      <c r="E94" s="0" t="n">
        <v>0</v>
      </c>
    </row>
    <row r="95" customFormat="false" ht="15" hidden="false" customHeight="false" outlineLevel="0" collapsed="false">
      <c r="A95" s="0" t="n">
        <v>541.63</v>
      </c>
      <c r="C95" s="0" t="n">
        <v>6544.36</v>
      </c>
      <c r="E95" s="0" t="n">
        <v>0</v>
      </c>
    </row>
    <row r="96" customFormat="false" ht="15" hidden="false" customHeight="false" outlineLevel="0" collapsed="false">
      <c r="A96" s="0" t="n">
        <v>541.58</v>
      </c>
      <c r="C96" s="0" t="n">
        <v>7271.2</v>
      </c>
      <c r="E96" s="0" t="n">
        <v>0</v>
      </c>
    </row>
    <row r="97" customFormat="false" ht="15" hidden="false" customHeight="false" outlineLevel="0" collapsed="false">
      <c r="A97" s="0" t="n">
        <v>541.53</v>
      </c>
      <c r="C97" s="0" t="n">
        <v>7319.88</v>
      </c>
      <c r="E97" s="0" t="n">
        <v>0</v>
      </c>
    </row>
    <row r="98" customFormat="false" ht="15" hidden="false" customHeight="false" outlineLevel="0" collapsed="false">
      <c r="A98" s="0" t="n">
        <v>541.48</v>
      </c>
      <c r="C98" s="0" t="n">
        <v>7014.34</v>
      </c>
      <c r="E98" s="0" t="n">
        <v>0</v>
      </c>
    </row>
    <row r="99" customFormat="false" ht="15" hidden="false" customHeight="false" outlineLevel="0" collapsed="false">
      <c r="A99" s="0" t="n">
        <v>541.43</v>
      </c>
      <c r="C99" s="0" t="n">
        <v>6929.74</v>
      </c>
      <c r="E99" s="0" t="n">
        <v>0</v>
      </c>
    </row>
    <row r="100" customFormat="false" ht="15" hidden="false" customHeight="false" outlineLevel="0" collapsed="false">
      <c r="A100" s="0" t="n">
        <v>541.38</v>
      </c>
      <c r="C100" s="0" t="n">
        <v>6870.44</v>
      </c>
      <c r="E100" s="0" t="n">
        <v>0</v>
      </c>
    </row>
    <row r="101" customFormat="false" ht="15" hidden="false" customHeight="false" outlineLevel="0" collapsed="false">
      <c r="A101" s="0" t="n">
        <v>541.33</v>
      </c>
      <c r="C101" s="0" t="n">
        <v>7043.71</v>
      </c>
      <c r="E101" s="0" t="n">
        <v>0</v>
      </c>
    </row>
    <row r="102" customFormat="false" ht="15" hidden="false" customHeight="false" outlineLevel="0" collapsed="false">
      <c r="A102" s="0" t="n">
        <v>541.28</v>
      </c>
      <c r="C102" s="0" t="n">
        <v>7453.1</v>
      </c>
      <c r="E102" s="0" t="n">
        <v>0</v>
      </c>
    </row>
    <row r="103" customFormat="false" ht="15" hidden="false" customHeight="false" outlineLevel="0" collapsed="false">
      <c r="A103" s="0" t="n">
        <v>541.23</v>
      </c>
      <c r="C103" s="0" t="n">
        <v>7405.18</v>
      </c>
      <c r="E103" s="0" t="n">
        <v>0</v>
      </c>
    </row>
    <row r="104" customFormat="false" ht="15" hidden="false" customHeight="false" outlineLevel="0" collapsed="false">
      <c r="A104" s="0" t="n">
        <v>541.18</v>
      </c>
      <c r="C104" s="0" t="n">
        <v>6492.55</v>
      </c>
      <c r="E104" s="0" t="n">
        <v>0</v>
      </c>
    </row>
    <row r="105" customFormat="false" ht="15" hidden="false" customHeight="false" outlineLevel="0" collapsed="false">
      <c r="A105" s="0" t="n">
        <v>541.13</v>
      </c>
      <c r="C105" s="0" t="n">
        <v>6812.83</v>
      </c>
      <c r="E105" s="0" t="n">
        <v>0</v>
      </c>
    </row>
    <row r="106" customFormat="false" ht="15" hidden="false" customHeight="false" outlineLevel="0" collapsed="false">
      <c r="A106" s="0" t="n">
        <v>541.08</v>
      </c>
      <c r="C106" s="0" t="n">
        <v>7095.64</v>
      </c>
      <c r="E106" s="0" t="n">
        <v>0</v>
      </c>
    </row>
    <row r="107" customFormat="false" ht="15" hidden="false" customHeight="false" outlineLevel="0" collapsed="false">
      <c r="A107" s="0" t="n">
        <v>541.03</v>
      </c>
      <c r="C107" s="0" t="n">
        <v>7044.34</v>
      </c>
      <c r="E107" s="0" t="n">
        <v>0</v>
      </c>
    </row>
    <row r="108" customFormat="false" ht="15" hidden="false" customHeight="false" outlineLevel="0" collapsed="false">
      <c r="A108" s="0" t="n">
        <v>540.98</v>
      </c>
      <c r="C108" s="0" t="n">
        <v>6955.27</v>
      </c>
      <c r="E108" s="0" t="n">
        <v>0</v>
      </c>
    </row>
    <row r="109" customFormat="false" ht="15" hidden="false" customHeight="false" outlineLevel="0" collapsed="false">
      <c r="A109" s="0" t="n">
        <v>540.93</v>
      </c>
      <c r="C109" s="0" t="n">
        <v>7611.42</v>
      </c>
      <c r="E109" s="0" t="n">
        <v>0</v>
      </c>
    </row>
    <row r="110" customFormat="false" ht="15" hidden="false" customHeight="false" outlineLevel="0" collapsed="false">
      <c r="A110" s="0" t="n">
        <v>540.88</v>
      </c>
      <c r="C110" s="0" t="n">
        <v>7366.92</v>
      </c>
      <c r="E110" s="0" t="n">
        <v>0</v>
      </c>
    </row>
    <row r="111" customFormat="false" ht="15" hidden="false" customHeight="false" outlineLevel="0" collapsed="false">
      <c r="A111" s="0" t="n">
        <v>540.83</v>
      </c>
      <c r="C111" s="0" t="n">
        <v>7110.96</v>
      </c>
      <c r="E111" s="0" t="n">
        <v>0</v>
      </c>
    </row>
    <row r="112" customFormat="false" ht="15" hidden="false" customHeight="false" outlineLevel="0" collapsed="false">
      <c r="A112" s="0" t="n">
        <v>540.78</v>
      </c>
      <c r="C112" s="0" t="n">
        <v>7426.85</v>
      </c>
      <c r="E112" s="0" t="n">
        <v>0</v>
      </c>
    </row>
    <row r="113" customFormat="false" ht="15" hidden="false" customHeight="false" outlineLevel="0" collapsed="false">
      <c r="A113" s="0" t="n">
        <v>540.73</v>
      </c>
      <c r="C113" s="0" t="n">
        <v>7090.4</v>
      </c>
      <c r="E113" s="0" t="n">
        <v>0</v>
      </c>
    </row>
    <row r="114" customFormat="false" ht="15" hidden="false" customHeight="false" outlineLevel="0" collapsed="false">
      <c r="A114" s="0" t="n">
        <v>540.68</v>
      </c>
      <c r="C114" s="0" t="n">
        <v>7014.03</v>
      </c>
      <c r="E114" s="0" t="n">
        <v>7094.51</v>
      </c>
    </row>
    <row r="115" customFormat="false" ht="15" hidden="false" customHeight="false" outlineLevel="0" collapsed="false">
      <c r="A115" s="0" t="n">
        <v>540.63</v>
      </c>
      <c r="C115" s="0" t="n">
        <v>7032.8</v>
      </c>
      <c r="E115" s="0" t="n">
        <v>7091.18</v>
      </c>
    </row>
    <row r="116" customFormat="false" ht="15" hidden="false" customHeight="false" outlineLevel="0" collapsed="false">
      <c r="A116" s="0" t="n">
        <v>540.58</v>
      </c>
      <c r="C116" s="0" t="n">
        <v>7209.94</v>
      </c>
      <c r="E116" s="0" t="n">
        <v>7086.7</v>
      </c>
    </row>
    <row r="117" customFormat="false" ht="15" hidden="false" customHeight="false" outlineLevel="0" collapsed="false">
      <c r="A117" s="0" t="n">
        <v>540.53</v>
      </c>
      <c r="C117" s="0" t="n">
        <v>6917.13</v>
      </c>
      <c r="E117" s="0" t="n">
        <v>7082.17</v>
      </c>
    </row>
    <row r="118" customFormat="false" ht="15" hidden="false" customHeight="false" outlineLevel="0" collapsed="false">
      <c r="A118" s="0" t="n">
        <v>540.48</v>
      </c>
      <c r="C118" s="0" t="n">
        <v>6601.61</v>
      </c>
      <c r="E118" s="0" t="n">
        <v>7074.56</v>
      </c>
    </row>
    <row r="119" customFormat="false" ht="15" hidden="false" customHeight="false" outlineLevel="0" collapsed="false">
      <c r="A119" s="0" t="n">
        <v>540.43</v>
      </c>
      <c r="C119" s="0" t="n">
        <v>6657.52</v>
      </c>
      <c r="E119" s="0" t="n">
        <v>7067.64</v>
      </c>
    </row>
    <row r="120" customFormat="false" ht="15" hidden="false" customHeight="false" outlineLevel="0" collapsed="false">
      <c r="A120" s="0" t="n">
        <v>540.38</v>
      </c>
      <c r="C120" s="0" t="n">
        <v>7673.74</v>
      </c>
      <c r="E120" s="0" t="n">
        <v>7052.92</v>
      </c>
    </row>
    <row r="121" customFormat="false" ht="15" hidden="false" customHeight="false" outlineLevel="0" collapsed="false">
      <c r="A121" s="0" t="n">
        <v>540.33</v>
      </c>
      <c r="C121" s="0" t="n">
        <v>7046.27</v>
      </c>
      <c r="E121" s="0" t="n">
        <v>7036.38</v>
      </c>
    </row>
    <row r="122" customFormat="false" ht="15" hidden="false" customHeight="false" outlineLevel="0" collapsed="false">
      <c r="A122" s="0" t="n">
        <v>540.28</v>
      </c>
      <c r="C122" s="0" t="n">
        <v>7054.79</v>
      </c>
      <c r="E122" s="0" t="n">
        <v>7019.63</v>
      </c>
    </row>
    <row r="123" customFormat="false" ht="15" hidden="false" customHeight="false" outlineLevel="0" collapsed="false">
      <c r="A123" s="0" t="n">
        <v>540.23</v>
      </c>
      <c r="C123" s="0" t="n">
        <v>6556.82</v>
      </c>
      <c r="E123" s="0" t="n">
        <v>7005.11</v>
      </c>
    </row>
    <row r="124" customFormat="false" ht="15" hidden="false" customHeight="false" outlineLevel="0" collapsed="false">
      <c r="A124" s="0" t="n">
        <v>540.18</v>
      </c>
      <c r="C124" s="0" t="n">
        <v>7439.41</v>
      </c>
      <c r="E124" s="0" t="n">
        <v>6997.09</v>
      </c>
    </row>
    <row r="125" customFormat="false" ht="15" hidden="false" customHeight="false" outlineLevel="0" collapsed="false">
      <c r="A125" s="0" t="n">
        <v>540.13</v>
      </c>
      <c r="C125" s="0" t="n">
        <v>6647.93</v>
      </c>
      <c r="E125" s="0" t="n">
        <v>6978.62</v>
      </c>
    </row>
    <row r="126" customFormat="false" ht="15" hidden="false" customHeight="false" outlineLevel="0" collapsed="false">
      <c r="A126" s="0" t="n">
        <v>540.08</v>
      </c>
      <c r="C126" s="0" t="n">
        <v>6606.67</v>
      </c>
      <c r="E126" s="0" t="n">
        <v>6923.8</v>
      </c>
    </row>
    <row r="127" customFormat="false" ht="15" hidden="false" customHeight="false" outlineLevel="0" collapsed="false">
      <c r="A127" s="0" t="n">
        <v>540.03</v>
      </c>
      <c r="C127" s="0" t="n">
        <v>6710.26</v>
      </c>
      <c r="E127" s="0" t="n">
        <v>6890.22</v>
      </c>
    </row>
    <row r="128" customFormat="false" ht="15" hidden="false" customHeight="false" outlineLevel="0" collapsed="false">
      <c r="A128" s="0" t="n">
        <v>539.98</v>
      </c>
      <c r="C128" s="0" t="n">
        <v>6118.03</v>
      </c>
      <c r="E128" s="0" t="n">
        <v>6830.7</v>
      </c>
    </row>
    <row r="129" customFormat="false" ht="15" hidden="false" customHeight="false" outlineLevel="0" collapsed="false">
      <c r="A129" s="0" t="n">
        <v>539.93</v>
      </c>
      <c r="C129" s="0" t="n">
        <v>6909.41</v>
      </c>
      <c r="E129" s="0" t="n">
        <v>6767.78</v>
      </c>
    </row>
    <row r="130" customFormat="false" ht="15" hidden="false" customHeight="false" outlineLevel="0" collapsed="false">
      <c r="A130" s="0" t="n">
        <v>539.88</v>
      </c>
      <c r="C130" s="0" t="n">
        <v>7219.43</v>
      </c>
      <c r="E130" s="0" t="n">
        <v>6613.7</v>
      </c>
    </row>
    <row r="131" customFormat="false" ht="15" hidden="false" customHeight="false" outlineLevel="0" collapsed="false">
      <c r="A131" s="0" t="n">
        <v>539.83</v>
      </c>
      <c r="C131" s="0" t="n">
        <v>6686.58</v>
      </c>
      <c r="E131" s="0" t="n">
        <v>6591.1</v>
      </c>
    </row>
    <row r="132" customFormat="false" ht="15" hidden="false" customHeight="false" outlineLevel="0" collapsed="false">
      <c r="A132" s="0" t="n">
        <v>539.78</v>
      </c>
      <c r="C132" s="0" t="n">
        <v>6810.47</v>
      </c>
      <c r="E132" s="0" t="n">
        <v>6588.52</v>
      </c>
    </row>
    <row r="133" customFormat="false" ht="15" hidden="false" customHeight="false" outlineLevel="0" collapsed="false">
      <c r="A133" s="0" t="n">
        <v>539.73</v>
      </c>
      <c r="C133" s="0" t="n">
        <v>6509.83</v>
      </c>
      <c r="E133" s="0" t="n">
        <v>6577.94</v>
      </c>
    </row>
    <row r="134" customFormat="false" ht="15" hidden="false" customHeight="false" outlineLevel="0" collapsed="false">
      <c r="A134" s="0" t="n">
        <v>539.68</v>
      </c>
      <c r="C134" s="0" t="n">
        <v>6123.95</v>
      </c>
      <c r="E134" s="0" t="n">
        <v>6567.93</v>
      </c>
    </row>
    <row r="135" customFormat="false" ht="15" hidden="false" customHeight="false" outlineLevel="0" collapsed="false">
      <c r="A135" s="0" t="n">
        <v>539.63</v>
      </c>
      <c r="C135" s="0" t="n">
        <v>6315.81</v>
      </c>
      <c r="E135" s="0" t="n">
        <v>6533.64</v>
      </c>
    </row>
    <row r="136" customFormat="false" ht="15" hidden="false" customHeight="false" outlineLevel="0" collapsed="false">
      <c r="A136" s="0" t="n">
        <v>539.58</v>
      </c>
      <c r="C136" s="0" t="n">
        <v>6491.7</v>
      </c>
      <c r="E136" s="0" t="n">
        <v>6497.29</v>
      </c>
    </row>
    <row r="137" customFormat="false" ht="15" hidden="false" customHeight="false" outlineLevel="0" collapsed="false">
      <c r="A137" s="0" t="n">
        <v>539.53</v>
      </c>
      <c r="C137" s="0" t="n">
        <v>6771.24</v>
      </c>
      <c r="E137" s="0" t="n">
        <v>6463.86</v>
      </c>
    </row>
    <row r="138" customFormat="false" ht="15" hidden="false" customHeight="false" outlineLevel="0" collapsed="false">
      <c r="A138" s="0" t="n">
        <v>539.48</v>
      </c>
      <c r="C138" s="0" t="n">
        <v>6522.59</v>
      </c>
      <c r="E138" s="0" t="n">
        <v>6434.62</v>
      </c>
    </row>
    <row r="139" customFormat="false" ht="15" hidden="false" customHeight="false" outlineLevel="0" collapsed="false">
      <c r="A139" s="0" t="n">
        <v>539.43</v>
      </c>
      <c r="C139" s="0" t="n">
        <v>6714.82</v>
      </c>
      <c r="E139" s="0" t="n">
        <v>6418.14</v>
      </c>
    </row>
    <row r="140" customFormat="false" ht="15" hidden="false" customHeight="false" outlineLevel="0" collapsed="false">
      <c r="A140" s="0" t="n">
        <v>539.38</v>
      </c>
      <c r="C140" s="0" t="n">
        <v>6594.37</v>
      </c>
      <c r="E140" s="0" t="n">
        <v>6397.04</v>
      </c>
    </row>
    <row r="141" customFormat="false" ht="15" hidden="false" customHeight="false" outlineLevel="0" collapsed="false">
      <c r="A141" s="0" t="n">
        <v>539.33</v>
      </c>
      <c r="C141" s="0" t="n">
        <v>6731.92</v>
      </c>
      <c r="E141" s="0" t="n">
        <v>6358.64</v>
      </c>
    </row>
    <row r="142" customFormat="false" ht="15" hidden="false" customHeight="false" outlineLevel="0" collapsed="false">
      <c r="A142" s="0" t="n">
        <v>539.28</v>
      </c>
      <c r="C142" s="0" t="n">
        <v>6185.31</v>
      </c>
      <c r="E142" s="0" t="n">
        <v>6319.03</v>
      </c>
    </row>
    <row r="143" customFormat="false" ht="15" hidden="false" customHeight="false" outlineLevel="0" collapsed="false">
      <c r="A143" s="0" t="n">
        <v>539.23</v>
      </c>
      <c r="C143" s="0" t="n">
        <v>6074.03</v>
      </c>
      <c r="E143" s="0" t="n">
        <v>6264.28</v>
      </c>
    </row>
    <row r="144" customFormat="false" ht="15" hidden="false" customHeight="false" outlineLevel="0" collapsed="false">
      <c r="A144" s="0" t="n">
        <v>539.18</v>
      </c>
      <c r="C144" s="0" t="n">
        <v>6430.5</v>
      </c>
      <c r="E144" s="0" t="n">
        <v>6230.34</v>
      </c>
    </row>
    <row r="145" customFormat="false" ht="15" hidden="false" customHeight="false" outlineLevel="0" collapsed="false">
      <c r="A145" s="0" t="n">
        <v>539.13</v>
      </c>
      <c r="C145" s="0" t="n">
        <v>6409.41</v>
      </c>
      <c r="E145" s="0" t="n">
        <v>6200.96</v>
      </c>
    </row>
    <row r="146" customFormat="false" ht="15" hidden="false" customHeight="false" outlineLevel="0" collapsed="false">
      <c r="A146" s="0" t="n">
        <v>539.08</v>
      </c>
      <c r="C146" s="0" t="n">
        <v>5952.39</v>
      </c>
      <c r="E146" s="0" t="n">
        <v>6187.11</v>
      </c>
    </row>
    <row r="147" customFormat="false" ht="15" hidden="false" customHeight="false" outlineLevel="0" collapsed="false">
      <c r="A147" s="0" t="n">
        <v>539.03</v>
      </c>
      <c r="C147" s="0" t="n">
        <v>6574.81</v>
      </c>
      <c r="E147" s="0" t="n">
        <v>6171.76</v>
      </c>
    </row>
    <row r="148" customFormat="false" ht="15" hidden="false" customHeight="false" outlineLevel="0" collapsed="false">
      <c r="A148" s="0" t="n">
        <v>538.98</v>
      </c>
      <c r="C148" s="0" t="n">
        <v>5604.19</v>
      </c>
      <c r="E148" s="0" t="n">
        <v>6169.39</v>
      </c>
    </row>
    <row r="149" customFormat="false" ht="15" hidden="false" customHeight="false" outlineLevel="0" collapsed="false">
      <c r="A149" s="0" t="n">
        <v>538.93</v>
      </c>
      <c r="C149" s="0" t="n">
        <v>6062.13</v>
      </c>
      <c r="E149" s="0" t="n">
        <v>6167.67</v>
      </c>
    </row>
    <row r="150" customFormat="false" ht="15" hidden="false" customHeight="false" outlineLevel="0" collapsed="false">
      <c r="A150" s="0" t="n">
        <v>538.88</v>
      </c>
      <c r="C150" s="0" t="n">
        <v>5955.99</v>
      </c>
      <c r="E150" s="0" t="n">
        <v>6164.18</v>
      </c>
    </row>
    <row r="151" customFormat="false" ht="15" hidden="false" customHeight="false" outlineLevel="0" collapsed="false">
      <c r="A151" s="0" t="n">
        <v>538.83</v>
      </c>
      <c r="C151" s="0" t="n">
        <v>6514.68</v>
      </c>
      <c r="E151" s="0" t="n">
        <v>6163.82</v>
      </c>
    </row>
    <row r="152" customFormat="false" ht="15" hidden="false" customHeight="false" outlineLevel="0" collapsed="false">
      <c r="A152" s="0" t="n">
        <v>538.78</v>
      </c>
      <c r="C152" s="0" t="n">
        <v>6186.14</v>
      </c>
      <c r="E152" s="0" t="n">
        <v>6162.94</v>
      </c>
    </row>
    <row r="153" customFormat="false" ht="15" hidden="false" customHeight="false" outlineLevel="0" collapsed="false">
      <c r="A153" s="0" t="n">
        <v>538.73</v>
      </c>
      <c r="C153" s="0" t="n">
        <v>6142.12</v>
      </c>
      <c r="E153" s="0" t="n">
        <v>6159.5</v>
      </c>
    </row>
    <row r="154" customFormat="false" ht="15" hidden="false" customHeight="false" outlineLevel="0" collapsed="false">
      <c r="A154" s="0" t="n">
        <v>538.68</v>
      </c>
      <c r="C154" s="0" t="n">
        <v>6114.25</v>
      </c>
      <c r="E154" s="0" t="n">
        <v>6158.58</v>
      </c>
    </row>
    <row r="155" customFormat="false" ht="15" hidden="false" customHeight="false" outlineLevel="0" collapsed="false">
      <c r="A155" s="0" t="n">
        <v>538.63</v>
      </c>
      <c r="C155" s="0" t="n">
        <v>6289.84</v>
      </c>
      <c r="E155" s="0" t="n">
        <v>6150.24</v>
      </c>
    </row>
    <row r="156" customFormat="false" ht="15" hidden="false" customHeight="false" outlineLevel="0" collapsed="false">
      <c r="A156" s="0" t="n">
        <v>538.58</v>
      </c>
      <c r="C156" s="0" t="n">
        <v>6444.47</v>
      </c>
      <c r="E156" s="0" t="n">
        <v>6139.35</v>
      </c>
    </row>
    <row r="157" customFormat="false" ht="15" hidden="false" customHeight="false" outlineLevel="0" collapsed="false">
      <c r="A157" s="0" t="n">
        <v>538.53</v>
      </c>
      <c r="C157" s="0" t="n">
        <v>6175.38</v>
      </c>
      <c r="E157" s="0" t="n">
        <v>6129.75</v>
      </c>
    </row>
    <row r="158" customFormat="false" ht="15" hidden="false" customHeight="false" outlineLevel="0" collapsed="false">
      <c r="A158" s="0" t="n">
        <v>538.48</v>
      </c>
      <c r="C158" s="0" t="n">
        <v>6290.37</v>
      </c>
      <c r="E158" s="0" t="n">
        <v>6123.13</v>
      </c>
    </row>
    <row r="159" customFormat="false" ht="15" hidden="false" customHeight="false" outlineLevel="0" collapsed="false">
      <c r="A159" s="0" t="n">
        <v>538.43</v>
      </c>
      <c r="C159" s="0" t="n">
        <v>6286.83</v>
      </c>
      <c r="E159" s="0" t="n">
        <v>6115.72</v>
      </c>
    </row>
    <row r="160" customFormat="false" ht="15" hidden="false" customHeight="false" outlineLevel="0" collapsed="false">
      <c r="A160" s="0" t="n">
        <v>538.38</v>
      </c>
      <c r="C160" s="0" t="n">
        <v>6215.16</v>
      </c>
      <c r="E160" s="0" t="n">
        <v>6109.86</v>
      </c>
    </row>
    <row r="161" customFormat="false" ht="15" hidden="false" customHeight="false" outlineLevel="0" collapsed="false">
      <c r="A161" s="0" t="n">
        <v>538.33</v>
      </c>
      <c r="C161" s="0" t="n">
        <v>5721.59</v>
      </c>
      <c r="E161" s="0" t="n">
        <v>6102.14</v>
      </c>
    </row>
    <row r="162" customFormat="false" ht="15" hidden="false" customHeight="false" outlineLevel="0" collapsed="false">
      <c r="A162" s="0" t="n">
        <v>538.28</v>
      </c>
      <c r="C162" s="0" t="n">
        <v>6133.91</v>
      </c>
      <c r="E162" s="0" t="n">
        <v>6094.61</v>
      </c>
    </row>
    <row r="163" customFormat="false" ht="15" hidden="false" customHeight="false" outlineLevel="0" collapsed="false">
      <c r="A163" s="0" t="n">
        <v>538.23</v>
      </c>
      <c r="C163" s="0" t="n">
        <v>6190.87</v>
      </c>
      <c r="E163" s="0" t="n">
        <v>6087.65</v>
      </c>
    </row>
    <row r="164" customFormat="false" ht="15" hidden="false" customHeight="false" outlineLevel="0" collapsed="false">
      <c r="A164" s="0" t="n">
        <v>538.18</v>
      </c>
      <c r="C164" s="0" t="n">
        <v>5919.57</v>
      </c>
      <c r="E164" s="0" t="n">
        <v>6080.46</v>
      </c>
    </row>
    <row r="165" customFormat="false" ht="15" hidden="false" customHeight="false" outlineLevel="0" collapsed="false">
      <c r="A165" s="0" t="n">
        <v>538.13</v>
      </c>
      <c r="C165" s="0" t="n">
        <v>6229.45</v>
      </c>
      <c r="E165" s="0" t="n">
        <v>6078.71</v>
      </c>
    </row>
    <row r="166" customFormat="false" ht="15" hidden="false" customHeight="false" outlineLevel="0" collapsed="false">
      <c r="A166" s="0" t="n">
        <v>538.08</v>
      </c>
      <c r="C166" s="0" t="n">
        <v>6196.24</v>
      </c>
      <c r="E166" s="0" t="n">
        <v>6078.31</v>
      </c>
    </row>
    <row r="167" customFormat="false" ht="15" hidden="false" customHeight="false" outlineLevel="0" collapsed="false">
      <c r="A167" s="0" t="n">
        <v>538.03</v>
      </c>
      <c r="C167" s="0" t="n">
        <v>6316.74</v>
      </c>
      <c r="E167" s="0" t="n">
        <v>6075.11</v>
      </c>
    </row>
    <row r="168" customFormat="false" ht="15" hidden="false" customHeight="false" outlineLevel="0" collapsed="false">
      <c r="A168" s="0" t="n">
        <v>537.98</v>
      </c>
      <c r="C168" s="0" t="n">
        <v>6131.69</v>
      </c>
      <c r="E168" s="0" t="n">
        <v>6069.78</v>
      </c>
    </row>
    <row r="169" customFormat="false" ht="15" hidden="false" customHeight="false" outlineLevel="0" collapsed="false">
      <c r="A169" s="0" t="n">
        <v>537.93</v>
      </c>
      <c r="C169" s="0" t="n">
        <v>5705.33</v>
      </c>
      <c r="E169" s="0" t="n">
        <v>6064.91</v>
      </c>
    </row>
    <row r="170" customFormat="false" ht="15" hidden="false" customHeight="false" outlineLevel="0" collapsed="false">
      <c r="A170" s="0" t="n">
        <v>537.88</v>
      </c>
      <c r="C170" s="0" t="n">
        <v>6105.31</v>
      </c>
      <c r="E170" s="0" t="n">
        <v>6059.73</v>
      </c>
    </row>
    <row r="171" customFormat="false" ht="15" hidden="false" customHeight="false" outlineLevel="0" collapsed="false">
      <c r="A171" s="0" t="n">
        <v>537.83</v>
      </c>
      <c r="C171" s="0" t="n">
        <v>6914</v>
      </c>
      <c r="E171" s="0" t="n">
        <v>6054.71</v>
      </c>
    </row>
    <row r="172" customFormat="false" ht="15" hidden="false" customHeight="false" outlineLevel="0" collapsed="false">
      <c r="A172" s="0" t="n">
        <v>537.78</v>
      </c>
      <c r="C172" s="0" t="n">
        <v>6222.5</v>
      </c>
      <c r="E172" s="0" t="n">
        <v>6049.24</v>
      </c>
    </row>
    <row r="173" customFormat="false" ht="15" hidden="false" customHeight="false" outlineLevel="0" collapsed="false">
      <c r="A173" s="0" t="n">
        <v>537.73</v>
      </c>
      <c r="C173" s="0" t="n">
        <v>5950.79</v>
      </c>
      <c r="E173" s="0" t="n">
        <v>6044.69</v>
      </c>
    </row>
    <row r="174" customFormat="false" ht="15" hidden="false" customHeight="false" outlineLevel="0" collapsed="false">
      <c r="A174" s="0" t="n">
        <v>537.68</v>
      </c>
      <c r="C174" s="0" t="n">
        <v>6212.5</v>
      </c>
      <c r="E174" s="0" t="n">
        <v>6040.34</v>
      </c>
    </row>
    <row r="175" customFormat="false" ht="15" hidden="false" customHeight="false" outlineLevel="0" collapsed="false">
      <c r="A175" s="0" t="n">
        <v>537.63</v>
      </c>
      <c r="C175" s="0" t="n">
        <v>5817.98</v>
      </c>
      <c r="E175" s="0" t="n">
        <v>6036.76</v>
      </c>
    </row>
    <row r="176" customFormat="false" ht="15" hidden="false" customHeight="false" outlineLevel="0" collapsed="false">
      <c r="A176" s="0" t="n">
        <v>537.58</v>
      </c>
      <c r="C176" s="0" t="n">
        <v>6285.03</v>
      </c>
      <c r="E176" s="0" t="n">
        <v>6029.75</v>
      </c>
    </row>
    <row r="177" customFormat="false" ht="15" hidden="false" customHeight="false" outlineLevel="0" collapsed="false">
      <c r="A177" s="0" t="n">
        <v>537.53</v>
      </c>
      <c r="C177" s="0" t="n">
        <v>5896.72</v>
      </c>
      <c r="E177" s="0" t="n">
        <v>6020.45</v>
      </c>
    </row>
    <row r="178" customFormat="false" ht="15" hidden="false" customHeight="false" outlineLevel="0" collapsed="false">
      <c r="A178" s="0" t="n">
        <v>537.48</v>
      </c>
      <c r="C178" s="0" t="n">
        <v>6212.9</v>
      </c>
      <c r="E178" s="0" t="n">
        <v>6014.48</v>
      </c>
    </row>
    <row r="179" customFormat="false" ht="15" hidden="false" customHeight="false" outlineLevel="0" collapsed="false">
      <c r="A179" s="0" t="n">
        <v>537.43</v>
      </c>
      <c r="C179" s="0" t="n">
        <v>5879.46</v>
      </c>
      <c r="E179" s="0" t="n">
        <v>6008.58</v>
      </c>
    </row>
    <row r="180" customFormat="false" ht="15" hidden="false" customHeight="false" outlineLevel="0" collapsed="false">
      <c r="A180" s="0" t="n">
        <v>537.38</v>
      </c>
      <c r="C180" s="0" t="n">
        <v>6533.07</v>
      </c>
      <c r="E180" s="0" t="n">
        <v>6002.48</v>
      </c>
    </row>
    <row r="181" customFormat="false" ht="15" hidden="false" customHeight="false" outlineLevel="0" collapsed="false">
      <c r="A181" s="0" t="n">
        <v>537.33</v>
      </c>
      <c r="C181" s="0" t="n">
        <v>6614.23</v>
      </c>
      <c r="E181" s="0" t="n">
        <v>5995.28</v>
      </c>
    </row>
    <row r="182" customFormat="false" ht="15" hidden="false" customHeight="false" outlineLevel="0" collapsed="false">
      <c r="A182" s="0" t="n">
        <v>537.28</v>
      </c>
      <c r="C182" s="0" t="n">
        <v>5964.6</v>
      </c>
      <c r="E182" s="0" t="n">
        <v>5987.75</v>
      </c>
    </row>
    <row r="183" customFormat="false" ht="15" hidden="false" customHeight="false" outlineLevel="0" collapsed="false">
      <c r="A183" s="0" t="n">
        <v>537.23</v>
      </c>
      <c r="C183" s="0" t="n">
        <v>6138.67</v>
      </c>
      <c r="E183" s="0" t="n">
        <v>5981.67</v>
      </c>
    </row>
    <row r="184" customFormat="false" ht="15" hidden="false" customHeight="false" outlineLevel="0" collapsed="false">
      <c r="A184" s="0" t="n">
        <v>537.18</v>
      </c>
      <c r="C184" s="0" t="n">
        <v>5932.71</v>
      </c>
      <c r="E184" s="0" t="n">
        <v>5973.49</v>
      </c>
    </row>
    <row r="185" customFormat="false" ht="15" hidden="false" customHeight="false" outlineLevel="0" collapsed="false">
      <c r="A185" s="0" t="n">
        <v>537.13</v>
      </c>
      <c r="C185" s="0" t="n">
        <v>6426.47</v>
      </c>
      <c r="E185" s="0" t="n">
        <v>5965.26</v>
      </c>
    </row>
    <row r="186" customFormat="false" ht="15" hidden="false" customHeight="false" outlineLevel="0" collapsed="false">
      <c r="A186" s="0" t="n">
        <v>537.08</v>
      </c>
      <c r="C186" s="0" t="n">
        <v>5824.78</v>
      </c>
      <c r="E186" s="0" t="n">
        <v>5955.05</v>
      </c>
    </row>
    <row r="187" customFormat="false" ht="15" hidden="false" customHeight="false" outlineLevel="0" collapsed="false">
      <c r="A187" s="0" t="n">
        <v>537.03</v>
      </c>
      <c r="C187" s="0" t="n">
        <v>5834.42</v>
      </c>
      <c r="E187" s="0" t="n">
        <v>5944.05</v>
      </c>
    </row>
    <row r="188" customFormat="false" ht="15" hidden="false" customHeight="false" outlineLevel="0" collapsed="false">
      <c r="A188" s="0" t="n">
        <v>536.98</v>
      </c>
      <c r="C188" s="0" t="n">
        <v>6365.64</v>
      </c>
      <c r="E188" s="0" t="n">
        <v>5932.3</v>
      </c>
    </row>
    <row r="189" customFormat="false" ht="15" hidden="false" customHeight="false" outlineLevel="0" collapsed="false">
      <c r="A189" s="0" t="n">
        <v>536.93</v>
      </c>
      <c r="C189" s="0" t="n">
        <v>6138.21</v>
      </c>
      <c r="E189" s="0" t="n">
        <v>5920.45</v>
      </c>
    </row>
    <row r="190" customFormat="false" ht="15" hidden="false" customHeight="false" outlineLevel="0" collapsed="false">
      <c r="A190" s="0" t="n">
        <v>536.88</v>
      </c>
      <c r="C190" s="0" t="n">
        <v>6298.78</v>
      </c>
      <c r="E190" s="0" t="n">
        <v>5908.05</v>
      </c>
    </row>
    <row r="191" customFormat="false" ht="15" hidden="false" customHeight="false" outlineLevel="0" collapsed="false">
      <c r="A191" s="0" t="n">
        <v>536.83</v>
      </c>
      <c r="C191" s="0" t="n">
        <v>6633.18</v>
      </c>
      <c r="E191" s="0" t="n">
        <v>5897.07</v>
      </c>
    </row>
    <row r="192" customFormat="false" ht="15" hidden="false" customHeight="false" outlineLevel="0" collapsed="false">
      <c r="A192" s="0" t="n">
        <v>536.78</v>
      </c>
      <c r="C192" s="0" t="n">
        <v>6693.11</v>
      </c>
      <c r="E192" s="0" t="n">
        <v>5887.54</v>
      </c>
    </row>
    <row r="193" customFormat="false" ht="15" hidden="false" customHeight="false" outlineLevel="0" collapsed="false">
      <c r="A193" s="0" t="n">
        <v>536.73</v>
      </c>
      <c r="C193" s="0" t="n">
        <v>5874.51</v>
      </c>
      <c r="E193" s="0" t="n">
        <v>5878.72</v>
      </c>
    </row>
    <row r="194" customFormat="false" ht="15" hidden="false" customHeight="false" outlineLevel="0" collapsed="false">
      <c r="A194" s="0" t="n">
        <v>536.68</v>
      </c>
      <c r="C194" s="0" t="n">
        <v>6161.62</v>
      </c>
      <c r="E194" s="0" t="n">
        <v>5869.98</v>
      </c>
    </row>
    <row r="195" customFormat="false" ht="15" hidden="false" customHeight="false" outlineLevel="0" collapsed="false">
      <c r="A195" s="0" t="n">
        <v>536.63</v>
      </c>
      <c r="C195" s="0" t="n">
        <v>5450.23</v>
      </c>
      <c r="E195" s="0" t="n">
        <v>5862.05</v>
      </c>
    </row>
    <row r="196" customFormat="false" ht="15" hidden="false" customHeight="false" outlineLevel="0" collapsed="false">
      <c r="A196" s="0" t="n">
        <v>536.58</v>
      </c>
      <c r="C196" s="0" t="n">
        <v>5949.98</v>
      </c>
      <c r="E196" s="0" t="n">
        <v>5854.57</v>
      </c>
    </row>
    <row r="197" customFormat="false" ht="15" hidden="false" customHeight="false" outlineLevel="0" collapsed="false">
      <c r="A197" s="0" t="n">
        <v>536.53</v>
      </c>
      <c r="C197" s="0" t="n">
        <v>5549.54</v>
      </c>
      <c r="E197" s="0" t="n">
        <v>5849.7</v>
      </c>
    </row>
    <row r="198" customFormat="false" ht="15" hidden="false" customHeight="false" outlineLevel="0" collapsed="false">
      <c r="A198" s="0" t="n">
        <v>536.48</v>
      </c>
      <c r="C198" s="0" t="n">
        <v>5730.11</v>
      </c>
      <c r="E198" s="0" t="n">
        <v>5846.5</v>
      </c>
    </row>
    <row r="199" customFormat="false" ht="15" hidden="false" customHeight="false" outlineLevel="0" collapsed="false">
      <c r="A199" s="0" t="n">
        <v>536.43</v>
      </c>
      <c r="C199" s="0" t="n">
        <v>6075.06</v>
      </c>
      <c r="E199" s="0" t="n">
        <v>5845.22</v>
      </c>
    </row>
    <row r="200" customFormat="false" ht="15" hidden="false" customHeight="false" outlineLevel="0" collapsed="false">
      <c r="A200" s="0" t="n">
        <v>536.38</v>
      </c>
      <c r="C200" s="0" t="n">
        <v>5947.51</v>
      </c>
      <c r="E200" s="0" t="n">
        <v>5843.99</v>
      </c>
    </row>
    <row r="201" customFormat="false" ht="15" hidden="false" customHeight="false" outlineLevel="0" collapsed="false">
      <c r="A201" s="0" t="n">
        <v>536.33</v>
      </c>
      <c r="C201" s="0" t="n">
        <v>5562.46</v>
      </c>
      <c r="E201" s="0" t="n">
        <v>5843.96</v>
      </c>
    </row>
    <row r="202" customFormat="false" ht="15" hidden="false" customHeight="false" outlineLevel="0" collapsed="false">
      <c r="A202" s="0" t="n">
        <v>536.28</v>
      </c>
      <c r="C202" s="0" t="n">
        <v>6160.11</v>
      </c>
      <c r="E202" s="0" t="n">
        <v>5843.9</v>
      </c>
    </row>
    <row r="203" customFormat="false" ht="15" hidden="false" customHeight="false" outlineLevel="0" collapsed="false">
      <c r="A203" s="0" t="n">
        <v>536.23</v>
      </c>
      <c r="C203" s="0" t="n">
        <v>6173.68</v>
      </c>
      <c r="E203" s="0" t="n">
        <v>5843.83</v>
      </c>
    </row>
    <row r="204" customFormat="false" ht="15" hidden="false" customHeight="false" outlineLevel="0" collapsed="false">
      <c r="A204" s="0" t="n">
        <v>536.18</v>
      </c>
      <c r="C204" s="0" t="n">
        <v>5850.18</v>
      </c>
      <c r="E204" s="0" t="n">
        <v>5843.73</v>
      </c>
    </row>
    <row r="205" customFormat="false" ht="15" hidden="false" customHeight="false" outlineLevel="0" collapsed="false">
      <c r="A205" s="0" t="n">
        <v>536.13</v>
      </c>
      <c r="C205" s="0" t="n">
        <v>5834.98</v>
      </c>
      <c r="E205" s="0" t="n">
        <v>5843.59</v>
      </c>
    </row>
    <row r="206" customFormat="false" ht="15" hidden="false" customHeight="false" outlineLevel="0" collapsed="false">
      <c r="A206" s="0" t="n">
        <v>536.08</v>
      </c>
      <c r="C206" s="0" t="n">
        <v>6048.48</v>
      </c>
      <c r="E206" s="0" t="n">
        <v>5843.43</v>
      </c>
    </row>
    <row r="207" customFormat="false" ht="15" hidden="false" customHeight="false" outlineLevel="0" collapsed="false">
      <c r="A207" s="0" t="n">
        <v>536.03</v>
      </c>
      <c r="C207" s="0" t="n">
        <v>6112.45</v>
      </c>
      <c r="E207" s="0" t="n">
        <v>5843.24</v>
      </c>
    </row>
    <row r="208" customFormat="false" ht="15" hidden="false" customHeight="false" outlineLevel="0" collapsed="false">
      <c r="A208" s="0" t="n">
        <v>535.98</v>
      </c>
      <c r="C208" s="0" t="n">
        <v>6314.78</v>
      </c>
      <c r="E208" s="0" t="n">
        <v>5843.02</v>
      </c>
    </row>
    <row r="209" customFormat="false" ht="15" hidden="false" customHeight="false" outlineLevel="0" collapsed="false">
      <c r="A209" s="0" t="n">
        <v>535.93</v>
      </c>
      <c r="C209" s="0" t="n">
        <v>6331.29</v>
      </c>
      <c r="E209" s="0" t="n">
        <v>5842.82</v>
      </c>
    </row>
    <row r="210" customFormat="false" ht="15" hidden="false" customHeight="false" outlineLevel="0" collapsed="false">
      <c r="A210" s="0" t="n">
        <v>535.88</v>
      </c>
      <c r="C210" s="0" t="n">
        <v>6509.71</v>
      </c>
      <c r="E210" s="0" t="n">
        <v>5842.59</v>
      </c>
    </row>
    <row r="211" customFormat="false" ht="15" hidden="false" customHeight="false" outlineLevel="0" collapsed="false">
      <c r="A211" s="0" t="n">
        <v>535.83</v>
      </c>
      <c r="C211" s="0" t="n">
        <v>6515.79</v>
      </c>
      <c r="E211" s="0" t="n">
        <v>5842.34</v>
      </c>
    </row>
    <row r="212" customFormat="false" ht="15" hidden="false" customHeight="false" outlineLevel="0" collapsed="false">
      <c r="A212" s="0" t="n">
        <v>535.78</v>
      </c>
      <c r="C212" s="0" t="n">
        <v>6058.41</v>
      </c>
      <c r="E212" s="0" t="n">
        <v>5842.07</v>
      </c>
    </row>
    <row r="213" customFormat="false" ht="15" hidden="false" customHeight="false" outlineLevel="0" collapsed="false">
      <c r="A213" s="0" t="n">
        <v>535.73</v>
      </c>
      <c r="C213" s="0" t="n">
        <v>5915.31</v>
      </c>
      <c r="E213" s="0" t="n">
        <v>5841.81</v>
      </c>
    </row>
    <row r="214" customFormat="false" ht="15" hidden="false" customHeight="false" outlineLevel="0" collapsed="false">
      <c r="A214" s="0" t="n">
        <v>535.68</v>
      </c>
      <c r="C214" s="0" t="n">
        <v>6610.83</v>
      </c>
      <c r="E214" s="0" t="n">
        <v>5841.56</v>
      </c>
    </row>
    <row r="215" customFormat="false" ht="15" hidden="false" customHeight="false" outlineLevel="0" collapsed="false">
      <c r="A215" s="0" t="n">
        <v>535.63</v>
      </c>
      <c r="C215" s="0" t="n">
        <v>6306.74</v>
      </c>
      <c r="E215" s="0" t="n">
        <v>5841.33</v>
      </c>
    </row>
    <row r="216" customFormat="false" ht="15" hidden="false" customHeight="false" outlineLevel="0" collapsed="false">
      <c r="A216" s="0" t="n">
        <v>535.58</v>
      </c>
      <c r="C216" s="0" t="n">
        <v>6138.1</v>
      </c>
      <c r="E216" s="0" t="n">
        <v>5841.11</v>
      </c>
    </row>
    <row r="217" customFormat="false" ht="15" hidden="false" customHeight="false" outlineLevel="0" collapsed="false">
      <c r="A217" s="0" t="n">
        <v>535.53</v>
      </c>
      <c r="C217" s="0" t="n">
        <v>5902.09</v>
      </c>
      <c r="E217" s="0" t="n">
        <v>5840.88</v>
      </c>
    </row>
    <row r="218" customFormat="false" ht="15" hidden="false" customHeight="false" outlineLevel="0" collapsed="false">
      <c r="A218" s="0" t="n">
        <v>535.48</v>
      </c>
      <c r="C218" s="0" t="n">
        <v>6020.43</v>
      </c>
      <c r="E218" s="0" t="n">
        <v>5840.65</v>
      </c>
    </row>
    <row r="219" customFormat="false" ht="15" hidden="false" customHeight="false" outlineLevel="0" collapsed="false">
      <c r="A219" s="0" t="n">
        <v>535.43</v>
      </c>
      <c r="C219" s="0" t="n">
        <v>5855.2</v>
      </c>
      <c r="E219" s="0" t="n">
        <v>5840.41</v>
      </c>
    </row>
    <row r="220" customFormat="false" ht="15" hidden="false" customHeight="false" outlineLevel="0" collapsed="false">
      <c r="A220" s="0" t="n">
        <v>535.38</v>
      </c>
      <c r="C220" s="0" t="n">
        <v>6112.01</v>
      </c>
      <c r="E220" s="0" t="n">
        <v>5840.14</v>
      </c>
    </row>
    <row r="221" customFormat="false" ht="15" hidden="false" customHeight="false" outlineLevel="0" collapsed="false">
      <c r="A221" s="0" t="n">
        <v>535.33</v>
      </c>
      <c r="C221" s="0" t="n">
        <v>6669.45</v>
      </c>
      <c r="E221" s="0" t="n">
        <v>5839.88</v>
      </c>
    </row>
    <row r="222" customFormat="false" ht="15" hidden="false" customHeight="false" outlineLevel="0" collapsed="false">
      <c r="A222" s="0" t="n">
        <v>535.28</v>
      </c>
      <c r="C222" s="0" t="n">
        <v>6532.12</v>
      </c>
      <c r="E222" s="0" t="n">
        <v>5839.61</v>
      </c>
    </row>
    <row r="223" customFormat="false" ht="15" hidden="false" customHeight="false" outlineLevel="0" collapsed="false">
      <c r="A223" s="0" t="n">
        <v>535.23</v>
      </c>
      <c r="C223" s="0" t="n">
        <v>6220.6</v>
      </c>
      <c r="E223" s="0" t="n">
        <v>5839.3</v>
      </c>
    </row>
    <row r="224" customFormat="false" ht="15" hidden="false" customHeight="false" outlineLevel="0" collapsed="false">
      <c r="A224" s="0" t="n">
        <v>535.18</v>
      </c>
      <c r="C224" s="0" t="n">
        <v>6547.11</v>
      </c>
      <c r="E224" s="0" t="n">
        <v>5838.95</v>
      </c>
    </row>
    <row r="225" customFormat="false" ht="15" hidden="false" customHeight="false" outlineLevel="0" collapsed="false">
      <c r="A225" s="0" t="n">
        <v>535.13</v>
      </c>
      <c r="C225" s="0" t="n">
        <v>6402.34</v>
      </c>
      <c r="E225" s="0" t="n">
        <v>5838.55</v>
      </c>
    </row>
    <row r="226" customFormat="false" ht="15" hidden="false" customHeight="false" outlineLevel="0" collapsed="false">
      <c r="A226" s="0" t="n">
        <v>535.08</v>
      </c>
      <c r="C226" s="0" t="n">
        <v>6517.37</v>
      </c>
      <c r="E226" s="0" t="n">
        <v>5838.12</v>
      </c>
    </row>
    <row r="227" customFormat="false" ht="15" hidden="false" customHeight="false" outlineLevel="0" collapsed="false">
      <c r="A227" s="0" t="n">
        <v>535.03</v>
      </c>
      <c r="C227" s="0" t="n">
        <v>6892.05</v>
      </c>
      <c r="E227" s="0" t="n">
        <v>5837.67</v>
      </c>
    </row>
    <row r="228" customFormat="false" ht="15" hidden="false" customHeight="false" outlineLevel="0" collapsed="false">
      <c r="A228" s="0" t="n">
        <v>534.98</v>
      </c>
      <c r="C228" s="0" t="n">
        <v>6608.63</v>
      </c>
      <c r="E228" s="0" t="n">
        <v>5837.23</v>
      </c>
    </row>
    <row r="229" customFormat="false" ht="15" hidden="false" customHeight="false" outlineLevel="0" collapsed="false">
      <c r="A229" s="0" t="n">
        <v>534.93</v>
      </c>
      <c r="C229" s="0" t="n">
        <v>6889.16</v>
      </c>
      <c r="E229" s="0" t="n">
        <v>5836.79</v>
      </c>
    </row>
    <row r="230" customFormat="false" ht="15" hidden="false" customHeight="false" outlineLevel="0" collapsed="false">
      <c r="A230" s="0" t="n">
        <v>534.88</v>
      </c>
      <c r="C230" s="0" t="n">
        <v>6650.76</v>
      </c>
      <c r="E230" s="0" t="n">
        <v>5836.28</v>
      </c>
    </row>
    <row r="231" customFormat="false" ht="15" hidden="false" customHeight="false" outlineLevel="0" collapsed="false">
      <c r="A231" s="0" t="n">
        <v>534.83</v>
      </c>
      <c r="C231" s="0" t="n">
        <v>6266.64</v>
      </c>
      <c r="E231" s="0" t="n">
        <v>5835.77</v>
      </c>
    </row>
    <row r="232" customFormat="false" ht="15" hidden="false" customHeight="false" outlineLevel="0" collapsed="false">
      <c r="A232" s="0" t="n">
        <v>534.78</v>
      </c>
      <c r="C232" s="0" t="n">
        <v>6610.61</v>
      </c>
      <c r="E232" s="0" t="n">
        <v>5835.26</v>
      </c>
    </row>
    <row r="233" customFormat="false" ht="15" hidden="false" customHeight="false" outlineLevel="0" collapsed="false">
      <c r="A233" s="0" t="n">
        <v>534.73</v>
      </c>
      <c r="C233" s="0" t="n">
        <v>6596.01</v>
      </c>
      <c r="E233" s="0" t="n">
        <v>5834.74</v>
      </c>
    </row>
    <row r="234" customFormat="false" ht="15" hidden="false" customHeight="false" outlineLevel="0" collapsed="false">
      <c r="A234" s="0" t="n">
        <v>534.68</v>
      </c>
      <c r="C234" s="0" t="n">
        <v>7360.54</v>
      </c>
      <c r="E234" s="0" t="n">
        <v>5834.22</v>
      </c>
    </row>
    <row r="235" customFormat="false" ht="15" hidden="false" customHeight="false" outlineLevel="0" collapsed="false">
      <c r="A235" s="0" t="n">
        <v>534.63</v>
      </c>
      <c r="C235" s="0" t="n">
        <v>6733.52</v>
      </c>
      <c r="E235" s="0" t="n">
        <v>5833.68</v>
      </c>
    </row>
    <row r="236" customFormat="false" ht="15" hidden="false" customHeight="false" outlineLevel="0" collapsed="false">
      <c r="A236" s="0" t="n">
        <v>534.58</v>
      </c>
      <c r="C236" s="0" t="n">
        <v>6360.3</v>
      </c>
      <c r="E236" s="0" t="n">
        <v>5833.13</v>
      </c>
    </row>
    <row r="237" customFormat="false" ht="15" hidden="false" customHeight="false" outlineLevel="0" collapsed="false">
      <c r="A237" s="0" t="n">
        <v>534.53</v>
      </c>
      <c r="C237" s="0" t="n">
        <v>6587.92</v>
      </c>
      <c r="E237" s="0" t="n">
        <v>5832.53</v>
      </c>
    </row>
    <row r="238" customFormat="false" ht="15" hidden="false" customHeight="false" outlineLevel="0" collapsed="false">
      <c r="A238" s="0" t="n">
        <v>534.48</v>
      </c>
      <c r="C238" s="0" t="n">
        <v>7014.16</v>
      </c>
      <c r="E238" s="0" t="n">
        <v>5831.91</v>
      </c>
    </row>
    <row r="239" customFormat="false" ht="15" hidden="false" customHeight="false" outlineLevel="0" collapsed="false">
      <c r="A239" s="0" t="n">
        <v>534.43</v>
      </c>
      <c r="C239" s="0" t="n">
        <v>6777.77</v>
      </c>
      <c r="E239" s="0" t="n">
        <v>5831.25</v>
      </c>
    </row>
    <row r="240" customFormat="false" ht="15" hidden="false" customHeight="false" outlineLevel="0" collapsed="false">
      <c r="A240" s="0" t="n">
        <v>534.38</v>
      </c>
      <c r="C240" s="0" t="n">
        <v>7367.66</v>
      </c>
      <c r="E240" s="0" t="n">
        <v>5830.55</v>
      </c>
    </row>
    <row r="241" customFormat="false" ht="15" hidden="false" customHeight="false" outlineLevel="0" collapsed="false">
      <c r="A241" s="0" t="n">
        <v>534.33</v>
      </c>
      <c r="C241" s="0" t="n">
        <v>7332.11</v>
      </c>
      <c r="E241" s="0" t="n">
        <v>5829.87</v>
      </c>
    </row>
    <row r="242" customFormat="false" ht="15" hidden="false" customHeight="false" outlineLevel="0" collapsed="false">
      <c r="A242" s="0" t="n">
        <v>534.28</v>
      </c>
      <c r="C242" s="0" t="n">
        <v>6809.95</v>
      </c>
      <c r="E242" s="0" t="n">
        <v>5829.15</v>
      </c>
    </row>
    <row r="243" customFormat="false" ht="15" hidden="false" customHeight="false" outlineLevel="0" collapsed="false">
      <c r="A243" s="0" t="n">
        <v>534.23</v>
      </c>
      <c r="C243" s="0" t="n">
        <v>7264.4</v>
      </c>
      <c r="E243" s="0" t="n">
        <v>5828.39</v>
      </c>
    </row>
    <row r="244" customFormat="false" ht="15" hidden="false" customHeight="false" outlineLevel="0" collapsed="false">
      <c r="A244" s="0" t="n">
        <v>534.18</v>
      </c>
      <c r="C244" s="0" t="n">
        <v>7411.96</v>
      </c>
      <c r="E244" s="0" t="n">
        <v>5827.57</v>
      </c>
    </row>
    <row r="245" customFormat="false" ht="15" hidden="false" customHeight="false" outlineLevel="0" collapsed="false">
      <c r="A245" s="0" t="n">
        <v>534.13</v>
      </c>
      <c r="C245" s="0" t="n">
        <v>7026.04</v>
      </c>
      <c r="E245" s="0" t="n">
        <v>5826.69</v>
      </c>
    </row>
    <row r="246" customFormat="false" ht="15" hidden="false" customHeight="false" outlineLevel="0" collapsed="false">
      <c r="A246" s="0" t="n">
        <v>534.08</v>
      </c>
      <c r="C246" s="0" t="n">
        <v>7431.29</v>
      </c>
      <c r="E246" s="0" t="n">
        <v>5825.77</v>
      </c>
    </row>
    <row r="247" customFormat="false" ht="15" hidden="false" customHeight="false" outlineLevel="0" collapsed="false">
      <c r="A247" s="0" t="n">
        <v>534.03</v>
      </c>
      <c r="C247" s="0" t="n">
        <v>7142.85</v>
      </c>
      <c r="E247" s="0" t="n">
        <v>5824.84</v>
      </c>
    </row>
    <row r="248" customFormat="false" ht="15" hidden="false" customHeight="false" outlineLevel="0" collapsed="false">
      <c r="A248" s="0" t="n">
        <v>533.98</v>
      </c>
      <c r="C248" s="0" t="n">
        <v>7770.76</v>
      </c>
      <c r="E248" s="0" t="n">
        <v>5823.85</v>
      </c>
    </row>
    <row r="249" customFormat="false" ht="15" hidden="false" customHeight="false" outlineLevel="0" collapsed="false">
      <c r="A249" s="0" t="n">
        <v>533.93</v>
      </c>
      <c r="C249" s="0" t="n">
        <v>7992.13</v>
      </c>
      <c r="E249" s="0" t="n">
        <v>5822.78</v>
      </c>
    </row>
    <row r="250" customFormat="false" ht="15" hidden="false" customHeight="false" outlineLevel="0" collapsed="false">
      <c r="A250" s="0" t="n">
        <v>533.88</v>
      </c>
      <c r="C250" s="0" t="n">
        <v>7663.79</v>
      </c>
      <c r="E250" s="0" t="n">
        <v>5821.66</v>
      </c>
    </row>
    <row r="251" customFormat="false" ht="15" hidden="false" customHeight="false" outlineLevel="0" collapsed="false">
      <c r="A251" s="0" t="n">
        <v>533.83</v>
      </c>
      <c r="C251" s="0" t="n">
        <v>7627.78</v>
      </c>
      <c r="E251" s="0" t="n">
        <v>5820.5</v>
      </c>
    </row>
    <row r="252" customFormat="false" ht="15" hidden="false" customHeight="false" outlineLevel="0" collapsed="false">
      <c r="A252" s="0" t="n">
        <v>533.78</v>
      </c>
      <c r="C252" s="0" t="n">
        <v>8325.66</v>
      </c>
      <c r="E252" s="0" t="n">
        <v>5819.23</v>
      </c>
    </row>
    <row r="253" customFormat="false" ht="15" hidden="false" customHeight="false" outlineLevel="0" collapsed="false">
      <c r="A253" s="0" t="n">
        <v>533.73</v>
      </c>
      <c r="C253" s="0" t="n">
        <v>8421.4</v>
      </c>
      <c r="E253" s="0" t="n">
        <v>5817.91</v>
      </c>
    </row>
    <row r="254" customFormat="false" ht="15" hidden="false" customHeight="false" outlineLevel="0" collapsed="false">
      <c r="A254" s="0" t="n">
        <v>533.68</v>
      </c>
      <c r="C254" s="0" t="n">
        <v>8070.12</v>
      </c>
      <c r="E254" s="0" t="n">
        <v>5816.52</v>
      </c>
    </row>
    <row r="255" customFormat="false" ht="15" hidden="false" customHeight="false" outlineLevel="0" collapsed="false">
      <c r="A255" s="0" t="n">
        <v>533.63</v>
      </c>
      <c r="C255" s="0" t="n">
        <v>8374.17</v>
      </c>
      <c r="E255" s="0" t="n">
        <v>5815.09</v>
      </c>
    </row>
    <row r="256" customFormat="false" ht="15" hidden="false" customHeight="false" outlineLevel="0" collapsed="false">
      <c r="A256" s="0" t="n">
        <v>533.58</v>
      </c>
      <c r="C256" s="0" t="n">
        <v>8969.21</v>
      </c>
      <c r="E256" s="0" t="n">
        <v>5813.62</v>
      </c>
    </row>
    <row r="257" customFormat="false" ht="15" hidden="false" customHeight="false" outlineLevel="0" collapsed="false">
      <c r="A257" s="0" t="n">
        <v>533.53</v>
      </c>
      <c r="C257" s="0" t="n">
        <v>8362.77</v>
      </c>
      <c r="E257" s="0" t="n">
        <v>5812.06</v>
      </c>
    </row>
    <row r="258" customFormat="false" ht="15" hidden="false" customHeight="false" outlineLevel="0" collapsed="false">
      <c r="A258" s="0" t="n">
        <v>533.48</v>
      </c>
      <c r="C258" s="0" t="n">
        <v>8558.45</v>
      </c>
      <c r="E258" s="0" t="n">
        <v>5810.43</v>
      </c>
    </row>
    <row r="259" customFormat="false" ht="15" hidden="false" customHeight="false" outlineLevel="0" collapsed="false">
      <c r="A259" s="0" t="n">
        <v>533.43</v>
      </c>
      <c r="C259" s="0" t="n">
        <v>8580.96</v>
      </c>
      <c r="E259" s="0" t="n">
        <v>5808.73</v>
      </c>
    </row>
    <row r="260" customFormat="false" ht="15" hidden="false" customHeight="false" outlineLevel="0" collapsed="false">
      <c r="A260" s="0" t="n">
        <v>533.38</v>
      </c>
      <c r="C260" s="0" t="n">
        <v>8607.19</v>
      </c>
      <c r="E260" s="0" t="n">
        <v>5806.94</v>
      </c>
    </row>
    <row r="261" customFormat="false" ht="15" hidden="false" customHeight="false" outlineLevel="0" collapsed="false">
      <c r="A261" s="0" t="n">
        <v>533.33</v>
      </c>
      <c r="C261" s="0" t="n">
        <v>9449.06</v>
      </c>
      <c r="E261" s="0" t="n">
        <v>5805.07</v>
      </c>
    </row>
    <row r="262" customFormat="false" ht="15" hidden="false" customHeight="false" outlineLevel="0" collapsed="false">
      <c r="A262" s="0" t="n">
        <v>533.28</v>
      </c>
      <c r="C262" s="0" t="n">
        <v>8881.46</v>
      </c>
      <c r="E262" s="0" t="n">
        <v>5803.09</v>
      </c>
    </row>
    <row r="263" customFormat="false" ht="15" hidden="false" customHeight="false" outlineLevel="0" collapsed="false">
      <c r="A263" s="0" t="n">
        <v>533.23</v>
      </c>
      <c r="C263" s="0" t="n">
        <v>9705.55</v>
      </c>
      <c r="E263" s="0" t="n">
        <v>5801.05</v>
      </c>
    </row>
    <row r="264" customFormat="false" ht="15" hidden="false" customHeight="false" outlineLevel="0" collapsed="false">
      <c r="A264" s="0" t="n">
        <v>533.18</v>
      </c>
      <c r="C264" s="0" t="n">
        <v>10223</v>
      </c>
      <c r="E264" s="0" t="n">
        <v>5798.92</v>
      </c>
    </row>
    <row r="265" customFormat="false" ht="15" hidden="false" customHeight="false" outlineLevel="0" collapsed="false">
      <c r="A265" s="0" t="n">
        <v>533.13</v>
      </c>
      <c r="C265" s="0" t="n">
        <v>9499.98</v>
      </c>
      <c r="E265" s="0" t="n">
        <v>5796.65</v>
      </c>
    </row>
    <row r="266" customFormat="false" ht="15" hidden="false" customHeight="false" outlineLevel="0" collapsed="false">
      <c r="A266" s="0" t="n">
        <v>533.08</v>
      </c>
      <c r="C266" s="0" t="n">
        <v>10423.6</v>
      </c>
      <c r="E266" s="0" t="n">
        <v>5794.26</v>
      </c>
    </row>
    <row r="267" customFormat="false" ht="15" hidden="false" customHeight="false" outlineLevel="0" collapsed="false">
      <c r="A267" s="0" t="n">
        <v>533.03</v>
      </c>
      <c r="C267" s="0" t="n">
        <v>9988.21</v>
      </c>
      <c r="E267" s="0" t="n">
        <v>5791.76</v>
      </c>
    </row>
    <row r="268" customFormat="false" ht="15" hidden="false" customHeight="false" outlineLevel="0" collapsed="false">
      <c r="A268" s="0" t="n">
        <v>532.98</v>
      </c>
      <c r="C268" s="0" t="n">
        <v>10344.1</v>
      </c>
      <c r="E268" s="0" t="n">
        <v>5789.14</v>
      </c>
    </row>
    <row r="269" customFormat="false" ht="15" hidden="false" customHeight="false" outlineLevel="0" collapsed="false">
      <c r="A269" s="0" t="n">
        <v>532.93</v>
      </c>
      <c r="C269" s="0" t="n">
        <v>11007.8</v>
      </c>
      <c r="E269" s="0" t="n">
        <v>5786.34</v>
      </c>
    </row>
    <row r="270" customFormat="false" ht="15" hidden="false" customHeight="false" outlineLevel="0" collapsed="false">
      <c r="A270" s="0" t="n">
        <v>532.88</v>
      </c>
      <c r="C270" s="0" t="n">
        <v>10848</v>
      </c>
      <c r="E270" s="0" t="n">
        <v>5783.4</v>
      </c>
    </row>
    <row r="271" customFormat="false" ht="15" hidden="false" customHeight="false" outlineLevel="0" collapsed="false">
      <c r="A271" s="0" t="n">
        <v>532.83</v>
      </c>
      <c r="C271" s="0" t="n">
        <v>10786.8</v>
      </c>
      <c r="E271" s="0" t="n">
        <v>5780.33</v>
      </c>
    </row>
    <row r="272" customFormat="false" ht="15" hidden="false" customHeight="false" outlineLevel="0" collapsed="false">
      <c r="A272" s="0" t="n">
        <v>532.78</v>
      </c>
      <c r="C272" s="0" t="n">
        <v>11655.5</v>
      </c>
      <c r="E272" s="0" t="n">
        <v>5777.1</v>
      </c>
    </row>
    <row r="273" customFormat="false" ht="15" hidden="false" customHeight="false" outlineLevel="0" collapsed="false">
      <c r="A273" s="0" t="n">
        <v>532.73</v>
      </c>
      <c r="C273" s="0" t="n">
        <v>12422.8</v>
      </c>
      <c r="E273" s="0" t="n">
        <v>5773.74</v>
      </c>
    </row>
    <row r="274" customFormat="false" ht="15" hidden="false" customHeight="false" outlineLevel="0" collapsed="false">
      <c r="A274" s="0" t="n">
        <v>532.68</v>
      </c>
      <c r="C274" s="0" t="n">
        <v>12384.2</v>
      </c>
      <c r="E274" s="0" t="n">
        <v>5770.18</v>
      </c>
    </row>
    <row r="275" customFormat="false" ht="15" hidden="false" customHeight="false" outlineLevel="0" collapsed="false">
      <c r="A275" s="0" t="n">
        <v>532.63</v>
      </c>
      <c r="C275" s="0" t="n">
        <v>12545.5</v>
      </c>
      <c r="E275" s="0" t="n">
        <v>5766.43</v>
      </c>
    </row>
    <row r="276" customFormat="false" ht="15" hidden="false" customHeight="false" outlineLevel="0" collapsed="false">
      <c r="A276" s="0" t="n">
        <v>532.58</v>
      </c>
      <c r="C276" s="0" t="n">
        <v>12561.6</v>
      </c>
      <c r="E276" s="0" t="n">
        <v>5762.49</v>
      </c>
    </row>
    <row r="277" customFormat="false" ht="15" hidden="false" customHeight="false" outlineLevel="0" collapsed="false">
      <c r="A277" s="0" t="n">
        <v>532.53</v>
      </c>
      <c r="C277" s="0" t="n">
        <v>12972.2</v>
      </c>
      <c r="E277" s="0" t="n">
        <v>5758.34</v>
      </c>
    </row>
    <row r="278" customFormat="false" ht="15" hidden="false" customHeight="false" outlineLevel="0" collapsed="false">
      <c r="A278" s="0" t="n">
        <v>532.48</v>
      </c>
      <c r="C278" s="0" t="n">
        <v>13670.6</v>
      </c>
      <c r="E278" s="0" t="n">
        <v>5753.96</v>
      </c>
    </row>
    <row r="279" customFormat="false" ht="15" hidden="false" customHeight="false" outlineLevel="0" collapsed="false">
      <c r="A279" s="0" t="n">
        <v>532.43</v>
      </c>
      <c r="C279" s="0" t="n">
        <v>13911.4</v>
      </c>
      <c r="E279" s="0" t="n">
        <v>5749.42</v>
      </c>
    </row>
    <row r="280" customFormat="false" ht="15" hidden="false" customHeight="false" outlineLevel="0" collapsed="false">
      <c r="A280" s="0" t="n">
        <v>532.38</v>
      </c>
      <c r="C280" s="0" t="n">
        <v>14871.5</v>
      </c>
      <c r="E280" s="0" t="n">
        <v>5744.64</v>
      </c>
    </row>
    <row r="281" customFormat="false" ht="15" hidden="false" customHeight="false" outlineLevel="0" collapsed="false">
      <c r="A281" s="0" t="n">
        <v>532.33</v>
      </c>
      <c r="C281" s="0" t="n">
        <v>14581.4</v>
      </c>
      <c r="E281" s="0" t="n">
        <v>5739.64</v>
      </c>
    </row>
    <row r="282" customFormat="false" ht="15" hidden="false" customHeight="false" outlineLevel="0" collapsed="false">
      <c r="A282" s="0" t="n">
        <v>532.28</v>
      </c>
      <c r="C282" s="0" t="n">
        <v>15164.7</v>
      </c>
      <c r="E282" s="0" t="n">
        <v>5734.49</v>
      </c>
    </row>
    <row r="283" customFormat="false" ht="15" hidden="false" customHeight="false" outlineLevel="0" collapsed="false">
      <c r="A283" s="0" t="n">
        <v>532.23</v>
      </c>
      <c r="C283" s="0" t="n">
        <v>14894.4</v>
      </c>
      <c r="E283" s="0" t="n">
        <v>5729.11</v>
      </c>
    </row>
    <row r="284" customFormat="false" ht="15" hidden="false" customHeight="false" outlineLevel="0" collapsed="false">
      <c r="A284" s="0" t="n">
        <v>532.18</v>
      </c>
      <c r="C284" s="0" t="n">
        <v>16740.9</v>
      </c>
      <c r="E284" s="0" t="n">
        <v>5723.5</v>
      </c>
    </row>
    <row r="285" customFormat="false" ht="15" hidden="false" customHeight="false" outlineLevel="0" collapsed="false">
      <c r="A285" s="0" t="n">
        <v>532.13</v>
      </c>
      <c r="C285" s="0" t="n">
        <v>16659.7</v>
      </c>
      <c r="E285" s="0" t="n">
        <v>5717.62</v>
      </c>
    </row>
    <row r="286" customFormat="false" ht="15" hidden="false" customHeight="false" outlineLevel="0" collapsed="false">
      <c r="A286" s="0" t="n">
        <v>532.08</v>
      </c>
      <c r="C286" s="0" t="n">
        <v>15324.9</v>
      </c>
      <c r="E286" s="0" t="n">
        <v>5711.56</v>
      </c>
    </row>
    <row r="287" customFormat="false" ht="15" hidden="false" customHeight="false" outlineLevel="0" collapsed="false">
      <c r="A287" s="0" t="n">
        <v>532.03</v>
      </c>
      <c r="C287" s="0" t="n">
        <v>17034.9</v>
      </c>
      <c r="E287" s="0" t="n">
        <v>5705.36</v>
      </c>
    </row>
    <row r="288" customFormat="false" ht="15" hidden="false" customHeight="false" outlineLevel="0" collapsed="false">
      <c r="A288" s="0" t="n">
        <v>531.98</v>
      </c>
      <c r="C288" s="0" t="n">
        <v>17239.1</v>
      </c>
      <c r="E288" s="0" t="n">
        <v>5699</v>
      </c>
    </row>
    <row r="289" customFormat="false" ht="15" hidden="false" customHeight="false" outlineLevel="0" collapsed="false">
      <c r="A289" s="0" t="n">
        <v>531.93</v>
      </c>
      <c r="C289" s="0" t="n">
        <v>18669.8</v>
      </c>
      <c r="E289" s="0" t="n">
        <v>5692.53</v>
      </c>
    </row>
    <row r="290" customFormat="false" ht="15" hidden="false" customHeight="false" outlineLevel="0" collapsed="false">
      <c r="A290" s="0" t="n">
        <v>531.88</v>
      </c>
      <c r="C290" s="0" t="n">
        <v>17479.1</v>
      </c>
      <c r="E290" s="0" t="n">
        <v>5685.92</v>
      </c>
    </row>
    <row r="291" customFormat="false" ht="15" hidden="false" customHeight="false" outlineLevel="0" collapsed="false">
      <c r="A291" s="0" t="n">
        <v>531.83</v>
      </c>
      <c r="C291" s="0" t="n">
        <v>17440.8</v>
      </c>
      <c r="E291" s="0" t="n">
        <v>5679.22</v>
      </c>
    </row>
    <row r="292" customFormat="false" ht="15" hidden="false" customHeight="false" outlineLevel="0" collapsed="false">
      <c r="A292" s="0" t="n">
        <v>531.78</v>
      </c>
      <c r="C292" s="0" t="n">
        <v>17638.4</v>
      </c>
      <c r="E292" s="0" t="n">
        <v>5672.46</v>
      </c>
    </row>
    <row r="293" customFormat="false" ht="15" hidden="false" customHeight="false" outlineLevel="0" collapsed="false">
      <c r="A293" s="0" t="n">
        <v>531.73</v>
      </c>
      <c r="C293" s="0" t="n">
        <v>17148</v>
      </c>
      <c r="E293" s="0" t="n">
        <v>5665.58</v>
      </c>
    </row>
    <row r="294" customFormat="false" ht="15" hidden="false" customHeight="false" outlineLevel="0" collapsed="false">
      <c r="A294" s="0" t="n">
        <v>531.68</v>
      </c>
      <c r="C294" s="0" t="n">
        <v>17499.9</v>
      </c>
      <c r="E294" s="0" t="n">
        <v>5658.66</v>
      </c>
    </row>
    <row r="295" customFormat="false" ht="15" hidden="false" customHeight="false" outlineLevel="0" collapsed="false">
      <c r="A295" s="0" t="n">
        <v>531.63</v>
      </c>
      <c r="C295" s="0" t="n">
        <v>18437.9</v>
      </c>
      <c r="E295" s="0" t="n">
        <v>5651.7</v>
      </c>
    </row>
    <row r="296" customFormat="false" ht="15" hidden="false" customHeight="false" outlineLevel="0" collapsed="false">
      <c r="A296" s="0" t="n">
        <v>531.58</v>
      </c>
      <c r="C296" s="0" t="n">
        <v>17597</v>
      </c>
      <c r="E296" s="0" t="n">
        <v>5644.77</v>
      </c>
    </row>
    <row r="297" customFormat="false" ht="15" hidden="false" customHeight="false" outlineLevel="0" collapsed="false">
      <c r="A297" s="0" t="n">
        <v>531.53</v>
      </c>
      <c r="C297" s="0" t="n">
        <v>17812</v>
      </c>
      <c r="E297" s="0" t="n">
        <v>5637.83</v>
      </c>
    </row>
    <row r="298" customFormat="false" ht="15" hidden="false" customHeight="false" outlineLevel="0" collapsed="false">
      <c r="A298" s="0" t="n">
        <v>531.48</v>
      </c>
      <c r="C298" s="0" t="n">
        <v>17592.6</v>
      </c>
      <c r="E298" s="0" t="n">
        <v>5630.92</v>
      </c>
    </row>
    <row r="299" customFormat="false" ht="15" hidden="false" customHeight="false" outlineLevel="0" collapsed="false">
      <c r="A299" s="0" t="n">
        <v>531.43</v>
      </c>
      <c r="C299" s="0" t="n">
        <v>17917.2</v>
      </c>
      <c r="E299" s="0" t="n">
        <v>5624.02</v>
      </c>
    </row>
    <row r="300" customFormat="false" ht="15" hidden="false" customHeight="false" outlineLevel="0" collapsed="false">
      <c r="A300" s="0" t="n">
        <v>531.38</v>
      </c>
      <c r="C300" s="0" t="n">
        <v>17898.8</v>
      </c>
      <c r="E300" s="0" t="n">
        <v>5617.1</v>
      </c>
    </row>
    <row r="301" customFormat="false" ht="15" hidden="false" customHeight="false" outlineLevel="0" collapsed="false">
      <c r="A301" s="0" t="n">
        <v>531.33</v>
      </c>
      <c r="C301" s="0" t="n">
        <v>17886.7</v>
      </c>
      <c r="E301" s="0" t="n">
        <v>5610.21</v>
      </c>
    </row>
    <row r="302" customFormat="false" ht="15" hidden="false" customHeight="false" outlineLevel="0" collapsed="false">
      <c r="A302" s="0" t="n">
        <v>531.28</v>
      </c>
      <c r="C302" s="0" t="n">
        <v>16608</v>
      </c>
      <c r="E302" s="0" t="n">
        <v>5603.42</v>
      </c>
    </row>
    <row r="303" customFormat="false" ht="15" hidden="false" customHeight="false" outlineLevel="0" collapsed="false">
      <c r="A303" s="0" t="n">
        <v>531.23</v>
      </c>
      <c r="C303" s="0" t="n">
        <v>17447.3</v>
      </c>
      <c r="E303" s="0" t="n">
        <v>5596.71</v>
      </c>
    </row>
    <row r="304" customFormat="false" ht="15" hidden="false" customHeight="false" outlineLevel="0" collapsed="false">
      <c r="A304" s="0" t="n">
        <v>531.18</v>
      </c>
      <c r="C304" s="0" t="n">
        <v>17348.9</v>
      </c>
      <c r="E304" s="0" t="n">
        <v>5590.03</v>
      </c>
    </row>
    <row r="305" customFormat="false" ht="15" hidden="false" customHeight="false" outlineLevel="0" collapsed="false">
      <c r="A305" s="0" t="n">
        <v>531.13</v>
      </c>
      <c r="C305" s="0" t="n">
        <v>16983.1</v>
      </c>
      <c r="E305" s="0" t="n">
        <v>5583.41</v>
      </c>
    </row>
    <row r="306" customFormat="false" ht="15" hidden="false" customHeight="false" outlineLevel="0" collapsed="false">
      <c r="A306" s="0" t="n">
        <v>531.08</v>
      </c>
      <c r="C306" s="0" t="n">
        <v>16423.7</v>
      </c>
      <c r="E306" s="0" t="n">
        <v>5576.89</v>
      </c>
    </row>
    <row r="307" customFormat="false" ht="15" hidden="false" customHeight="false" outlineLevel="0" collapsed="false">
      <c r="A307" s="0" t="n">
        <v>531.03</v>
      </c>
      <c r="C307" s="0" t="n">
        <v>15973</v>
      </c>
      <c r="E307" s="0" t="n">
        <v>5570.46</v>
      </c>
    </row>
    <row r="308" customFormat="false" ht="15" hidden="false" customHeight="false" outlineLevel="0" collapsed="false">
      <c r="A308" s="0" t="n">
        <v>530.98</v>
      </c>
      <c r="C308" s="0" t="n">
        <v>17136</v>
      </c>
      <c r="E308" s="0" t="n">
        <v>5564.11</v>
      </c>
    </row>
    <row r="309" customFormat="false" ht="15" hidden="false" customHeight="false" outlineLevel="0" collapsed="false">
      <c r="A309" s="0" t="n">
        <v>530.93</v>
      </c>
      <c r="C309" s="0" t="n">
        <v>16417</v>
      </c>
      <c r="E309" s="0" t="n">
        <v>5557.78</v>
      </c>
    </row>
    <row r="310" customFormat="false" ht="15" hidden="false" customHeight="false" outlineLevel="0" collapsed="false">
      <c r="A310" s="0" t="n">
        <v>530.88</v>
      </c>
      <c r="C310" s="0" t="n">
        <v>15968.9</v>
      </c>
      <c r="E310" s="0" t="n">
        <v>5551.54</v>
      </c>
    </row>
    <row r="311" customFormat="false" ht="15" hidden="false" customHeight="false" outlineLevel="0" collapsed="false">
      <c r="A311" s="0" t="n">
        <v>530.83</v>
      </c>
      <c r="C311" s="0" t="n">
        <v>16099.8</v>
      </c>
      <c r="E311" s="0" t="n">
        <v>5545.36</v>
      </c>
    </row>
    <row r="312" customFormat="false" ht="15" hidden="false" customHeight="false" outlineLevel="0" collapsed="false">
      <c r="A312" s="0" t="n">
        <v>530.78</v>
      </c>
      <c r="C312" s="0" t="n">
        <v>16146.8</v>
      </c>
      <c r="E312" s="0" t="n">
        <v>5539.2</v>
      </c>
    </row>
    <row r="313" customFormat="false" ht="15" hidden="false" customHeight="false" outlineLevel="0" collapsed="false">
      <c r="A313" s="0" t="n">
        <v>530.73</v>
      </c>
      <c r="C313" s="0" t="n">
        <v>16439.6</v>
      </c>
      <c r="E313" s="0" t="n">
        <v>5533.03</v>
      </c>
    </row>
    <row r="314" customFormat="false" ht="15" hidden="false" customHeight="false" outlineLevel="0" collapsed="false">
      <c r="A314" s="0" t="n">
        <v>530.68</v>
      </c>
      <c r="C314" s="0" t="n">
        <v>15485.5</v>
      </c>
      <c r="E314" s="0" t="n">
        <v>5526.85</v>
      </c>
    </row>
    <row r="315" customFormat="false" ht="15" hidden="false" customHeight="false" outlineLevel="0" collapsed="false">
      <c r="A315" s="0" t="n">
        <v>530.63</v>
      </c>
      <c r="C315" s="0" t="n">
        <v>16132.4</v>
      </c>
      <c r="E315" s="0" t="n">
        <v>5520.68</v>
      </c>
    </row>
    <row r="316" customFormat="false" ht="15" hidden="false" customHeight="false" outlineLevel="0" collapsed="false">
      <c r="A316" s="0" t="n">
        <v>530.58</v>
      </c>
      <c r="C316" s="0" t="n">
        <v>16424</v>
      </c>
      <c r="E316" s="0" t="n">
        <v>5514.53</v>
      </c>
    </row>
    <row r="317" customFormat="false" ht="15" hidden="false" customHeight="false" outlineLevel="0" collapsed="false">
      <c r="A317" s="0" t="n">
        <v>530.53</v>
      </c>
      <c r="C317" s="0" t="n">
        <v>16747.1</v>
      </c>
      <c r="E317" s="0" t="n">
        <v>5508.33</v>
      </c>
    </row>
    <row r="318" customFormat="false" ht="15" hidden="false" customHeight="false" outlineLevel="0" collapsed="false">
      <c r="A318" s="0" t="n">
        <v>530.48</v>
      </c>
      <c r="C318" s="0" t="n">
        <v>15901</v>
      </c>
      <c r="E318" s="0" t="n">
        <v>5502.05</v>
      </c>
    </row>
    <row r="319" customFormat="false" ht="15" hidden="false" customHeight="false" outlineLevel="0" collapsed="false">
      <c r="A319" s="0" t="n">
        <v>530.43</v>
      </c>
      <c r="C319" s="0" t="n">
        <v>17021.2</v>
      </c>
      <c r="E319" s="0" t="n">
        <v>5495.7</v>
      </c>
    </row>
    <row r="320" customFormat="false" ht="15" hidden="false" customHeight="false" outlineLevel="0" collapsed="false">
      <c r="A320" s="0" t="n">
        <v>530.38</v>
      </c>
      <c r="C320" s="0" t="n">
        <v>16072.3</v>
      </c>
      <c r="E320" s="0" t="n">
        <v>5489.17</v>
      </c>
    </row>
    <row r="321" customFormat="false" ht="15" hidden="false" customHeight="false" outlineLevel="0" collapsed="false">
      <c r="A321" s="0" t="n">
        <v>530.33</v>
      </c>
      <c r="C321" s="0" t="n">
        <v>16702.9</v>
      </c>
      <c r="E321" s="0" t="n">
        <v>5482.44</v>
      </c>
    </row>
    <row r="322" customFormat="false" ht="15" hidden="false" customHeight="false" outlineLevel="0" collapsed="false">
      <c r="A322" s="0" t="n">
        <v>530.28</v>
      </c>
      <c r="C322" s="0" t="n">
        <v>17613</v>
      </c>
      <c r="E322" s="0" t="n">
        <v>5475.54</v>
      </c>
    </row>
    <row r="323" customFormat="false" ht="15" hidden="false" customHeight="false" outlineLevel="0" collapsed="false">
      <c r="A323" s="0" t="n">
        <v>530.23</v>
      </c>
      <c r="C323" s="0" t="n">
        <v>17325.7</v>
      </c>
      <c r="E323" s="0" t="n">
        <v>5468.41</v>
      </c>
    </row>
    <row r="324" customFormat="false" ht="15" hidden="false" customHeight="false" outlineLevel="0" collapsed="false">
      <c r="A324" s="0" t="n">
        <v>530.18</v>
      </c>
      <c r="C324" s="0" t="n">
        <v>19905.8</v>
      </c>
      <c r="E324" s="0" t="n">
        <v>5461.03</v>
      </c>
    </row>
    <row r="325" customFormat="false" ht="15" hidden="false" customHeight="false" outlineLevel="0" collapsed="false">
      <c r="A325" s="0" t="n">
        <v>530.13</v>
      </c>
      <c r="C325" s="0" t="n">
        <v>19315.8</v>
      </c>
      <c r="E325" s="0" t="n">
        <v>5453.34</v>
      </c>
    </row>
    <row r="326" customFormat="false" ht="15" hidden="false" customHeight="false" outlineLevel="0" collapsed="false">
      <c r="A326" s="0" t="n">
        <v>530.08</v>
      </c>
      <c r="C326" s="0" t="n">
        <v>19253.1</v>
      </c>
      <c r="E326" s="0" t="n">
        <v>5445.35</v>
      </c>
    </row>
    <row r="327" customFormat="false" ht="15" hidden="false" customHeight="false" outlineLevel="0" collapsed="false">
      <c r="A327" s="0" t="n">
        <v>530.03</v>
      </c>
      <c r="C327" s="0" t="n">
        <v>20844.9</v>
      </c>
      <c r="E327" s="0" t="n">
        <v>5436.94</v>
      </c>
    </row>
    <row r="328" customFormat="false" ht="15" hidden="false" customHeight="false" outlineLevel="0" collapsed="false">
      <c r="A328" s="0" t="n">
        <v>529.98</v>
      </c>
      <c r="C328" s="0" t="n">
        <v>21340.5</v>
      </c>
      <c r="E328" s="0" t="n">
        <v>5428.15</v>
      </c>
    </row>
    <row r="329" customFormat="false" ht="15" hidden="false" customHeight="false" outlineLevel="0" collapsed="false">
      <c r="A329" s="0" t="n">
        <v>529.93</v>
      </c>
      <c r="C329" s="0" t="n">
        <v>21848.7</v>
      </c>
      <c r="E329" s="0" t="n">
        <v>5419</v>
      </c>
    </row>
    <row r="330" customFormat="false" ht="15" hidden="false" customHeight="false" outlineLevel="0" collapsed="false">
      <c r="A330" s="0" t="n">
        <v>529.88</v>
      </c>
      <c r="C330" s="0" t="n">
        <v>22803.4</v>
      </c>
      <c r="E330" s="0" t="n">
        <v>5409.44</v>
      </c>
    </row>
    <row r="331" customFormat="false" ht="15" hidden="false" customHeight="false" outlineLevel="0" collapsed="false">
      <c r="A331" s="0" t="n">
        <v>529.83</v>
      </c>
      <c r="C331" s="0" t="n">
        <v>23818.8</v>
      </c>
      <c r="E331" s="0" t="n">
        <v>5399.66</v>
      </c>
    </row>
    <row r="332" customFormat="false" ht="15" hidden="false" customHeight="false" outlineLevel="0" collapsed="false">
      <c r="A332" s="0" t="n">
        <v>529.78</v>
      </c>
      <c r="C332" s="0" t="n">
        <v>24053.2</v>
      </c>
      <c r="E332" s="0" t="n">
        <v>5389.55</v>
      </c>
    </row>
    <row r="333" customFormat="false" ht="15" hidden="false" customHeight="false" outlineLevel="0" collapsed="false">
      <c r="A333" s="0" t="n">
        <v>529.73</v>
      </c>
      <c r="C333" s="0" t="n">
        <v>24415.6</v>
      </c>
      <c r="E333" s="0" t="n">
        <v>5379.08</v>
      </c>
    </row>
    <row r="334" customFormat="false" ht="15" hidden="false" customHeight="false" outlineLevel="0" collapsed="false">
      <c r="A334" s="0" t="n">
        <v>529.68</v>
      </c>
      <c r="C334" s="0" t="n">
        <v>24969.8</v>
      </c>
      <c r="E334" s="0" t="n">
        <v>5368.33</v>
      </c>
    </row>
    <row r="335" customFormat="false" ht="15" hidden="false" customHeight="false" outlineLevel="0" collapsed="false">
      <c r="A335" s="0" t="n">
        <v>529.63</v>
      </c>
      <c r="C335" s="0" t="n">
        <v>24215.5</v>
      </c>
      <c r="E335" s="0" t="n">
        <v>5357.35</v>
      </c>
    </row>
    <row r="336" customFormat="false" ht="15" hidden="false" customHeight="false" outlineLevel="0" collapsed="false">
      <c r="A336" s="0" t="n">
        <v>529.58</v>
      </c>
      <c r="C336" s="0" t="n">
        <v>25331.1</v>
      </c>
      <c r="E336" s="0" t="n">
        <v>5346.16</v>
      </c>
    </row>
    <row r="337" customFormat="false" ht="15" hidden="false" customHeight="false" outlineLevel="0" collapsed="false">
      <c r="A337" s="0" t="n">
        <v>529.53</v>
      </c>
      <c r="C337" s="0" t="n">
        <v>26215.5</v>
      </c>
      <c r="E337" s="0" t="n">
        <v>5334.86</v>
      </c>
    </row>
    <row r="338" customFormat="false" ht="15" hidden="false" customHeight="false" outlineLevel="0" collapsed="false">
      <c r="A338" s="0" t="n">
        <v>529.48</v>
      </c>
      <c r="C338" s="0" t="n">
        <v>26120</v>
      </c>
      <c r="E338" s="0" t="n">
        <v>5323.53</v>
      </c>
    </row>
    <row r="339" customFormat="false" ht="15" hidden="false" customHeight="false" outlineLevel="0" collapsed="false">
      <c r="A339" s="0" t="n">
        <v>529.43</v>
      </c>
      <c r="C339" s="0" t="n">
        <v>25539.9</v>
      </c>
      <c r="E339" s="0" t="n">
        <v>5312.16</v>
      </c>
    </row>
    <row r="340" customFormat="false" ht="15" hidden="false" customHeight="false" outlineLevel="0" collapsed="false">
      <c r="A340" s="0" t="n">
        <v>529.38</v>
      </c>
      <c r="C340" s="0" t="n">
        <v>25735.7</v>
      </c>
      <c r="E340" s="0" t="n">
        <v>5300.84</v>
      </c>
    </row>
    <row r="341" customFormat="false" ht="15" hidden="false" customHeight="false" outlineLevel="0" collapsed="false">
      <c r="A341" s="0" t="n">
        <v>529.33</v>
      </c>
      <c r="C341" s="0" t="n">
        <v>24879.3</v>
      </c>
      <c r="E341" s="0" t="n">
        <v>5289.65</v>
      </c>
    </row>
    <row r="342" customFormat="false" ht="15" hidden="false" customHeight="false" outlineLevel="0" collapsed="false">
      <c r="A342" s="0" t="n">
        <v>529.28</v>
      </c>
      <c r="C342" s="0" t="n">
        <v>24338.1</v>
      </c>
      <c r="E342" s="0" t="n">
        <v>5278.58</v>
      </c>
    </row>
    <row r="343" customFormat="false" ht="15" hidden="false" customHeight="false" outlineLevel="0" collapsed="false">
      <c r="A343" s="0" t="n">
        <v>529.23</v>
      </c>
      <c r="C343" s="0" t="n">
        <v>24621</v>
      </c>
      <c r="E343" s="0" t="n">
        <v>5267.73</v>
      </c>
    </row>
    <row r="344" customFormat="false" ht="15" hidden="false" customHeight="false" outlineLevel="0" collapsed="false">
      <c r="A344" s="0" t="n">
        <v>529.18</v>
      </c>
      <c r="C344" s="0" t="n">
        <v>23238.3</v>
      </c>
      <c r="E344" s="0" t="n">
        <v>5257.21</v>
      </c>
    </row>
    <row r="345" customFormat="false" ht="15" hidden="false" customHeight="false" outlineLevel="0" collapsed="false">
      <c r="A345" s="0" t="n">
        <v>529.13</v>
      </c>
      <c r="C345" s="0" t="n">
        <v>22613.2</v>
      </c>
      <c r="E345" s="0" t="n">
        <v>5247.09</v>
      </c>
    </row>
    <row r="346" customFormat="false" ht="15" hidden="false" customHeight="false" outlineLevel="0" collapsed="false">
      <c r="A346" s="0" t="n">
        <v>529.08</v>
      </c>
      <c r="C346" s="0" t="n">
        <v>21552.8</v>
      </c>
      <c r="E346" s="0" t="n">
        <v>5237.45</v>
      </c>
    </row>
    <row r="347" customFormat="false" ht="15" hidden="false" customHeight="false" outlineLevel="0" collapsed="false">
      <c r="A347" s="0" t="n">
        <v>529.03</v>
      </c>
      <c r="C347" s="0" t="n">
        <v>21224.9</v>
      </c>
      <c r="E347" s="0" t="n">
        <v>5228.3</v>
      </c>
    </row>
    <row r="348" customFormat="false" ht="15" hidden="false" customHeight="false" outlineLevel="0" collapsed="false">
      <c r="A348" s="0" t="n">
        <v>528.98</v>
      </c>
      <c r="C348" s="0" t="n">
        <v>19636.4</v>
      </c>
      <c r="E348" s="0" t="n">
        <v>5219.68</v>
      </c>
    </row>
    <row r="349" customFormat="false" ht="15" hidden="false" customHeight="false" outlineLevel="0" collapsed="false">
      <c r="A349" s="0" t="n">
        <v>528.93</v>
      </c>
      <c r="C349" s="0" t="n">
        <v>18276.7</v>
      </c>
      <c r="E349" s="0" t="n">
        <v>5211.6</v>
      </c>
    </row>
    <row r="350" customFormat="false" ht="15" hidden="false" customHeight="false" outlineLevel="0" collapsed="false">
      <c r="A350" s="0" t="n">
        <v>528.88</v>
      </c>
      <c r="C350" s="0" t="n">
        <v>16329.1</v>
      </c>
      <c r="E350" s="0" t="n">
        <v>5204.1</v>
      </c>
    </row>
    <row r="351" customFormat="false" ht="15" hidden="false" customHeight="false" outlineLevel="0" collapsed="false">
      <c r="A351" s="0" t="n">
        <v>528.83</v>
      </c>
      <c r="C351" s="0" t="n">
        <v>16322.1</v>
      </c>
      <c r="E351" s="0" t="n">
        <v>5197.2</v>
      </c>
    </row>
    <row r="352" customFormat="false" ht="15" hidden="false" customHeight="false" outlineLevel="0" collapsed="false">
      <c r="A352" s="0" t="n">
        <v>528.78</v>
      </c>
      <c r="C352" s="0" t="n">
        <v>14629.8</v>
      </c>
      <c r="E352" s="0" t="n">
        <v>5190.89</v>
      </c>
    </row>
    <row r="353" customFormat="false" ht="15" hidden="false" customHeight="false" outlineLevel="0" collapsed="false">
      <c r="A353" s="0" t="n">
        <v>528.73</v>
      </c>
      <c r="C353" s="0" t="n">
        <v>13765.1</v>
      </c>
      <c r="E353" s="0" t="n">
        <v>5185.15</v>
      </c>
    </row>
    <row r="354" customFormat="false" ht="15" hidden="false" customHeight="false" outlineLevel="0" collapsed="false">
      <c r="A354" s="0" t="n">
        <v>528.68</v>
      </c>
      <c r="C354" s="0" t="n">
        <v>13389.5</v>
      </c>
      <c r="E354" s="0" t="n">
        <v>5179.99</v>
      </c>
    </row>
    <row r="355" customFormat="false" ht="15" hidden="false" customHeight="false" outlineLevel="0" collapsed="false">
      <c r="A355" s="0" t="n">
        <v>528.63</v>
      </c>
      <c r="C355" s="0" t="n">
        <v>11727.1</v>
      </c>
      <c r="E355" s="0" t="n">
        <v>5175.33</v>
      </c>
    </row>
    <row r="356" customFormat="false" ht="15" hidden="false" customHeight="false" outlineLevel="0" collapsed="false">
      <c r="A356" s="0" t="n">
        <v>528.58</v>
      </c>
      <c r="C356" s="0" t="n">
        <v>11301.4</v>
      </c>
      <c r="E356" s="0" t="n">
        <v>5171.15</v>
      </c>
    </row>
    <row r="357" customFormat="false" ht="15" hidden="false" customHeight="false" outlineLevel="0" collapsed="false">
      <c r="A357" s="0" t="n">
        <v>528.53</v>
      </c>
      <c r="C357" s="0" t="n">
        <v>10451.4</v>
      </c>
      <c r="E357" s="0" t="n">
        <v>5167.39</v>
      </c>
    </row>
    <row r="358" customFormat="false" ht="15" hidden="false" customHeight="false" outlineLevel="0" collapsed="false">
      <c r="A358" s="0" t="n">
        <v>528.48</v>
      </c>
      <c r="C358" s="0" t="n">
        <v>10068.2</v>
      </c>
      <c r="E358" s="0" t="n">
        <v>5164.05</v>
      </c>
    </row>
    <row r="359" customFormat="false" ht="15" hidden="false" customHeight="false" outlineLevel="0" collapsed="false">
      <c r="A359" s="0" t="n">
        <v>528.43</v>
      </c>
      <c r="C359" s="0" t="n">
        <v>10142.6</v>
      </c>
      <c r="E359" s="0" t="n">
        <v>5161.09</v>
      </c>
    </row>
    <row r="360" customFormat="false" ht="15" hidden="false" customHeight="false" outlineLevel="0" collapsed="false">
      <c r="A360" s="0" t="n">
        <v>528.38</v>
      </c>
      <c r="C360" s="0" t="n">
        <v>8844.16</v>
      </c>
      <c r="E360" s="0" t="n">
        <v>5158.43</v>
      </c>
    </row>
    <row r="361" customFormat="false" ht="15" hidden="false" customHeight="false" outlineLevel="0" collapsed="false">
      <c r="A361" s="0" t="n">
        <v>528.33</v>
      </c>
      <c r="C361" s="0" t="n">
        <v>8402.19</v>
      </c>
      <c r="E361" s="0" t="n">
        <v>5156.11</v>
      </c>
    </row>
    <row r="362" customFormat="false" ht="15" hidden="false" customHeight="false" outlineLevel="0" collapsed="false">
      <c r="A362" s="0" t="n">
        <v>528.28</v>
      </c>
      <c r="C362" s="0" t="n">
        <v>7987.21</v>
      </c>
      <c r="E362" s="0" t="n">
        <v>5154.06</v>
      </c>
    </row>
    <row r="363" customFormat="false" ht="15" hidden="false" customHeight="false" outlineLevel="0" collapsed="false">
      <c r="A363" s="0" t="n">
        <v>528.23</v>
      </c>
      <c r="C363" s="0" t="n">
        <v>7589.06</v>
      </c>
      <c r="E363" s="0" t="n">
        <v>5152.28</v>
      </c>
    </row>
    <row r="364" customFormat="false" ht="15" hidden="false" customHeight="false" outlineLevel="0" collapsed="false">
      <c r="A364" s="0" t="n">
        <v>528.18</v>
      </c>
      <c r="C364" s="0" t="n">
        <v>7705.07</v>
      </c>
      <c r="E364" s="0" t="n">
        <v>5150.68</v>
      </c>
    </row>
    <row r="365" customFormat="false" ht="15" hidden="false" customHeight="false" outlineLevel="0" collapsed="false">
      <c r="A365" s="0" t="n">
        <v>528.13</v>
      </c>
      <c r="C365" s="0" t="n">
        <v>7103</v>
      </c>
      <c r="E365" s="0" t="n">
        <v>5149.25</v>
      </c>
    </row>
    <row r="366" customFormat="false" ht="15" hidden="false" customHeight="false" outlineLevel="0" collapsed="false">
      <c r="A366" s="0" t="n">
        <v>528.08</v>
      </c>
      <c r="C366" s="0" t="n">
        <v>6294.18</v>
      </c>
      <c r="E366" s="0" t="n">
        <v>5148.02</v>
      </c>
    </row>
    <row r="367" customFormat="false" ht="15" hidden="false" customHeight="false" outlineLevel="0" collapsed="false">
      <c r="A367" s="0" t="n">
        <v>528.03</v>
      </c>
      <c r="C367" s="0" t="n">
        <v>6230.73</v>
      </c>
      <c r="E367" s="0" t="n">
        <v>5146.95</v>
      </c>
    </row>
    <row r="368" customFormat="false" ht="15" hidden="false" customHeight="false" outlineLevel="0" collapsed="false">
      <c r="A368" s="0" t="n">
        <v>527.98</v>
      </c>
      <c r="C368" s="0" t="n">
        <v>6927.18</v>
      </c>
      <c r="E368" s="0" t="n">
        <v>5145.98</v>
      </c>
    </row>
    <row r="369" customFormat="false" ht="15" hidden="false" customHeight="false" outlineLevel="0" collapsed="false">
      <c r="A369" s="0" t="n">
        <v>527.93</v>
      </c>
      <c r="C369" s="0" t="n">
        <v>6910.82</v>
      </c>
      <c r="E369" s="0" t="n">
        <v>5145.1</v>
      </c>
    </row>
    <row r="370" customFormat="false" ht="15" hidden="false" customHeight="false" outlineLevel="0" collapsed="false">
      <c r="A370" s="0" t="n">
        <v>527.88</v>
      </c>
      <c r="C370" s="0" t="n">
        <v>6134.56</v>
      </c>
      <c r="E370" s="0" t="n">
        <v>5144.28</v>
      </c>
    </row>
    <row r="371" customFormat="false" ht="15" hidden="false" customHeight="false" outlineLevel="0" collapsed="false">
      <c r="A371" s="0" t="n">
        <v>527.83</v>
      </c>
      <c r="C371" s="0" t="n">
        <v>5986.67</v>
      </c>
      <c r="E371" s="0" t="n">
        <v>5143.56</v>
      </c>
    </row>
    <row r="372" customFormat="false" ht="15" hidden="false" customHeight="false" outlineLevel="0" collapsed="false">
      <c r="A372" s="0" t="n">
        <v>527.78</v>
      </c>
      <c r="C372" s="0" t="n">
        <v>6243.47</v>
      </c>
      <c r="E372" s="0" t="n">
        <v>5142.89</v>
      </c>
    </row>
    <row r="373" customFormat="false" ht="15" hidden="false" customHeight="false" outlineLevel="0" collapsed="false">
      <c r="A373" s="0" t="n">
        <v>527.73</v>
      </c>
      <c r="C373" s="0" t="n">
        <v>6457.99</v>
      </c>
      <c r="E373" s="0" t="n">
        <v>5142.25</v>
      </c>
    </row>
    <row r="374" customFormat="false" ht="15" hidden="false" customHeight="false" outlineLevel="0" collapsed="false">
      <c r="A374" s="0" t="n">
        <v>527.68</v>
      </c>
      <c r="C374" s="0" t="n">
        <v>6180.54</v>
      </c>
      <c r="E374" s="0" t="n">
        <v>5141.67</v>
      </c>
    </row>
    <row r="375" customFormat="false" ht="15" hidden="false" customHeight="false" outlineLevel="0" collapsed="false">
      <c r="A375" s="0" t="n">
        <v>527.63</v>
      </c>
      <c r="C375" s="0" t="n">
        <v>5955.54</v>
      </c>
      <c r="E375" s="0" t="n">
        <v>5141.15</v>
      </c>
    </row>
    <row r="376" customFormat="false" ht="15" hidden="false" customHeight="false" outlineLevel="0" collapsed="false">
      <c r="A376" s="0" t="n">
        <v>527.58</v>
      </c>
      <c r="C376" s="0" t="n">
        <v>6189.33</v>
      </c>
      <c r="E376" s="0" t="n">
        <v>5140.69</v>
      </c>
    </row>
    <row r="377" customFormat="false" ht="15" hidden="false" customHeight="false" outlineLevel="0" collapsed="false">
      <c r="A377" s="0" t="n">
        <v>527.53</v>
      </c>
      <c r="C377" s="0" t="n">
        <v>5468.94</v>
      </c>
      <c r="E377" s="0" t="n">
        <v>5140.23</v>
      </c>
    </row>
    <row r="378" customFormat="false" ht="15" hidden="false" customHeight="false" outlineLevel="0" collapsed="false">
      <c r="A378" s="0" t="n">
        <v>527.48</v>
      </c>
      <c r="C378" s="0" t="n">
        <v>5328.31</v>
      </c>
      <c r="E378" s="0" t="n">
        <v>5139.8</v>
      </c>
    </row>
    <row r="379" customFormat="false" ht="15" hidden="false" customHeight="false" outlineLevel="0" collapsed="false">
      <c r="A379" s="0" t="n">
        <v>527.43</v>
      </c>
      <c r="C379" s="0" t="n">
        <v>5585.86</v>
      </c>
      <c r="E379" s="0" t="n">
        <v>5139.39</v>
      </c>
    </row>
    <row r="380" customFormat="false" ht="15" hidden="false" customHeight="false" outlineLevel="0" collapsed="false">
      <c r="A380" s="0" t="n">
        <v>527.38</v>
      </c>
      <c r="C380" s="0" t="n">
        <v>5958.76</v>
      </c>
      <c r="E380" s="0" t="n">
        <v>5139.04</v>
      </c>
    </row>
    <row r="381" customFormat="false" ht="15" hidden="false" customHeight="false" outlineLevel="0" collapsed="false">
      <c r="A381" s="0" t="n">
        <v>527.33</v>
      </c>
      <c r="C381" s="0" t="n">
        <v>5853.77</v>
      </c>
      <c r="E381" s="0" t="n">
        <v>5138.74</v>
      </c>
    </row>
    <row r="382" customFormat="false" ht="15" hidden="false" customHeight="false" outlineLevel="0" collapsed="false">
      <c r="A382" s="0" t="n">
        <v>527.28</v>
      </c>
      <c r="C382" s="0" t="n">
        <v>5703.66</v>
      </c>
      <c r="E382" s="0" t="n">
        <v>5138.47</v>
      </c>
    </row>
    <row r="383" customFormat="false" ht="15" hidden="false" customHeight="false" outlineLevel="0" collapsed="false">
      <c r="A383" s="0" t="n">
        <v>527.23</v>
      </c>
      <c r="C383" s="0" t="n">
        <v>5614.86</v>
      </c>
      <c r="E383" s="0" t="n">
        <v>5138.23</v>
      </c>
    </row>
    <row r="384" customFormat="false" ht="15" hidden="false" customHeight="false" outlineLevel="0" collapsed="false">
      <c r="A384" s="0" t="n">
        <v>527.18</v>
      </c>
      <c r="C384" s="0" t="n">
        <v>5481.6</v>
      </c>
      <c r="E384" s="0" t="n">
        <v>5137.97</v>
      </c>
    </row>
    <row r="385" customFormat="false" ht="15" hidden="false" customHeight="false" outlineLevel="0" collapsed="false">
      <c r="A385" s="0" t="n">
        <v>527.13</v>
      </c>
      <c r="C385" s="0" t="n">
        <v>5085.83</v>
      </c>
      <c r="E385" s="0" t="n">
        <v>5137.68</v>
      </c>
    </row>
    <row r="386" customFormat="false" ht="15" hidden="false" customHeight="false" outlineLevel="0" collapsed="false">
      <c r="A386" s="0" t="n">
        <v>527.08</v>
      </c>
      <c r="C386" s="0" t="n">
        <v>5410.55</v>
      </c>
      <c r="E386" s="0" t="n">
        <v>5137.38</v>
      </c>
    </row>
    <row r="387" customFormat="false" ht="15" hidden="false" customHeight="false" outlineLevel="0" collapsed="false">
      <c r="A387" s="0" t="n">
        <v>527.03</v>
      </c>
      <c r="C387" s="0" t="n">
        <v>5688.6</v>
      </c>
      <c r="E387" s="0" t="n">
        <v>5137.11</v>
      </c>
    </row>
    <row r="388" customFormat="false" ht="15" hidden="false" customHeight="false" outlineLevel="0" collapsed="false">
      <c r="A388" s="0" t="n">
        <v>526.98</v>
      </c>
      <c r="C388" s="0" t="n">
        <v>5815.6</v>
      </c>
      <c r="E388" s="0" t="n">
        <v>5136.85</v>
      </c>
    </row>
    <row r="389" customFormat="false" ht="15" hidden="false" customHeight="false" outlineLevel="0" collapsed="false">
      <c r="A389" s="0" t="n">
        <v>526.93</v>
      </c>
      <c r="C389" s="0" t="n">
        <v>5851.3</v>
      </c>
      <c r="E389" s="0" t="n">
        <v>5136.59</v>
      </c>
    </row>
    <row r="390" customFormat="false" ht="15" hidden="false" customHeight="false" outlineLevel="0" collapsed="false">
      <c r="A390" s="0" t="n">
        <v>526.88</v>
      </c>
      <c r="C390" s="0" t="n">
        <v>5683.99</v>
      </c>
      <c r="E390" s="0" t="n">
        <v>5136.36</v>
      </c>
    </row>
    <row r="391" customFormat="false" ht="15" hidden="false" customHeight="false" outlineLevel="0" collapsed="false">
      <c r="A391" s="0" t="n">
        <v>526.83</v>
      </c>
      <c r="C391" s="0" t="n">
        <v>5571.91</v>
      </c>
      <c r="E391" s="0" t="n">
        <v>5136.12</v>
      </c>
    </row>
    <row r="392" customFormat="false" ht="15" hidden="false" customHeight="false" outlineLevel="0" collapsed="false">
      <c r="A392" s="0" t="n">
        <v>526.78</v>
      </c>
      <c r="C392" s="0" t="n">
        <v>5617.18</v>
      </c>
      <c r="E392" s="0" t="n">
        <v>5135.89</v>
      </c>
    </row>
    <row r="393" customFormat="false" ht="15" hidden="false" customHeight="false" outlineLevel="0" collapsed="false">
      <c r="A393" s="0" t="n">
        <v>526.73</v>
      </c>
      <c r="C393" s="0" t="n">
        <v>5608.51</v>
      </c>
      <c r="E393" s="0" t="n">
        <v>5135.64</v>
      </c>
    </row>
    <row r="394" customFormat="false" ht="15" hidden="false" customHeight="false" outlineLevel="0" collapsed="false">
      <c r="A394" s="0" t="n">
        <v>526.68</v>
      </c>
      <c r="C394" s="0" t="n">
        <v>5071.98</v>
      </c>
      <c r="E394" s="0" t="n">
        <v>5135.4</v>
      </c>
    </row>
    <row r="395" customFormat="false" ht="15" hidden="false" customHeight="false" outlineLevel="0" collapsed="false">
      <c r="A395" s="0" t="n">
        <v>526.63</v>
      </c>
      <c r="C395" s="0" t="n">
        <v>5624.71</v>
      </c>
      <c r="E395" s="0" t="n">
        <v>5135.2</v>
      </c>
    </row>
    <row r="396" customFormat="false" ht="15" hidden="false" customHeight="false" outlineLevel="0" collapsed="false">
      <c r="A396" s="0" t="n">
        <v>526.58</v>
      </c>
      <c r="C396" s="0" t="n">
        <v>5138.05</v>
      </c>
      <c r="E396" s="0" t="n">
        <v>5135.01</v>
      </c>
    </row>
    <row r="397" customFormat="false" ht="15" hidden="false" customHeight="false" outlineLevel="0" collapsed="false">
      <c r="A397" s="0" t="n">
        <v>526.53</v>
      </c>
      <c r="C397" s="0" t="n">
        <v>5528.15</v>
      </c>
      <c r="E397" s="0" t="n">
        <v>5134.85</v>
      </c>
    </row>
    <row r="398" customFormat="false" ht="15" hidden="false" customHeight="false" outlineLevel="0" collapsed="false">
      <c r="A398" s="0" t="n">
        <v>526.48</v>
      </c>
      <c r="C398" s="0" t="n">
        <v>5499.48</v>
      </c>
      <c r="E398" s="0" t="n">
        <v>5134.69</v>
      </c>
    </row>
    <row r="399" customFormat="false" ht="15" hidden="false" customHeight="false" outlineLevel="0" collapsed="false">
      <c r="A399" s="0" t="n">
        <v>526.43</v>
      </c>
      <c r="C399" s="0" t="n">
        <v>5266.01</v>
      </c>
      <c r="E399" s="0" t="n">
        <v>5134.53</v>
      </c>
    </row>
    <row r="400" customFormat="false" ht="15" hidden="false" customHeight="false" outlineLevel="0" collapsed="false">
      <c r="A400" s="0" t="n">
        <v>526.38</v>
      </c>
      <c r="C400" s="0" t="n">
        <v>5460.82</v>
      </c>
      <c r="E400" s="0" t="n">
        <v>5134.4</v>
      </c>
    </row>
    <row r="401" customFormat="false" ht="15" hidden="false" customHeight="false" outlineLevel="0" collapsed="false">
      <c r="A401" s="0" t="n">
        <v>526.33</v>
      </c>
      <c r="C401" s="0" t="n">
        <v>5128.18</v>
      </c>
      <c r="E401" s="0" t="n">
        <v>5134.24</v>
      </c>
    </row>
    <row r="402" customFormat="false" ht="15" hidden="false" customHeight="false" outlineLevel="0" collapsed="false">
      <c r="A402" s="0" t="n">
        <v>526.28</v>
      </c>
      <c r="C402" s="0" t="n">
        <v>5635.5</v>
      </c>
      <c r="E402" s="0" t="n">
        <v>5134.08</v>
      </c>
    </row>
    <row r="403" customFormat="false" ht="15" hidden="false" customHeight="false" outlineLevel="0" collapsed="false">
      <c r="A403" s="0" t="n">
        <v>526.23</v>
      </c>
      <c r="C403" s="0" t="n">
        <v>5579.67</v>
      </c>
      <c r="E403" s="0" t="n">
        <v>5133.92</v>
      </c>
    </row>
    <row r="404" customFormat="false" ht="15" hidden="false" customHeight="false" outlineLevel="0" collapsed="false">
      <c r="A404" s="0" t="n">
        <v>526.18</v>
      </c>
      <c r="C404" s="0" t="n">
        <v>5108.22</v>
      </c>
      <c r="E404" s="0" t="n">
        <v>5133.8</v>
      </c>
    </row>
    <row r="405" customFormat="false" ht="15" hidden="false" customHeight="false" outlineLevel="0" collapsed="false">
      <c r="A405" s="0" t="n">
        <v>526.13</v>
      </c>
      <c r="C405" s="0" t="n">
        <v>5536.21</v>
      </c>
      <c r="E405" s="0" t="n">
        <v>5133.68</v>
      </c>
    </row>
    <row r="406" customFormat="false" ht="15" hidden="false" customHeight="false" outlineLevel="0" collapsed="false">
      <c r="A406" s="0" t="n">
        <v>526.08</v>
      </c>
      <c r="C406" s="0" t="n">
        <v>5600.09</v>
      </c>
      <c r="E406" s="0" t="n">
        <v>5133.57</v>
      </c>
    </row>
    <row r="407" customFormat="false" ht="15" hidden="false" customHeight="false" outlineLevel="0" collapsed="false">
      <c r="A407" s="0" t="n">
        <v>526.03</v>
      </c>
      <c r="C407" s="0" t="n">
        <v>5150.46</v>
      </c>
      <c r="E407" s="0" t="n">
        <v>5133.48</v>
      </c>
    </row>
    <row r="408" customFormat="false" ht="15" hidden="false" customHeight="false" outlineLevel="0" collapsed="false">
      <c r="A408" s="0" t="n">
        <v>525.98</v>
      </c>
      <c r="C408" s="0" t="n">
        <v>4941.75</v>
      </c>
      <c r="E408" s="0" t="n">
        <v>5133.4</v>
      </c>
    </row>
    <row r="409" customFormat="false" ht="15" hidden="false" customHeight="false" outlineLevel="0" collapsed="false">
      <c r="A409" s="0" t="n">
        <v>525.93</v>
      </c>
      <c r="C409" s="0" t="n">
        <v>5359.83</v>
      </c>
      <c r="E409" s="0" t="n">
        <v>5133.32</v>
      </c>
    </row>
    <row r="410" customFormat="false" ht="15" hidden="false" customHeight="false" outlineLevel="0" collapsed="false">
      <c r="A410" s="0" t="n">
        <v>525.88</v>
      </c>
      <c r="C410" s="0" t="n">
        <v>5064.76</v>
      </c>
      <c r="E410" s="0" t="n">
        <v>5133.28</v>
      </c>
    </row>
    <row r="411" customFormat="false" ht="15" hidden="false" customHeight="false" outlineLevel="0" collapsed="false">
      <c r="A411" s="0" t="n">
        <v>525.83</v>
      </c>
      <c r="C411" s="0" t="n">
        <v>5004.4</v>
      </c>
      <c r="E411" s="0" t="n">
        <v>5133.23</v>
      </c>
    </row>
    <row r="412" customFormat="false" ht="15" hidden="false" customHeight="false" outlineLevel="0" collapsed="false">
      <c r="A412" s="0" t="n">
        <v>525.78</v>
      </c>
      <c r="C412" s="0" t="n">
        <v>5046.23</v>
      </c>
      <c r="E412" s="0" t="n">
        <v>5133.2</v>
      </c>
    </row>
    <row r="413" customFormat="false" ht="15" hidden="false" customHeight="false" outlineLevel="0" collapsed="false">
      <c r="A413" s="0" t="n">
        <v>525.73</v>
      </c>
      <c r="C413" s="0" t="n">
        <v>5573.86</v>
      </c>
      <c r="E413" s="0" t="n">
        <v>5133.2</v>
      </c>
    </row>
    <row r="414" customFormat="false" ht="15" hidden="false" customHeight="false" outlineLevel="0" collapsed="false">
      <c r="A414" s="0" t="n">
        <v>525.68</v>
      </c>
      <c r="C414" s="0" t="n">
        <v>4940.96</v>
      </c>
      <c r="E414" s="0" t="n">
        <v>5133.2</v>
      </c>
    </row>
    <row r="415" customFormat="false" ht="15" hidden="false" customHeight="false" outlineLevel="0" collapsed="false">
      <c r="A415" s="0" t="n">
        <v>525.63</v>
      </c>
      <c r="C415" s="0" t="n">
        <v>5168.84</v>
      </c>
      <c r="E415" s="0" t="n">
        <v>5133.18</v>
      </c>
    </row>
    <row r="416" customFormat="false" ht="15" hidden="false" customHeight="false" outlineLevel="0" collapsed="false">
      <c r="A416" s="0" t="n">
        <v>525.58</v>
      </c>
      <c r="C416" s="0" t="n">
        <v>5330.7</v>
      </c>
      <c r="E416" s="0" t="n">
        <v>5189.09</v>
      </c>
    </row>
    <row r="417" customFormat="false" ht="15" hidden="false" customHeight="false" outlineLevel="0" collapsed="false">
      <c r="A417" s="0" t="n">
        <v>525.53</v>
      </c>
      <c r="C417" s="0" t="n">
        <v>5258.6</v>
      </c>
      <c r="E4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5" min="5" style="0" width="9.7"/>
    <col collapsed="false" customWidth="true" hidden="false" outlineLevel="0" max="8" min="8" style="0" width="22.99"/>
    <col collapsed="false" customWidth="true" hidden="false" outlineLevel="0" max="9" min="9" style="0" width="23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32</v>
      </c>
    </row>
    <row r="5" customFormat="false" ht="15" hidden="false" customHeight="false" outlineLevel="0" collapsed="false">
      <c r="H5" s="0" t="s">
        <v>5</v>
      </c>
      <c r="I5" s="0" t="n">
        <v>3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38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33</v>
      </c>
      <c r="H9" s="0" t="s">
        <v>17</v>
      </c>
      <c r="I9" s="0" t="s">
        <v>18</v>
      </c>
    </row>
    <row r="10" customFormat="false" ht="15" hidden="false" customHeight="false" outlineLevel="0" collapsed="false">
      <c r="H10" s="0" t="s">
        <v>19</v>
      </c>
      <c r="I10" s="0" t="s">
        <v>20</v>
      </c>
    </row>
    <row r="11" customFormat="false" ht="15" hidden="false" customHeight="false" outlineLevel="0" collapsed="false">
      <c r="H11" s="0" t="s">
        <v>21</v>
      </c>
      <c r="I11" s="0" t="n">
        <v>381</v>
      </c>
    </row>
    <row r="15" customFormat="false" ht="15" hidden="false" customHeight="false" outlineLevel="0" collapsed="false">
      <c r="A15" s="0" t="s">
        <v>22</v>
      </c>
      <c r="E15" s="0" t="s">
        <v>27</v>
      </c>
    </row>
    <row r="16" customFormat="false" ht="15" hidden="false" customHeight="false" outlineLevel="0" collapsed="false">
      <c r="A16" s="0" t="s">
        <v>23</v>
      </c>
      <c r="C16" s="0" t="s">
        <v>24</v>
      </c>
      <c r="E16" s="0" t="s">
        <v>24</v>
      </c>
    </row>
    <row r="17" customFormat="false" ht="15" hidden="false" customHeight="false" outlineLevel="0" collapsed="false">
      <c r="A17" s="0" t="n">
        <v>298.53</v>
      </c>
      <c r="C17" s="0" t="n">
        <v>6701.38</v>
      </c>
      <c r="E17" s="0" t="n">
        <v>0</v>
      </c>
    </row>
    <row r="18" customFormat="false" ht="15" hidden="false" customHeight="false" outlineLevel="0" collapsed="false">
      <c r="A18" s="0" t="n">
        <v>298.48</v>
      </c>
      <c r="C18" s="0" t="n">
        <v>6298.99</v>
      </c>
      <c r="E18" s="0" t="n">
        <v>0</v>
      </c>
    </row>
    <row r="19" customFormat="false" ht="15" hidden="false" customHeight="false" outlineLevel="0" collapsed="false">
      <c r="A19" s="0" t="n">
        <v>298.43</v>
      </c>
      <c r="C19" s="0" t="n">
        <v>6366.22</v>
      </c>
      <c r="E19" s="0" t="n">
        <v>0</v>
      </c>
    </row>
    <row r="20" customFormat="false" ht="15" hidden="false" customHeight="false" outlineLevel="0" collapsed="false">
      <c r="A20" s="0" t="n">
        <v>298.38</v>
      </c>
      <c r="C20" s="0" t="n">
        <v>6737.85</v>
      </c>
      <c r="E20" s="0" t="n">
        <v>0</v>
      </c>
    </row>
    <row r="21" customFormat="false" ht="15" hidden="false" customHeight="false" outlineLevel="0" collapsed="false">
      <c r="A21" s="0" t="n">
        <v>298.33</v>
      </c>
      <c r="C21" s="0" t="n">
        <v>6862.13</v>
      </c>
      <c r="E21" s="0" t="n">
        <v>0</v>
      </c>
    </row>
    <row r="22" customFormat="false" ht="15" hidden="false" customHeight="false" outlineLevel="0" collapsed="false">
      <c r="A22" s="0" t="n">
        <v>298.28</v>
      </c>
      <c r="C22" s="0" t="n">
        <v>6702.98</v>
      </c>
      <c r="E22" s="0" t="n">
        <v>0</v>
      </c>
    </row>
    <row r="23" customFormat="false" ht="15" hidden="false" customHeight="false" outlineLevel="0" collapsed="false">
      <c r="A23" s="0" t="n">
        <v>298.23</v>
      </c>
      <c r="C23" s="0" t="n">
        <v>7032.36</v>
      </c>
      <c r="E23" s="0" t="n">
        <v>0</v>
      </c>
    </row>
    <row r="24" customFormat="false" ht="15" hidden="false" customHeight="false" outlineLevel="0" collapsed="false">
      <c r="A24" s="0" t="n">
        <v>298.18</v>
      </c>
      <c r="C24" s="0" t="n">
        <v>6240.84</v>
      </c>
      <c r="E24" s="0" t="n">
        <v>0</v>
      </c>
    </row>
    <row r="25" customFormat="false" ht="15" hidden="false" customHeight="false" outlineLevel="0" collapsed="false">
      <c r="A25" s="0" t="n">
        <v>298.13</v>
      </c>
      <c r="C25" s="0" t="n">
        <v>6692.83</v>
      </c>
      <c r="E25" s="0" t="n">
        <v>0</v>
      </c>
    </row>
    <row r="26" customFormat="false" ht="15" hidden="false" customHeight="false" outlineLevel="0" collapsed="false">
      <c r="A26" s="0" t="n">
        <v>298.08</v>
      </c>
      <c r="C26" s="0" t="n">
        <v>6010.96</v>
      </c>
      <c r="E26" s="0" t="n">
        <v>0</v>
      </c>
    </row>
    <row r="27" customFormat="false" ht="15" hidden="false" customHeight="false" outlineLevel="0" collapsed="false">
      <c r="A27" s="0" t="n">
        <v>298.03</v>
      </c>
      <c r="C27" s="0" t="n">
        <v>6800.41</v>
      </c>
      <c r="E27" s="0" t="n">
        <v>0</v>
      </c>
    </row>
    <row r="28" customFormat="false" ht="15" hidden="false" customHeight="false" outlineLevel="0" collapsed="false">
      <c r="A28" s="0" t="n">
        <v>297.98</v>
      </c>
      <c r="C28" s="0" t="n">
        <v>6519.58</v>
      </c>
      <c r="E28" s="0" t="n">
        <v>0</v>
      </c>
    </row>
    <row r="29" customFormat="false" ht="15" hidden="false" customHeight="false" outlineLevel="0" collapsed="false">
      <c r="A29" s="0" t="n">
        <v>297.93</v>
      </c>
      <c r="C29" s="0" t="n">
        <v>6162.75</v>
      </c>
      <c r="E29" s="0" t="n">
        <v>0</v>
      </c>
    </row>
    <row r="30" customFormat="false" ht="15" hidden="false" customHeight="false" outlineLevel="0" collapsed="false">
      <c r="A30" s="0" t="n">
        <v>297.88</v>
      </c>
      <c r="C30" s="0" t="n">
        <v>6134.3</v>
      </c>
      <c r="E30" s="0" t="n">
        <v>0</v>
      </c>
    </row>
    <row r="31" customFormat="false" ht="15" hidden="false" customHeight="false" outlineLevel="0" collapsed="false">
      <c r="A31" s="0" t="n">
        <v>297.83</v>
      </c>
      <c r="C31" s="0" t="n">
        <v>6291.64</v>
      </c>
      <c r="E31" s="0" t="n">
        <v>0</v>
      </c>
    </row>
    <row r="32" customFormat="false" ht="15" hidden="false" customHeight="false" outlineLevel="0" collapsed="false">
      <c r="A32" s="0" t="n">
        <v>297.78</v>
      </c>
      <c r="C32" s="0" t="n">
        <v>6676.12</v>
      </c>
      <c r="E32" s="0" t="n">
        <v>0</v>
      </c>
    </row>
    <row r="33" customFormat="false" ht="15" hidden="false" customHeight="false" outlineLevel="0" collapsed="false">
      <c r="A33" s="0" t="n">
        <v>297.73</v>
      </c>
      <c r="C33" s="0" t="n">
        <v>6431.98</v>
      </c>
      <c r="E33" s="0" t="n">
        <v>0</v>
      </c>
    </row>
    <row r="34" customFormat="false" ht="15" hidden="false" customHeight="false" outlineLevel="0" collapsed="false">
      <c r="A34" s="0" t="n">
        <v>297.68</v>
      </c>
      <c r="C34" s="0" t="n">
        <v>6839.46</v>
      </c>
      <c r="E34" s="0" t="n">
        <v>0</v>
      </c>
    </row>
    <row r="35" customFormat="false" ht="15" hidden="false" customHeight="false" outlineLevel="0" collapsed="false">
      <c r="A35" s="0" t="n">
        <v>297.63</v>
      </c>
      <c r="C35" s="0" t="n">
        <v>6814.55</v>
      </c>
      <c r="E35" s="0" t="n">
        <v>0</v>
      </c>
    </row>
    <row r="36" customFormat="false" ht="15" hidden="false" customHeight="false" outlineLevel="0" collapsed="false">
      <c r="A36" s="0" t="n">
        <v>297.58</v>
      </c>
      <c r="C36" s="0" t="n">
        <v>6246.38</v>
      </c>
      <c r="E36" s="0" t="n">
        <v>0</v>
      </c>
    </row>
    <row r="37" customFormat="false" ht="15" hidden="false" customHeight="false" outlineLevel="0" collapsed="false">
      <c r="A37" s="0" t="n">
        <v>297.53</v>
      </c>
      <c r="C37" s="0" t="n">
        <v>6351.44</v>
      </c>
      <c r="E37" s="0" t="n">
        <v>0</v>
      </c>
    </row>
    <row r="38" customFormat="false" ht="15" hidden="false" customHeight="false" outlineLevel="0" collapsed="false">
      <c r="A38" s="0" t="n">
        <v>297.48</v>
      </c>
      <c r="C38" s="0" t="n">
        <v>7019.25</v>
      </c>
      <c r="E38" s="0" t="n">
        <v>0</v>
      </c>
    </row>
    <row r="39" customFormat="false" ht="15" hidden="false" customHeight="false" outlineLevel="0" collapsed="false">
      <c r="A39" s="0" t="n">
        <v>297.43</v>
      </c>
      <c r="C39" s="0" t="n">
        <v>5882.8</v>
      </c>
      <c r="E39" s="0" t="n">
        <v>0</v>
      </c>
    </row>
    <row r="40" customFormat="false" ht="15" hidden="false" customHeight="false" outlineLevel="0" collapsed="false">
      <c r="A40" s="0" t="n">
        <v>297.38</v>
      </c>
      <c r="C40" s="0" t="n">
        <v>6516.64</v>
      </c>
      <c r="E40" s="0" t="n">
        <v>0</v>
      </c>
    </row>
    <row r="41" customFormat="false" ht="15" hidden="false" customHeight="false" outlineLevel="0" collapsed="false">
      <c r="A41" s="0" t="n">
        <v>297.33</v>
      </c>
      <c r="C41" s="0" t="n">
        <v>6625.06</v>
      </c>
      <c r="E41" s="0" t="n">
        <v>0</v>
      </c>
    </row>
    <row r="42" customFormat="false" ht="15" hidden="false" customHeight="false" outlineLevel="0" collapsed="false">
      <c r="A42" s="0" t="n">
        <v>297.28</v>
      </c>
      <c r="C42" s="0" t="n">
        <v>7202</v>
      </c>
      <c r="E42" s="0" t="n">
        <v>0</v>
      </c>
    </row>
    <row r="43" customFormat="false" ht="15" hidden="false" customHeight="false" outlineLevel="0" collapsed="false">
      <c r="A43" s="0" t="n">
        <v>297.23</v>
      </c>
      <c r="C43" s="0" t="n">
        <v>6939.32</v>
      </c>
      <c r="E43" s="0" t="n">
        <v>0</v>
      </c>
    </row>
    <row r="44" customFormat="false" ht="15" hidden="false" customHeight="false" outlineLevel="0" collapsed="false">
      <c r="A44" s="0" t="n">
        <v>297.18</v>
      </c>
      <c r="C44" s="0" t="n">
        <v>5797.51</v>
      </c>
      <c r="E44" s="0" t="n">
        <v>0</v>
      </c>
    </row>
    <row r="45" customFormat="false" ht="15" hidden="false" customHeight="false" outlineLevel="0" collapsed="false">
      <c r="A45" s="0" t="n">
        <v>297.13</v>
      </c>
      <c r="C45" s="0" t="n">
        <v>6254.04</v>
      </c>
      <c r="E45" s="0" t="n">
        <v>0</v>
      </c>
    </row>
    <row r="46" customFormat="false" ht="15" hidden="false" customHeight="false" outlineLevel="0" collapsed="false">
      <c r="A46" s="0" t="n">
        <v>297.08</v>
      </c>
      <c r="C46" s="0" t="n">
        <v>6071.69</v>
      </c>
      <c r="E46" s="0" t="n">
        <v>0</v>
      </c>
    </row>
    <row r="47" customFormat="false" ht="15" hidden="false" customHeight="false" outlineLevel="0" collapsed="false">
      <c r="A47" s="0" t="n">
        <v>297.03</v>
      </c>
      <c r="C47" s="0" t="n">
        <v>6911.85</v>
      </c>
      <c r="E47" s="0" t="n">
        <v>0</v>
      </c>
    </row>
    <row r="48" customFormat="false" ht="15" hidden="false" customHeight="false" outlineLevel="0" collapsed="false">
      <c r="A48" s="0" t="n">
        <v>296.98</v>
      </c>
      <c r="C48" s="0" t="n">
        <v>6768.28</v>
      </c>
      <c r="E48" s="0" t="n">
        <v>0</v>
      </c>
    </row>
    <row r="49" customFormat="false" ht="15" hidden="false" customHeight="false" outlineLevel="0" collapsed="false">
      <c r="A49" s="0" t="n">
        <v>296.93</v>
      </c>
      <c r="C49" s="0" t="n">
        <v>6816.05</v>
      </c>
      <c r="E49" s="0" t="n">
        <v>0</v>
      </c>
    </row>
    <row r="50" customFormat="false" ht="15" hidden="false" customHeight="false" outlineLevel="0" collapsed="false">
      <c r="A50" s="0" t="n">
        <v>296.88</v>
      </c>
      <c r="C50" s="0" t="n">
        <v>6467.09</v>
      </c>
      <c r="E50" s="0" t="n">
        <v>0</v>
      </c>
    </row>
    <row r="51" customFormat="false" ht="15" hidden="false" customHeight="false" outlineLevel="0" collapsed="false">
      <c r="A51" s="0" t="n">
        <v>296.83</v>
      </c>
      <c r="C51" s="0" t="n">
        <v>6409.98</v>
      </c>
      <c r="E51" s="0" t="n">
        <v>0</v>
      </c>
    </row>
    <row r="52" customFormat="false" ht="15" hidden="false" customHeight="false" outlineLevel="0" collapsed="false">
      <c r="A52" s="0" t="n">
        <v>296.78</v>
      </c>
      <c r="C52" s="0" t="n">
        <v>5869.41</v>
      </c>
      <c r="E52" s="0" t="n">
        <v>0</v>
      </c>
    </row>
    <row r="53" customFormat="false" ht="15" hidden="false" customHeight="false" outlineLevel="0" collapsed="false">
      <c r="A53" s="0" t="n">
        <v>296.73</v>
      </c>
      <c r="C53" s="0" t="n">
        <v>6498.97</v>
      </c>
      <c r="E53" s="0" t="n">
        <v>0</v>
      </c>
    </row>
    <row r="54" customFormat="false" ht="15" hidden="false" customHeight="false" outlineLevel="0" collapsed="false">
      <c r="A54" s="0" t="n">
        <v>296.68</v>
      </c>
      <c r="C54" s="0" t="n">
        <v>5801.5</v>
      </c>
      <c r="E54" s="0" t="n">
        <v>0</v>
      </c>
    </row>
    <row r="55" customFormat="false" ht="15" hidden="false" customHeight="false" outlineLevel="0" collapsed="false">
      <c r="A55" s="0" t="n">
        <v>296.63</v>
      </c>
      <c r="C55" s="0" t="n">
        <v>6040.13</v>
      </c>
      <c r="E55" s="0" t="n">
        <v>0</v>
      </c>
    </row>
    <row r="56" customFormat="false" ht="15" hidden="false" customHeight="false" outlineLevel="0" collapsed="false">
      <c r="A56" s="0" t="n">
        <v>296.58</v>
      </c>
      <c r="C56" s="0" t="n">
        <v>6329.3</v>
      </c>
      <c r="E56" s="0" t="n">
        <v>0</v>
      </c>
    </row>
    <row r="57" customFormat="false" ht="15" hidden="false" customHeight="false" outlineLevel="0" collapsed="false">
      <c r="A57" s="0" t="n">
        <v>296.53</v>
      </c>
      <c r="C57" s="0" t="n">
        <v>6274.05</v>
      </c>
      <c r="E57" s="0" t="n">
        <v>0</v>
      </c>
    </row>
    <row r="58" customFormat="false" ht="15" hidden="false" customHeight="false" outlineLevel="0" collapsed="false">
      <c r="A58" s="0" t="n">
        <v>296.48</v>
      </c>
      <c r="C58" s="0" t="n">
        <v>6354.78</v>
      </c>
      <c r="E58" s="0" t="n">
        <v>0</v>
      </c>
    </row>
    <row r="59" customFormat="false" ht="15" hidden="false" customHeight="false" outlineLevel="0" collapsed="false">
      <c r="A59" s="0" t="n">
        <v>296.43</v>
      </c>
      <c r="C59" s="0" t="n">
        <v>6511.67</v>
      </c>
      <c r="E59" s="0" t="n">
        <v>0</v>
      </c>
    </row>
    <row r="60" customFormat="false" ht="15" hidden="false" customHeight="false" outlineLevel="0" collapsed="false">
      <c r="A60" s="0" t="n">
        <v>296.38</v>
      </c>
      <c r="C60" s="0" t="n">
        <v>6116.14</v>
      </c>
      <c r="E60" s="0" t="n">
        <v>0</v>
      </c>
    </row>
    <row r="61" customFormat="false" ht="15" hidden="false" customHeight="false" outlineLevel="0" collapsed="false">
      <c r="A61" s="0" t="n">
        <v>296.33</v>
      </c>
      <c r="C61" s="0" t="n">
        <v>6146.96</v>
      </c>
      <c r="E61" s="0" t="n">
        <v>0</v>
      </c>
    </row>
    <row r="62" customFormat="false" ht="15" hidden="false" customHeight="false" outlineLevel="0" collapsed="false">
      <c r="A62" s="0" t="n">
        <v>296.28</v>
      </c>
      <c r="C62" s="0" t="n">
        <v>6194.07</v>
      </c>
      <c r="E62" s="0" t="n">
        <v>0</v>
      </c>
    </row>
    <row r="63" customFormat="false" ht="15" hidden="false" customHeight="false" outlineLevel="0" collapsed="false">
      <c r="A63" s="0" t="n">
        <v>296.23</v>
      </c>
      <c r="C63" s="0" t="n">
        <v>6844.91</v>
      </c>
      <c r="E63" s="0" t="n">
        <v>0</v>
      </c>
    </row>
    <row r="64" customFormat="false" ht="15" hidden="false" customHeight="false" outlineLevel="0" collapsed="false">
      <c r="A64" s="0" t="n">
        <v>296.18</v>
      </c>
      <c r="C64" s="0" t="n">
        <v>6315.14</v>
      </c>
      <c r="E64" s="0" t="n">
        <v>0</v>
      </c>
    </row>
    <row r="65" customFormat="false" ht="15" hidden="false" customHeight="false" outlineLevel="0" collapsed="false">
      <c r="A65" s="0" t="n">
        <v>296.13</v>
      </c>
      <c r="C65" s="0" t="n">
        <v>6058.95</v>
      </c>
      <c r="E65" s="0" t="n">
        <v>0</v>
      </c>
    </row>
    <row r="66" customFormat="false" ht="15" hidden="false" customHeight="false" outlineLevel="0" collapsed="false">
      <c r="A66" s="0" t="n">
        <v>296.08</v>
      </c>
      <c r="C66" s="0" t="n">
        <v>6487.33</v>
      </c>
      <c r="E66" s="0" t="n">
        <v>0</v>
      </c>
    </row>
    <row r="67" customFormat="false" ht="15" hidden="false" customHeight="false" outlineLevel="0" collapsed="false">
      <c r="A67" s="0" t="n">
        <v>296.03</v>
      </c>
      <c r="C67" s="0" t="n">
        <v>6429.24</v>
      </c>
      <c r="E67" s="0" t="n">
        <v>0</v>
      </c>
    </row>
    <row r="68" customFormat="false" ht="15" hidden="false" customHeight="false" outlineLevel="0" collapsed="false">
      <c r="A68" s="0" t="n">
        <v>295.98</v>
      </c>
      <c r="C68" s="0" t="n">
        <v>6388.79</v>
      </c>
      <c r="E68" s="0" t="n">
        <v>0</v>
      </c>
    </row>
    <row r="69" customFormat="false" ht="15" hidden="false" customHeight="false" outlineLevel="0" collapsed="false">
      <c r="A69" s="0" t="n">
        <v>295.93</v>
      </c>
      <c r="C69" s="0" t="n">
        <v>6540.4</v>
      </c>
      <c r="E69" s="0" t="n">
        <v>0</v>
      </c>
    </row>
    <row r="70" customFormat="false" ht="15" hidden="false" customHeight="false" outlineLevel="0" collapsed="false">
      <c r="A70" s="0" t="n">
        <v>295.88</v>
      </c>
      <c r="C70" s="0" t="n">
        <v>6058.01</v>
      </c>
      <c r="E70" s="0" t="n">
        <v>0</v>
      </c>
    </row>
    <row r="71" customFormat="false" ht="15" hidden="false" customHeight="false" outlineLevel="0" collapsed="false">
      <c r="A71" s="0" t="n">
        <v>295.83</v>
      </c>
      <c r="C71" s="0" t="n">
        <v>5825.94</v>
      </c>
      <c r="E71" s="0" t="n">
        <v>0</v>
      </c>
    </row>
    <row r="72" customFormat="false" ht="15" hidden="false" customHeight="false" outlineLevel="0" collapsed="false">
      <c r="A72" s="0" t="n">
        <v>295.78</v>
      </c>
      <c r="C72" s="0" t="n">
        <v>6728.06</v>
      </c>
      <c r="E72" s="0" t="n">
        <v>0</v>
      </c>
    </row>
    <row r="73" customFormat="false" ht="15" hidden="false" customHeight="false" outlineLevel="0" collapsed="false">
      <c r="A73" s="0" t="n">
        <v>295.73</v>
      </c>
      <c r="C73" s="0" t="n">
        <v>6080</v>
      </c>
      <c r="E73" s="0" t="n">
        <v>0</v>
      </c>
    </row>
    <row r="74" customFormat="false" ht="15" hidden="false" customHeight="false" outlineLevel="0" collapsed="false">
      <c r="A74" s="0" t="n">
        <v>295.68</v>
      </c>
      <c r="C74" s="0" t="n">
        <v>6189.14</v>
      </c>
      <c r="E74" s="0" t="n">
        <v>0</v>
      </c>
    </row>
    <row r="75" customFormat="false" ht="15" hidden="false" customHeight="false" outlineLevel="0" collapsed="false">
      <c r="A75" s="0" t="n">
        <v>295.63</v>
      </c>
      <c r="C75" s="0" t="n">
        <v>6835.31</v>
      </c>
      <c r="E75" s="0" t="n">
        <v>0</v>
      </c>
    </row>
    <row r="76" customFormat="false" ht="15" hidden="false" customHeight="false" outlineLevel="0" collapsed="false">
      <c r="A76" s="0" t="n">
        <v>295.58</v>
      </c>
      <c r="C76" s="0" t="n">
        <v>6654.34</v>
      </c>
      <c r="E76" s="0" t="n">
        <v>0</v>
      </c>
    </row>
    <row r="77" customFormat="false" ht="15" hidden="false" customHeight="false" outlineLevel="0" collapsed="false">
      <c r="A77" s="0" t="n">
        <v>295.53</v>
      </c>
      <c r="C77" s="0" t="n">
        <v>6361.48</v>
      </c>
      <c r="E77" s="0" t="n">
        <v>0</v>
      </c>
    </row>
    <row r="78" customFormat="false" ht="15" hidden="false" customHeight="false" outlineLevel="0" collapsed="false">
      <c r="A78" s="0" t="n">
        <v>295.48</v>
      </c>
      <c r="C78" s="0" t="n">
        <v>6660.37</v>
      </c>
      <c r="E78" s="0" t="n">
        <v>0</v>
      </c>
    </row>
    <row r="79" customFormat="false" ht="15" hidden="false" customHeight="false" outlineLevel="0" collapsed="false">
      <c r="A79" s="0" t="n">
        <v>295.43</v>
      </c>
      <c r="C79" s="0" t="n">
        <v>6936.06</v>
      </c>
      <c r="E79" s="0" t="n">
        <v>0</v>
      </c>
    </row>
    <row r="80" customFormat="false" ht="15" hidden="false" customHeight="false" outlineLevel="0" collapsed="false">
      <c r="A80" s="0" t="n">
        <v>295.38</v>
      </c>
      <c r="C80" s="0" t="n">
        <v>6353.47</v>
      </c>
      <c r="E80" s="0" t="n">
        <v>0</v>
      </c>
    </row>
    <row r="81" customFormat="false" ht="15" hidden="false" customHeight="false" outlineLevel="0" collapsed="false">
      <c r="A81" s="0" t="n">
        <v>295.33</v>
      </c>
      <c r="C81" s="0" t="n">
        <v>6056.89</v>
      </c>
      <c r="E81" s="0" t="n">
        <v>0</v>
      </c>
    </row>
    <row r="82" customFormat="false" ht="15" hidden="false" customHeight="false" outlineLevel="0" collapsed="false">
      <c r="A82" s="0" t="n">
        <v>295.28</v>
      </c>
      <c r="C82" s="0" t="n">
        <v>6028.29</v>
      </c>
      <c r="E82" s="0" t="n">
        <v>0</v>
      </c>
    </row>
    <row r="83" customFormat="false" ht="15" hidden="false" customHeight="false" outlineLevel="0" collapsed="false">
      <c r="A83" s="0" t="n">
        <v>295.23</v>
      </c>
      <c r="C83" s="0" t="n">
        <v>7041.68</v>
      </c>
      <c r="E83" s="0" t="n">
        <v>0</v>
      </c>
    </row>
    <row r="84" customFormat="false" ht="15" hidden="false" customHeight="false" outlineLevel="0" collapsed="false">
      <c r="A84" s="0" t="n">
        <v>295.18</v>
      </c>
      <c r="C84" s="0" t="n">
        <v>6308</v>
      </c>
      <c r="E84" s="0" t="n">
        <v>0</v>
      </c>
    </row>
    <row r="85" customFormat="false" ht="15" hidden="false" customHeight="false" outlineLevel="0" collapsed="false">
      <c r="A85" s="0" t="n">
        <v>295.13</v>
      </c>
      <c r="C85" s="0" t="n">
        <v>6565.61</v>
      </c>
      <c r="E85" s="0" t="n">
        <v>0</v>
      </c>
    </row>
    <row r="86" customFormat="false" ht="15" hidden="false" customHeight="false" outlineLevel="0" collapsed="false">
      <c r="A86" s="0" t="n">
        <v>295.08</v>
      </c>
      <c r="C86" s="0" t="n">
        <v>6492.13</v>
      </c>
      <c r="E86" s="0" t="n">
        <v>0</v>
      </c>
    </row>
    <row r="87" customFormat="false" ht="15" hidden="false" customHeight="false" outlineLevel="0" collapsed="false">
      <c r="A87" s="0" t="n">
        <v>295.03</v>
      </c>
      <c r="C87" s="0" t="n">
        <v>6267.58</v>
      </c>
      <c r="E87" s="0" t="n">
        <v>0</v>
      </c>
    </row>
    <row r="88" customFormat="false" ht="15" hidden="false" customHeight="false" outlineLevel="0" collapsed="false">
      <c r="A88" s="0" t="n">
        <v>294.98</v>
      </c>
      <c r="C88" s="0" t="n">
        <v>6059.77</v>
      </c>
      <c r="E88" s="0" t="n">
        <v>0</v>
      </c>
    </row>
    <row r="89" customFormat="false" ht="15" hidden="false" customHeight="false" outlineLevel="0" collapsed="false">
      <c r="A89" s="0" t="n">
        <v>294.93</v>
      </c>
      <c r="C89" s="0" t="n">
        <v>6350.07</v>
      </c>
      <c r="E89" s="0" t="n">
        <v>0</v>
      </c>
    </row>
    <row r="90" customFormat="false" ht="15" hidden="false" customHeight="false" outlineLevel="0" collapsed="false">
      <c r="A90" s="0" t="n">
        <v>294.88</v>
      </c>
      <c r="C90" s="0" t="n">
        <v>6616.1</v>
      </c>
      <c r="E90" s="0" t="n">
        <v>0</v>
      </c>
    </row>
    <row r="91" customFormat="false" ht="15" hidden="false" customHeight="false" outlineLevel="0" collapsed="false">
      <c r="A91" s="0" t="n">
        <v>294.83</v>
      </c>
      <c r="C91" s="0" t="n">
        <v>6512.64</v>
      </c>
      <c r="E91" s="0" t="n">
        <v>0</v>
      </c>
    </row>
    <row r="92" customFormat="false" ht="15" hidden="false" customHeight="false" outlineLevel="0" collapsed="false">
      <c r="A92" s="0" t="n">
        <v>294.78</v>
      </c>
      <c r="C92" s="0" t="n">
        <v>6935.86</v>
      </c>
      <c r="E92" s="0" t="n">
        <v>0</v>
      </c>
    </row>
    <row r="93" customFormat="false" ht="15" hidden="false" customHeight="false" outlineLevel="0" collapsed="false">
      <c r="A93" s="0" t="n">
        <v>294.73</v>
      </c>
      <c r="C93" s="0" t="n">
        <v>6604.93</v>
      </c>
      <c r="E93" s="0" t="n">
        <v>0</v>
      </c>
    </row>
    <row r="94" customFormat="false" ht="15" hidden="false" customHeight="false" outlineLevel="0" collapsed="false">
      <c r="A94" s="0" t="n">
        <v>294.68</v>
      </c>
      <c r="C94" s="0" t="n">
        <v>6254.56</v>
      </c>
      <c r="E94" s="0" t="n">
        <v>0</v>
      </c>
    </row>
    <row r="95" customFormat="false" ht="15" hidden="false" customHeight="false" outlineLevel="0" collapsed="false">
      <c r="A95" s="0" t="n">
        <v>294.63</v>
      </c>
      <c r="C95" s="0" t="n">
        <v>6488.6</v>
      </c>
      <c r="E95" s="0" t="n">
        <v>0</v>
      </c>
    </row>
    <row r="96" customFormat="false" ht="15" hidden="false" customHeight="false" outlineLevel="0" collapsed="false">
      <c r="A96" s="0" t="n">
        <v>294.58</v>
      </c>
      <c r="C96" s="0" t="n">
        <v>7016.62</v>
      </c>
      <c r="E96" s="0" t="n">
        <v>0</v>
      </c>
    </row>
    <row r="97" customFormat="false" ht="15" hidden="false" customHeight="false" outlineLevel="0" collapsed="false">
      <c r="A97" s="0" t="n">
        <v>294.53</v>
      </c>
      <c r="C97" s="0" t="n">
        <v>5606.65</v>
      </c>
      <c r="E97" s="0" t="n">
        <v>0</v>
      </c>
    </row>
    <row r="98" customFormat="false" ht="15" hidden="false" customHeight="false" outlineLevel="0" collapsed="false">
      <c r="A98" s="0" t="n">
        <v>294.48</v>
      </c>
      <c r="C98" s="0" t="n">
        <v>6498.19</v>
      </c>
      <c r="E98" s="0" t="n">
        <v>0</v>
      </c>
    </row>
    <row r="99" customFormat="false" ht="15" hidden="false" customHeight="false" outlineLevel="0" collapsed="false">
      <c r="A99" s="0" t="n">
        <v>294.43</v>
      </c>
      <c r="C99" s="0" t="n">
        <v>5911.11</v>
      </c>
      <c r="E99" s="0" t="n">
        <v>6325.64</v>
      </c>
    </row>
    <row r="100" customFormat="false" ht="15" hidden="false" customHeight="false" outlineLevel="0" collapsed="false">
      <c r="A100" s="0" t="n">
        <v>294.38</v>
      </c>
      <c r="C100" s="0" t="n">
        <v>6165.36</v>
      </c>
      <c r="E100" s="0" t="n">
        <v>6260.92</v>
      </c>
    </row>
    <row r="101" customFormat="false" ht="15" hidden="false" customHeight="false" outlineLevel="0" collapsed="false">
      <c r="A101" s="0" t="n">
        <v>294.33</v>
      </c>
      <c r="C101" s="0" t="n">
        <v>6132.57</v>
      </c>
      <c r="E101" s="0" t="n">
        <v>6222.53</v>
      </c>
    </row>
    <row r="102" customFormat="false" ht="15" hidden="false" customHeight="false" outlineLevel="0" collapsed="false">
      <c r="A102" s="0" t="n">
        <v>294.28</v>
      </c>
      <c r="C102" s="0" t="n">
        <v>6532.44</v>
      </c>
      <c r="E102" s="0" t="n">
        <v>6222.35</v>
      </c>
    </row>
    <row r="103" customFormat="false" ht="15" hidden="false" customHeight="false" outlineLevel="0" collapsed="false">
      <c r="A103" s="0" t="n">
        <v>294.23</v>
      </c>
      <c r="C103" s="0" t="n">
        <v>6154.63</v>
      </c>
      <c r="E103" s="0" t="n">
        <v>6220.35</v>
      </c>
    </row>
    <row r="104" customFormat="false" ht="15" hidden="false" customHeight="false" outlineLevel="0" collapsed="false">
      <c r="A104" s="0" t="n">
        <v>294.18</v>
      </c>
      <c r="C104" s="0" t="n">
        <v>6821.3</v>
      </c>
      <c r="E104" s="0" t="n">
        <v>6208.55</v>
      </c>
    </row>
    <row r="105" customFormat="false" ht="15" hidden="false" customHeight="false" outlineLevel="0" collapsed="false">
      <c r="A105" s="0" t="n">
        <v>294.13</v>
      </c>
      <c r="C105" s="0" t="n">
        <v>6104.84</v>
      </c>
      <c r="E105" s="0" t="n">
        <v>6208.52</v>
      </c>
    </row>
    <row r="106" customFormat="false" ht="15" hidden="false" customHeight="false" outlineLevel="0" collapsed="false">
      <c r="A106" s="0" t="n">
        <v>294.08</v>
      </c>
      <c r="C106" s="0" t="n">
        <v>5957.96</v>
      </c>
      <c r="E106" s="0" t="n">
        <v>6207.55</v>
      </c>
    </row>
    <row r="107" customFormat="false" ht="15" hidden="false" customHeight="false" outlineLevel="0" collapsed="false">
      <c r="A107" s="0" t="n">
        <v>294.03</v>
      </c>
      <c r="C107" s="0" t="n">
        <v>6263.04</v>
      </c>
      <c r="E107" s="0" t="n">
        <v>6204.71</v>
      </c>
    </row>
    <row r="108" customFormat="false" ht="15" hidden="false" customHeight="false" outlineLevel="0" collapsed="false">
      <c r="A108" s="0" t="n">
        <v>293.98</v>
      </c>
      <c r="C108" s="0" t="n">
        <v>6483.56</v>
      </c>
      <c r="E108" s="0" t="n">
        <v>6202.61</v>
      </c>
    </row>
    <row r="109" customFormat="false" ht="15" hidden="false" customHeight="false" outlineLevel="0" collapsed="false">
      <c r="A109" s="0" t="n">
        <v>293.93</v>
      </c>
      <c r="C109" s="0" t="n">
        <v>5767.25</v>
      </c>
      <c r="E109" s="0" t="n">
        <v>6202.47</v>
      </c>
    </row>
    <row r="110" customFormat="false" ht="15" hidden="false" customHeight="false" outlineLevel="0" collapsed="false">
      <c r="A110" s="0" t="n">
        <v>293.88</v>
      </c>
      <c r="C110" s="0" t="n">
        <v>6042.19</v>
      </c>
      <c r="E110" s="0" t="n">
        <v>6200.07</v>
      </c>
    </row>
    <row r="111" customFormat="false" ht="15" hidden="false" customHeight="false" outlineLevel="0" collapsed="false">
      <c r="A111" s="0" t="n">
        <v>293.83</v>
      </c>
      <c r="C111" s="0" t="n">
        <v>6423.37</v>
      </c>
      <c r="E111" s="0" t="n">
        <v>6199.98</v>
      </c>
    </row>
    <row r="112" customFormat="false" ht="15" hidden="false" customHeight="false" outlineLevel="0" collapsed="false">
      <c r="A112" s="0" t="n">
        <v>293.78</v>
      </c>
      <c r="C112" s="0" t="n">
        <v>5996.28</v>
      </c>
      <c r="E112" s="0" t="n">
        <v>6199.66</v>
      </c>
    </row>
    <row r="113" customFormat="false" ht="15" hidden="false" customHeight="false" outlineLevel="0" collapsed="false">
      <c r="A113" s="0" t="n">
        <v>293.73</v>
      </c>
      <c r="C113" s="0" t="n">
        <v>6232.47</v>
      </c>
      <c r="E113" s="0" t="n">
        <v>6198.64</v>
      </c>
    </row>
    <row r="114" customFormat="false" ht="15" hidden="false" customHeight="false" outlineLevel="0" collapsed="false">
      <c r="A114" s="0" t="n">
        <v>293.68</v>
      </c>
      <c r="C114" s="0" t="n">
        <v>6475.58</v>
      </c>
      <c r="E114" s="0" t="n">
        <v>6196.46</v>
      </c>
    </row>
    <row r="115" customFormat="false" ht="15" hidden="false" customHeight="false" outlineLevel="0" collapsed="false">
      <c r="A115" s="0" t="n">
        <v>293.63</v>
      </c>
      <c r="C115" s="0" t="n">
        <v>6454.19</v>
      </c>
      <c r="E115" s="0" t="n">
        <v>6194.29</v>
      </c>
    </row>
    <row r="116" customFormat="false" ht="15" hidden="false" customHeight="false" outlineLevel="0" collapsed="false">
      <c r="A116" s="0" t="n">
        <v>293.58</v>
      </c>
      <c r="C116" s="0" t="n">
        <v>6194.59</v>
      </c>
      <c r="E116" s="0" t="n">
        <v>6190.82</v>
      </c>
    </row>
    <row r="117" customFormat="false" ht="15" hidden="false" customHeight="false" outlineLevel="0" collapsed="false">
      <c r="A117" s="0" t="n">
        <v>293.53</v>
      </c>
      <c r="C117" s="0" t="n">
        <v>6239.67</v>
      </c>
      <c r="E117" s="0" t="n">
        <v>6187.03</v>
      </c>
    </row>
    <row r="118" customFormat="false" ht="15" hidden="false" customHeight="false" outlineLevel="0" collapsed="false">
      <c r="A118" s="0" t="n">
        <v>293.48</v>
      </c>
      <c r="C118" s="0" t="n">
        <v>6718.24</v>
      </c>
      <c r="E118" s="0" t="n">
        <v>6184.58</v>
      </c>
    </row>
    <row r="119" customFormat="false" ht="15" hidden="false" customHeight="false" outlineLevel="0" collapsed="false">
      <c r="A119" s="0" t="n">
        <v>293.43</v>
      </c>
      <c r="C119" s="0" t="n">
        <v>6458.53</v>
      </c>
      <c r="E119" s="0" t="n">
        <v>6182.28</v>
      </c>
    </row>
    <row r="120" customFormat="false" ht="15" hidden="false" customHeight="false" outlineLevel="0" collapsed="false">
      <c r="A120" s="0" t="n">
        <v>293.38</v>
      </c>
      <c r="C120" s="0" t="n">
        <v>6267.79</v>
      </c>
      <c r="E120" s="0" t="n">
        <v>6181.11</v>
      </c>
    </row>
    <row r="121" customFormat="false" ht="15" hidden="false" customHeight="false" outlineLevel="0" collapsed="false">
      <c r="A121" s="0" t="n">
        <v>293.33</v>
      </c>
      <c r="C121" s="0" t="n">
        <v>6139.18</v>
      </c>
      <c r="E121" s="0" t="n">
        <v>6178.46</v>
      </c>
    </row>
    <row r="122" customFormat="false" ht="15" hidden="false" customHeight="false" outlineLevel="0" collapsed="false">
      <c r="A122" s="0" t="n">
        <v>293.28</v>
      </c>
      <c r="C122" s="0" t="n">
        <v>5840.34</v>
      </c>
      <c r="E122" s="0" t="n">
        <v>6176.1</v>
      </c>
    </row>
    <row r="123" customFormat="false" ht="15" hidden="false" customHeight="false" outlineLevel="0" collapsed="false">
      <c r="A123" s="0" t="n">
        <v>293.23</v>
      </c>
      <c r="C123" s="0" t="n">
        <v>5908.47</v>
      </c>
      <c r="E123" s="0" t="n">
        <v>6171.97</v>
      </c>
    </row>
    <row r="124" customFormat="false" ht="15" hidden="false" customHeight="false" outlineLevel="0" collapsed="false">
      <c r="A124" s="0" t="n">
        <v>293.18</v>
      </c>
      <c r="C124" s="0" t="n">
        <v>5745.45</v>
      </c>
      <c r="E124" s="0" t="n">
        <v>6167.85</v>
      </c>
    </row>
    <row r="125" customFormat="false" ht="15" hidden="false" customHeight="false" outlineLevel="0" collapsed="false">
      <c r="A125" s="0" t="n">
        <v>293.13</v>
      </c>
      <c r="C125" s="0" t="n">
        <v>7066.9</v>
      </c>
      <c r="E125" s="0" t="n">
        <v>6165.35</v>
      </c>
    </row>
    <row r="126" customFormat="false" ht="15" hidden="false" customHeight="false" outlineLevel="0" collapsed="false">
      <c r="A126" s="0" t="n">
        <v>293.08</v>
      </c>
      <c r="C126" s="0" t="n">
        <v>6305.2</v>
      </c>
      <c r="E126" s="0" t="n">
        <v>6163.73</v>
      </c>
    </row>
    <row r="127" customFormat="false" ht="15" hidden="false" customHeight="false" outlineLevel="0" collapsed="false">
      <c r="A127" s="0" t="n">
        <v>293.03</v>
      </c>
      <c r="C127" s="0" t="n">
        <v>6892.69</v>
      </c>
      <c r="E127" s="0" t="n">
        <v>6161.75</v>
      </c>
    </row>
    <row r="128" customFormat="false" ht="15" hidden="false" customHeight="false" outlineLevel="0" collapsed="false">
      <c r="A128" s="0" t="n">
        <v>292.98</v>
      </c>
      <c r="C128" s="0" t="n">
        <v>6188.54</v>
      </c>
      <c r="E128" s="0" t="n">
        <v>6160.31</v>
      </c>
    </row>
    <row r="129" customFormat="false" ht="15" hidden="false" customHeight="false" outlineLevel="0" collapsed="false">
      <c r="A129" s="0" t="n">
        <v>292.93</v>
      </c>
      <c r="C129" s="0" t="n">
        <v>6020.42</v>
      </c>
      <c r="E129" s="0" t="n">
        <v>6156.8</v>
      </c>
    </row>
    <row r="130" customFormat="false" ht="15" hidden="false" customHeight="false" outlineLevel="0" collapsed="false">
      <c r="A130" s="0" t="n">
        <v>292.88</v>
      </c>
      <c r="C130" s="0" t="n">
        <v>6077.04</v>
      </c>
      <c r="E130" s="0" t="n">
        <v>6151.74</v>
      </c>
    </row>
    <row r="131" customFormat="false" ht="15" hidden="false" customHeight="false" outlineLevel="0" collapsed="false">
      <c r="A131" s="0" t="n">
        <v>292.83</v>
      </c>
      <c r="C131" s="0" t="n">
        <v>6395.04</v>
      </c>
      <c r="E131" s="0" t="n">
        <v>6145.51</v>
      </c>
    </row>
    <row r="132" customFormat="false" ht="15" hidden="false" customHeight="false" outlineLevel="0" collapsed="false">
      <c r="A132" s="0" t="n">
        <v>292.78</v>
      </c>
      <c r="C132" s="0" t="n">
        <v>5899.61</v>
      </c>
      <c r="E132" s="0" t="n">
        <v>6140.62</v>
      </c>
    </row>
    <row r="133" customFormat="false" ht="15" hidden="false" customHeight="false" outlineLevel="0" collapsed="false">
      <c r="A133" s="0" t="n">
        <v>292.73</v>
      </c>
      <c r="C133" s="0" t="n">
        <v>6662.92</v>
      </c>
      <c r="E133" s="0" t="n">
        <v>6137.18</v>
      </c>
    </row>
    <row r="134" customFormat="false" ht="15" hidden="false" customHeight="false" outlineLevel="0" collapsed="false">
      <c r="A134" s="0" t="n">
        <v>292.68</v>
      </c>
      <c r="C134" s="0" t="n">
        <v>6506.53</v>
      </c>
      <c r="E134" s="0" t="n">
        <v>6137.14</v>
      </c>
    </row>
    <row r="135" customFormat="false" ht="15" hidden="false" customHeight="false" outlineLevel="0" collapsed="false">
      <c r="A135" s="0" t="n">
        <v>292.63</v>
      </c>
      <c r="C135" s="0" t="n">
        <v>6175.68</v>
      </c>
      <c r="E135" s="0" t="n">
        <v>6136.97</v>
      </c>
    </row>
    <row r="136" customFormat="false" ht="15" hidden="false" customHeight="false" outlineLevel="0" collapsed="false">
      <c r="A136" s="0" t="n">
        <v>292.58</v>
      </c>
      <c r="C136" s="0" t="n">
        <v>6453.42</v>
      </c>
      <c r="E136" s="0" t="n">
        <v>6136.71</v>
      </c>
    </row>
    <row r="137" customFormat="false" ht="15" hidden="false" customHeight="false" outlineLevel="0" collapsed="false">
      <c r="A137" s="0" t="n">
        <v>292.53</v>
      </c>
      <c r="C137" s="0" t="n">
        <v>5669.83</v>
      </c>
      <c r="E137" s="0" t="n">
        <v>6136.42</v>
      </c>
    </row>
    <row r="138" customFormat="false" ht="15" hidden="false" customHeight="false" outlineLevel="0" collapsed="false">
      <c r="A138" s="0" t="n">
        <v>292.48</v>
      </c>
      <c r="C138" s="0" t="n">
        <v>5460</v>
      </c>
      <c r="E138" s="0" t="n">
        <v>6136.13</v>
      </c>
    </row>
    <row r="139" customFormat="false" ht="15" hidden="false" customHeight="false" outlineLevel="0" collapsed="false">
      <c r="A139" s="0" t="n">
        <v>292.43</v>
      </c>
      <c r="C139" s="0" t="n">
        <v>7198.69</v>
      </c>
      <c r="E139" s="0" t="n">
        <v>6135.76</v>
      </c>
    </row>
    <row r="140" customFormat="false" ht="15" hidden="false" customHeight="false" outlineLevel="0" collapsed="false">
      <c r="A140" s="0" t="n">
        <v>292.38</v>
      </c>
      <c r="C140" s="0" t="n">
        <v>6781.41</v>
      </c>
      <c r="E140" s="0" t="n">
        <v>6135.36</v>
      </c>
    </row>
    <row r="141" customFormat="false" ht="15" hidden="false" customHeight="false" outlineLevel="0" collapsed="false">
      <c r="A141" s="0" t="n">
        <v>292.33</v>
      </c>
      <c r="C141" s="0" t="n">
        <v>6332.78</v>
      </c>
      <c r="E141" s="0" t="n">
        <v>6135.02</v>
      </c>
    </row>
    <row r="142" customFormat="false" ht="15" hidden="false" customHeight="false" outlineLevel="0" collapsed="false">
      <c r="A142" s="0" t="n">
        <v>292.28</v>
      </c>
      <c r="C142" s="0" t="n">
        <v>6393.53</v>
      </c>
      <c r="E142" s="0" t="n">
        <v>6134.63</v>
      </c>
    </row>
    <row r="143" customFormat="false" ht="15" hidden="false" customHeight="false" outlineLevel="0" collapsed="false">
      <c r="A143" s="0" t="n">
        <v>292.23</v>
      </c>
      <c r="C143" s="0" t="n">
        <v>6533.43</v>
      </c>
      <c r="E143" s="0" t="n">
        <v>6134.2</v>
      </c>
    </row>
    <row r="144" customFormat="false" ht="15" hidden="false" customHeight="false" outlineLevel="0" collapsed="false">
      <c r="A144" s="0" t="n">
        <v>292.18</v>
      </c>
      <c r="C144" s="0" t="n">
        <v>6842.7</v>
      </c>
      <c r="E144" s="0" t="n">
        <v>6133.67</v>
      </c>
    </row>
    <row r="145" customFormat="false" ht="15" hidden="false" customHeight="false" outlineLevel="0" collapsed="false">
      <c r="A145" s="0" t="n">
        <v>292.13</v>
      </c>
      <c r="C145" s="0" t="n">
        <v>6073.36</v>
      </c>
      <c r="E145" s="0" t="n">
        <v>6133.04</v>
      </c>
    </row>
    <row r="146" customFormat="false" ht="15" hidden="false" customHeight="false" outlineLevel="0" collapsed="false">
      <c r="A146" s="0" t="n">
        <v>292.08</v>
      </c>
      <c r="C146" s="0" t="n">
        <v>6557.97</v>
      </c>
      <c r="E146" s="0" t="n">
        <v>6132.48</v>
      </c>
    </row>
    <row r="147" customFormat="false" ht="15" hidden="false" customHeight="false" outlineLevel="0" collapsed="false">
      <c r="A147" s="0" t="n">
        <v>292.03</v>
      </c>
      <c r="C147" s="0" t="n">
        <v>6802.41</v>
      </c>
      <c r="E147" s="0" t="n">
        <v>6131.93</v>
      </c>
    </row>
    <row r="148" customFormat="false" ht="15" hidden="false" customHeight="false" outlineLevel="0" collapsed="false">
      <c r="A148" s="0" t="n">
        <v>291.98</v>
      </c>
      <c r="C148" s="0" t="n">
        <v>6468.8</v>
      </c>
      <c r="E148" s="0" t="n">
        <v>6131.34</v>
      </c>
    </row>
    <row r="149" customFormat="false" ht="15" hidden="false" customHeight="false" outlineLevel="0" collapsed="false">
      <c r="A149" s="0" t="n">
        <v>291.93</v>
      </c>
      <c r="C149" s="0" t="n">
        <v>6270.42</v>
      </c>
      <c r="E149" s="0" t="n">
        <v>6130.69</v>
      </c>
    </row>
    <row r="150" customFormat="false" ht="15" hidden="false" customHeight="false" outlineLevel="0" collapsed="false">
      <c r="A150" s="0" t="n">
        <v>291.88</v>
      </c>
      <c r="C150" s="0" t="n">
        <v>6634.02</v>
      </c>
      <c r="E150" s="0" t="n">
        <v>6130.02</v>
      </c>
    </row>
    <row r="151" customFormat="false" ht="15" hidden="false" customHeight="false" outlineLevel="0" collapsed="false">
      <c r="A151" s="0" t="n">
        <v>291.83</v>
      </c>
      <c r="C151" s="0" t="n">
        <v>6611.82</v>
      </c>
      <c r="E151" s="0" t="n">
        <v>6129.4</v>
      </c>
    </row>
    <row r="152" customFormat="false" ht="15" hidden="false" customHeight="false" outlineLevel="0" collapsed="false">
      <c r="A152" s="0" t="n">
        <v>291.78</v>
      </c>
      <c r="C152" s="0" t="n">
        <v>6784.37</v>
      </c>
      <c r="E152" s="0" t="n">
        <v>6128.8</v>
      </c>
    </row>
    <row r="153" customFormat="false" ht="15" hidden="false" customHeight="false" outlineLevel="0" collapsed="false">
      <c r="A153" s="0" t="n">
        <v>291.73</v>
      </c>
      <c r="C153" s="0" t="n">
        <v>6768.44</v>
      </c>
      <c r="E153" s="0" t="n">
        <v>6128.24</v>
      </c>
    </row>
    <row r="154" customFormat="false" ht="15" hidden="false" customHeight="false" outlineLevel="0" collapsed="false">
      <c r="A154" s="0" t="n">
        <v>291.68</v>
      </c>
      <c r="C154" s="0" t="n">
        <v>6760.86</v>
      </c>
      <c r="E154" s="0" t="n">
        <v>6127.76</v>
      </c>
    </row>
    <row r="155" customFormat="false" ht="15" hidden="false" customHeight="false" outlineLevel="0" collapsed="false">
      <c r="A155" s="0" t="n">
        <v>291.63</v>
      </c>
      <c r="C155" s="0" t="n">
        <v>6327.43</v>
      </c>
      <c r="E155" s="0" t="n">
        <v>6127.31</v>
      </c>
    </row>
    <row r="156" customFormat="false" ht="15" hidden="false" customHeight="false" outlineLevel="0" collapsed="false">
      <c r="A156" s="0" t="n">
        <v>291.58</v>
      </c>
      <c r="C156" s="0" t="n">
        <v>6016.04</v>
      </c>
      <c r="E156" s="0" t="n">
        <v>6126.88</v>
      </c>
    </row>
    <row r="157" customFormat="false" ht="15" hidden="false" customHeight="false" outlineLevel="0" collapsed="false">
      <c r="A157" s="0" t="n">
        <v>291.53</v>
      </c>
      <c r="C157" s="0" t="n">
        <v>6175.52</v>
      </c>
      <c r="E157" s="0" t="n">
        <v>6126.48</v>
      </c>
    </row>
    <row r="158" customFormat="false" ht="15" hidden="false" customHeight="false" outlineLevel="0" collapsed="false">
      <c r="A158" s="0" t="n">
        <v>291.48</v>
      </c>
      <c r="C158" s="0" t="n">
        <v>6162.76</v>
      </c>
      <c r="E158" s="0" t="n">
        <v>6126.06</v>
      </c>
    </row>
    <row r="159" customFormat="false" ht="15" hidden="false" customHeight="false" outlineLevel="0" collapsed="false">
      <c r="A159" s="0" t="n">
        <v>291.43</v>
      </c>
      <c r="C159" s="0" t="n">
        <v>6199.73</v>
      </c>
      <c r="E159" s="0" t="n">
        <v>6125.62</v>
      </c>
    </row>
    <row r="160" customFormat="false" ht="15" hidden="false" customHeight="false" outlineLevel="0" collapsed="false">
      <c r="A160" s="0" t="n">
        <v>291.38</v>
      </c>
      <c r="C160" s="0" t="n">
        <v>6022.96</v>
      </c>
      <c r="E160" s="0" t="n">
        <v>6125.18</v>
      </c>
    </row>
    <row r="161" customFormat="false" ht="15" hidden="false" customHeight="false" outlineLevel="0" collapsed="false">
      <c r="A161" s="0" t="n">
        <v>291.33</v>
      </c>
      <c r="C161" s="0" t="n">
        <v>6518.72</v>
      </c>
      <c r="E161" s="0" t="n">
        <v>6124.8</v>
      </c>
    </row>
    <row r="162" customFormat="false" ht="15" hidden="false" customHeight="false" outlineLevel="0" collapsed="false">
      <c r="A162" s="0" t="n">
        <v>291.28</v>
      </c>
      <c r="C162" s="0" t="n">
        <v>6654.68</v>
      </c>
      <c r="E162" s="0" t="n">
        <v>6124.32</v>
      </c>
    </row>
    <row r="163" customFormat="false" ht="15" hidden="false" customHeight="false" outlineLevel="0" collapsed="false">
      <c r="A163" s="0" t="n">
        <v>291.23</v>
      </c>
      <c r="C163" s="0" t="n">
        <v>7062.27</v>
      </c>
      <c r="E163" s="0" t="n">
        <v>6123.75</v>
      </c>
    </row>
    <row r="164" customFormat="false" ht="15" hidden="false" customHeight="false" outlineLevel="0" collapsed="false">
      <c r="A164" s="0" t="n">
        <v>291.18</v>
      </c>
      <c r="C164" s="0" t="n">
        <v>6619.32</v>
      </c>
      <c r="E164" s="0" t="n">
        <v>6123.17</v>
      </c>
    </row>
    <row r="165" customFormat="false" ht="15" hidden="false" customHeight="false" outlineLevel="0" collapsed="false">
      <c r="A165" s="0" t="n">
        <v>291.13</v>
      </c>
      <c r="C165" s="0" t="n">
        <v>6401.02</v>
      </c>
      <c r="E165" s="0" t="n">
        <v>6122.55</v>
      </c>
    </row>
    <row r="166" customFormat="false" ht="15" hidden="false" customHeight="false" outlineLevel="0" collapsed="false">
      <c r="A166" s="0" t="n">
        <v>291.08</v>
      </c>
      <c r="C166" s="0" t="n">
        <v>7066.53</v>
      </c>
      <c r="E166" s="0" t="n">
        <v>6121.91</v>
      </c>
    </row>
    <row r="167" customFormat="false" ht="15" hidden="false" customHeight="false" outlineLevel="0" collapsed="false">
      <c r="A167" s="0" t="n">
        <v>291.03</v>
      </c>
      <c r="C167" s="0" t="n">
        <v>6719.2</v>
      </c>
      <c r="E167" s="0" t="n">
        <v>6121.19</v>
      </c>
    </row>
    <row r="168" customFormat="false" ht="15" hidden="false" customHeight="false" outlineLevel="0" collapsed="false">
      <c r="A168" s="0" t="n">
        <v>290.98</v>
      </c>
      <c r="C168" s="0" t="n">
        <v>6287.94</v>
      </c>
      <c r="E168" s="0" t="n">
        <v>6120.47</v>
      </c>
    </row>
    <row r="169" customFormat="false" ht="15" hidden="false" customHeight="false" outlineLevel="0" collapsed="false">
      <c r="A169" s="0" t="n">
        <v>290.93</v>
      </c>
      <c r="C169" s="0" t="n">
        <v>6482.77</v>
      </c>
      <c r="E169" s="0" t="n">
        <v>6119.75</v>
      </c>
    </row>
    <row r="170" customFormat="false" ht="15" hidden="false" customHeight="false" outlineLevel="0" collapsed="false">
      <c r="A170" s="0" t="n">
        <v>290.88</v>
      </c>
      <c r="C170" s="0" t="n">
        <v>6408.32</v>
      </c>
      <c r="E170" s="0" t="n">
        <v>6119.04</v>
      </c>
    </row>
    <row r="171" customFormat="false" ht="15" hidden="false" customHeight="false" outlineLevel="0" collapsed="false">
      <c r="A171" s="0" t="n">
        <v>290.83</v>
      </c>
      <c r="C171" s="0" t="n">
        <v>6629.23</v>
      </c>
      <c r="E171" s="0" t="n">
        <v>6118.28</v>
      </c>
    </row>
    <row r="172" customFormat="false" ht="15" hidden="false" customHeight="false" outlineLevel="0" collapsed="false">
      <c r="A172" s="0" t="n">
        <v>290.78</v>
      </c>
      <c r="C172" s="0" t="n">
        <v>6435.91</v>
      </c>
      <c r="E172" s="0" t="n">
        <v>6117.47</v>
      </c>
    </row>
    <row r="173" customFormat="false" ht="15" hidden="false" customHeight="false" outlineLevel="0" collapsed="false">
      <c r="A173" s="0" t="n">
        <v>290.73</v>
      </c>
      <c r="C173" s="0" t="n">
        <v>6776.78</v>
      </c>
      <c r="E173" s="0" t="n">
        <v>6116.68</v>
      </c>
    </row>
    <row r="174" customFormat="false" ht="15" hidden="false" customHeight="false" outlineLevel="0" collapsed="false">
      <c r="A174" s="0" t="n">
        <v>290.68</v>
      </c>
      <c r="C174" s="0" t="n">
        <v>6875.56</v>
      </c>
      <c r="E174" s="0" t="n">
        <v>6115.86</v>
      </c>
    </row>
    <row r="175" customFormat="false" ht="15" hidden="false" customHeight="false" outlineLevel="0" collapsed="false">
      <c r="A175" s="0" t="n">
        <v>290.63</v>
      </c>
      <c r="C175" s="0" t="n">
        <v>7028.51</v>
      </c>
      <c r="E175" s="0" t="n">
        <v>6114.95</v>
      </c>
    </row>
    <row r="176" customFormat="false" ht="15" hidden="false" customHeight="false" outlineLevel="0" collapsed="false">
      <c r="A176" s="0" t="n">
        <v>290.58</v>
      </c>
      <c r="C176" s="0" t="n">
        <v>6864.02</v>
      </c>
      <c r="E176" s="0" t="n">
        <v>6113.98</v>
      </c>
    </row>
    <row r="177" customFormat="false" ht="15" hidden="false" customHeight="false" outlineLevel="0" collapsed="false">
      <c r="A177" s="0" t="n">
        <v>290.53</v>
      </c>
      <c r="C177" s="0" t="n">
        <v>6825.33</v>
      </c>
      <c r="E177" s="0" t="n">
        <v>6112.96</v>
      </c>
    </row>
    <row r="178" customFormat="false" ht="15" hidden="false" customHeight="false" outlineLevel="0" collapsed="false">
      <c r="A178" s="0" t="n">
        <v>290.48</v>
      </c>
      <c r="C178" s="0" t="n">
        <v>6989.03</v>
      </c>
      <c r="E178" s="0" t="n">
        <v>6111.97</v>
      </c>
    </row>
    <row r="179" customFormat="false" ht="15" hidden="false" customHeight="false" outlineLevel="0" collapsed="false">
      <c r="A179" s="0" t="n">
        <v>290.43</v>
      </c>
      <c r="C179" s="0" t="n">
        <v>6977.59</v>
      </c>
      <c r="E179" s="0" t="n">
        <v>6110.98</v>
      </c>
    </row>
    <row r="180" customFormat="false" ht="15" hidden="false" customHeight="false" outlineLevel="0" collapsed="false">
      <c r="A180" s="0" t="n">
        <v>290.38</v>
      </c>
      <c r="C180" s="0" t="n">
        <v>6969.69</v>
      </c>
      <c r="E180" s="0" t="n">
        <v>6110.08</v>
      </c>
    </row>
    <row r="181" customFormat="false" ht="15" hidden="false" customHeight="false" outlineLevel="0" collapsed="false">
      <c r="A181" s="0" t="n">
        <v>290.33</v>
      </c>
      <c r="C181" s="0" t="n">
        <v>6828.31</v>
      </c>
      <c r="E181" s="0" t="n">
        <v>6109.19</v>
      </c>
    </row>
    <row r="182" customFormat="false" ht="15" hidden="false" customHeight="false" outlineLevel="0" collapsed="false">
      <c r="A182" s="0" t="n">
        <v>290.28</v>
      </c>
      <c r="C182" s="0" t="n">
        <v>6409.88</v>
      </c>
      <c r="E182" s="0" t="n">
        <v>6108.29</v>
      </c>
    </row>
    <row r="183" customFormat="false" ht="15" hidden="false" customHeight="false" outlineLevel="0" collapsed="false">
      <c r="A183" s="0" t="n">
        <v>290.23</v>
      </c>
      <c r="C183" s="0" t="n">
        <v>6361.72</v>
      </c>
      <c r="E183" s="0" t="n">
        <v>6107.36</v>
      </c>
    </row>
    <row r="184" customFormat="false" ht="15" hidden="false" customHeight="false" outlineLevel="0" collapsed="false">
      <c r="A184" s="0" t="n">
        <v>290.18</v>
      </c>
      <c r="C184" s="0" t="n">
        <v>6084.63</v>
      </c>
      <c r="E184" s="0" t="n">
        <v>6106.45</v>
      </c>
    </row>
    <row r="185" customFormat="false" ht="15" hidden="false" customHeight="false" outlineLevel="0" collapsed="false">
      <c r="A185" s="0" t="n">
        <v>290.13</v>
      </c>
      <c r="C185" s="0" t="n">
        <v>6739.53</v>
      </c>
      <c r="E185" s="0" t="n">
        <v>6105.59</v>
      </c>
    </row>
    <row r="186" customFormat="false" ht="15" hidden="false" customHeight="false" outlineLevel="0" collapsed="false">
      <c r="A186" s="0" t="n">
        <v>290.08</v>
      </c>
      <c r="C186" s="0" t="n">
        <v>7092.41</v>
      </c>
      <c r="E186" s="0" t="n">
        <v>6104.77</v>
      </c>
    </row>
    <row r="187" customFormat="false" ht="15" hidden="false" customHeight="false" outlineLevel="0" collapsed="false">
      <c r="A187" s="0" t="n">
        <v>290.03</v>
      </c>
      <c r="C187" s="0" t="n">
        <v>7154.97</v>
      </c>
      <c r="E187" s="0" t="n">
        <v>6103.97</v>
      </c>
    </row>
    <row r="188" customFormat="false" ht="15" hidden="false" customHeight="false" outlineLevel="0" collapsed="false">
      <c r="A188" s="0" t="n">
        <v>289.98</v>
      </c>
      <c r="C188" s="0" t="n">
        <v>6576.41</v>
      </c>
      <c r="E188" s="0" t="n">
        <v>6103.08</v>
      </c>
    </row>
    <row r="189" customFormat="false" ht="15" hidden="false" customHeight="false" outlineLevel="0" collapsed="false">
      <c r="A189" s="0" t="n">
        <v>289.93</v>
      </c>
      <c r="C189" s="0" t="n">
        <v>6590.79</v>
      </c>
      <c r="E189" s="0" t="n">
        <v>6102.11</v>
      </c>
    </row>
    <row r="190" customFormat="false" ht="15" hidden="false" customHeight="false" outlineLevel="0" collapsed="false">
      <c r="A190" s="0" t="n">
        <v>289.88</v>
      </c>
      <c r="C190" s="0" t="n">
        <v>6661.35</v>
      </c>
      <c r="E190" s="0" t="n">
        <v>6101.02</v>
      </c>
    </row>
    <row r="191" customFormat="false" ht="15" hidden="false" customHeight="false" outlineLevel="0" collapsed="false">
      <c r="A191" s="0" t="n">
        <v>289.83</v>
      </c>
      <c r="C191" s="0" t="n">
        <v>6788.23</v>
      </c>
      <c r="E191" s="0" t="n">
        <v>6099.75</v>
      </c>
    </row>
    <row r="192" customFormat="false" ht="15" hidden="false" customHeight="false" outlineLevel="0" collapsed="false">
      <c r="A192" s="0" t="n">
        <v>289.78</v>
      </c>
      <c r="C192" s="0" t="n">
        <v>7600.22</v>
      </c>
      <c r="E192" s="0" t="n">
        <v>6098.44</v>
      </c>
    </row>
    <row r="193" customFormat="false" ht="15" hidden="false" customHeight="false" outlineLevel="0" collapsed="false">
      <c r="A193" s="0" t="n">
        <v>289.73</v>
      </c>
      <c r="C193" s="0" t="n">
        <v>6987.69</v>
      </c>
      <c r="E193" s="0" t="n">
        <v>6097.08</v>
      </c>
    </row>
    <row r="194" customFormat="false" ht="15" hidden="false" customHeight="false" outlineLevel="0" collapsed="false">
      <c r="A194" s="0" t="n">
        <v>289.68</v>
      </c>
      <c r="C194" s="0" t="n">
        <v>7392.44</v>
      </c>
      <c r="E194" s="0" t="n">
        <v>6095.76</v>
      </c>
    </row>
    <row r="195" customFormat="false" ht="15" hidden="false" customHeight="false" outlineLevel="0" collapsed="false">
      <c r="A195" s="0" t="n">
        <v>289.63</v>
      </c>
      <c r="C195" s="0" t="n">
        <v>7436.8</v>
      </c>
      <c r="E195" s="0" t="n">
        <v>6094.35</v>
      </c>
    </row>
    <row r="196" customFormat="false" ht="15" hidden="false" customHeight="false" outlineLevel="0" collapsed="false">
      <c r="A196" s="0" t="n">
        <v>289.58</v>
      </c>
      <c r="C196" s="0" t="n">
        <v>7166.85</v>
      </c>
      <c r="E196" s="0" t="n">
        <v>6092.8</v>
      </c>
    </row>
    <row r="197" customFormat="false" ht="15" hidden="false" customHeight="false" outlineLevel="0" collapsed="false">
      <c r="A197" s="0" t="n">
        <v>289.53</v>
      </c>
      <c r="C197" s="0" t="n">
        <v>7403.06</v>
      </c>
      <c r="E197" s="0" t="n">
        <v>6091.16</v>
      </c>
    </row>
    <row r="198" customFormat="false" ht="15" hidden="false" customHeight="false" outlineLevel="0" collapsed="false">
      <c r="A198" s="0" t="n">
        <v>289.48</v>
      </c>
      <c r="C198" s="0" t="n">
        <v>6907.07</v>
      </c>
      <c r="E198" s="0" t="n">
        <v>6089.49</v>
      </c>
    </row>
    <row r="199" customFormat="false" ht="15" hidden="false" customHeight="false" outlineLevel="0" collapsed="false">
      <c r="A199" s="0" t="n">
        <v>289.43</v>
      </c>
      <c r="C199" s="0" t="n">
        <v>7207.29</v>
      </c>
      <c r="E199" s="0" t="n">
        <v>6087.9</v>
      </c>
    </row>
    <row r="200" customFormat="false" ht="15" hidden="false" customHeight="false" outlineLevel="0" collapsed="false">
      <c r="A200" s="0" t="n">
        <v>289.38</v>
      </c>
      <c r="C200" s="0" t="n">
        <v>7790.05</v>
      </c>
      <c r="E200" s="0" t="n">
        <v>6086.27</v>
      </c>
    </row>
    <row r="201" customFormat="false" ht="15" hidden="false" customHeight="false" outlineLevel="0" collapsed="false">
      <c r="A201" s="0" t="n">
        <v>289.33</v>
      </c>
      <c r="C201" s="0" t="n">
        <v>7306.18</v>
      </c>
      <c r="E201" s="0" t="n">
        <v>6084.69</v>
      </c>
    </row>
    <row r="202" customFormat="false" ht="15" hidden="false" customHeight="false" outlineLevel="0" collapsed="false">
      <c r="A202" s="0" t="n">
        <v>289.28</v>
      </c>
      <c r="C202" s="0" t="n">
        <v>7073.88</v>
      </c>
      <c r="E202" s="0" t="n">
        <v>6083.12</v>
      </c>
    </row>
    <row r="203" customFormat="false" ht="15" hidden="false" customHeight="false" outlineLevel="0" collapsed="false">
      <c r="A203" s="0" t="n">
        <v>289.23</v>
      </c>
      <c r="C203" s="0" t="n">
        <v>6860.3</v>
      </c>
      <c r="E203" s="0" t="n">
        <v>6081.45</v>
      </c>
    </row>
    <row r="204" customFormat="false" ht="15" hidden="false" customHeight="false" outlineLevel="0" collapsed="false">
      <c r="A204" s="0" t="n">
        <v>289.18</v>
      </c>
      <c r="C204" s="0" t="n">
        <v>7351.27</v>
      </c>
      <c r="E204" s="0" t="n">
        <v>6079.72</v>
      </c>
    </row>
    <row r="205" customFormat="false" ht="15" hidden="false" customHeight="false" outlineLevel="0" collapsed="false">
      <c r="A205" s="0" t="n">
        <v>289.13</v>
      </c>
      <c r="C205" s="0" t="n">
        <v>6967.57</v>
      </c>
      <c r="E205" s="0" t="n">
        <v>6077.91</v>
      </c>
    </row>
    <row r="206" customFormat="false" ht="15" hidden="false" customHeight="false" outlineLevel="0" collapsed="false">
      <c r="A206" s="0" t="n">
        <v>289.08</v>
      </c>
      <c r="C206" s="0" t="n">
        <v>7374.19</v>
      </c>
      <c r="E206" s="0" t="n">
        <v>6076.04</v>
      </c>
    </row>
    <row r="207" customFormat="false" ht="15" hidden="false" customHeight="false" outlineLevel="0" collapsed="false">
      <c r="A207" s="0" t="n">
        <v>289.03</v>
      </c>
      <c r="C207" s="0" t="n">
        <v>7854.49</v>
      </c>
      <c r="E207" s="0" t="n">
        <v>6074.16</v>
      </c>
    </row>
    <row r="208" customFormat="false" ht="15" hidden="false" customHeight="false" outlineLevel="0" collapsed="false">
      <c r="A208" s="0" t="n">
        <v>288.98</v>
      </c>
      <c r="C208" s="0" t="n">
        <v>7966.95</v>
      </c>
      <c r="E208" s="0" t="n">
        <v>6072.22</v>
      </c>
    </row>
    <row r="209" customFormat="false" ht="15" hidden="false" customHeight="false" outlineLevel="0" collapsed="false">
      <c r="A209" s="0" t="n">
        <v>288.93</v>
      </c>
      <c r="C209" s="0" t="n">
        <v>7558.36</v>
      </c>
      <c r="E209" s="0" t="n">
        <v>6070.21</v>
      </c>
    </row>
    <row r="210" customFormat="false" ht="15" hidden="false" customHeight="false" outlineLevel="0" collapsed="false">
      <c r="A210" s="0" t="n">
        <v>288.88</v>
      </c>
      <c r="C210" s="0" t="n">
        <v>7568.12</v>
      </c>
      <c r="E210" s="0" t="n">
        <v>6068.03</v>
      </c>
    </row>
    <row r="211" customFormat="false" ht="15" hidden="false" customHeight="false" outlineLevel="0" collapsed="false">
      <c r="A211" s="0" t="n">
        <v>288.83</v>
      </c>
      <c r="C211" s="0" t="n">
        <v>7984.95</v>
      </c>
      <c r="E211" s="0" t="n">
        <v>6065.79</v>
      </c>
    </row>
    <row r="212" customFormat="false" ht="15" hidden="false" customHeight="false" outlineLevel="0" collapsed="false">
      <c r="A212" s="0" t="n">
        <v>288.78</v>
      </c>
      <c r="C212" s="0" t="n">
        <v>7694.32</v>
      </c>
      <c r="E212" s="0" t="n">
        <v>6063.42</v>
      </c>
    </row>
    <row r="213" customFormat="false" ht="15" hidden="false" customHeight="false" outlineLevel="0" collapsed="false">
      <c r="A213" s="0" t="n">
        <v>288.73</v>
      </c>
      <c r="C213" s="0" t="n">
        <v>7653.32</v>
      </c>
      <c r="E213" s="0" t="n">
        <v>6060.96</v>
      </c>
    </row>
    <row r="214" customFormat="false" ht="15" hidden="false" customHeight="false" outlineLevel="0" collapsed="false">
      <c r="A214" s="0" t="n">
        <v>288.68</v>
      </c>
      <c r="C214" s="0" t="n">
        <v>8178.1</v>
      </c>
      <c r="E214" s="0" t="n">
        <v>6058.41</v>
      </c>
    </row>
    <row r="215" customFormat="false" ht="15" hidden="false" customHeight="false" outlineLevel="0" collapsed="false">
      <c r="A215" s="0" t="n">
        <v>288.63</v>
      </c>
      <c r="C215" s="0" t="n">
        <v>7911.98</v>
      </c>
      <c r="E215" s="0" t="n">
        <v>6055.91</v>
      </c>
    </row>
    <row r="216" customFormat="false" ht="15" hidden="false" customHeight="false" outlineLevel="0" collapsed="false">
      <c r="A216" s="0" t="n">
        <v>288.58</v>
      </c>
      <c r="C216" s="0" t="n">
        <v>7954.52</v>
      </c>
      <c r="E216" s="0" t="n">
        <v>6053.36</v>
      </c>
    </row>
    <row r="217" customFormat="false" ht="15" hidden="false" customHeight="false" outlineLevel="0" collapsed="false">
      <c r="A217" s="0" t="n">
        <v>288.53</v>
      </c>
      <c r="C217" s="0" t="n">
        <v>8043.13</v>
      </c>
      <c r="E217" s="0" t="n">
        <v>6050.85</v>
      </c>
    </row>
    <row r="218" customFormat="false" ht="15" hidden="false" customHeight="false" outlineLevel="0" collapsed="false">
      <c r="A218" s="0" t="n">
        <v>288.48</v>
      </c>
      <c r="C218" s="0" t="n">
        <v>8570.69</v>
      </c>
      <c r="E218" s="0" t="n">
        <v>6048.37</v>
      </c>
    </row>
    <row r="219" customFormat="false" ht="15" hidden="false" customHeight="false" outlineLevel="0" collapsed="false">
      <c r="A219" s="0" t="n">
        <v>288.43</v>
      </c>
      <c r="C219" s="0" t="n">
        <v>7574.95</v>
      </c>
      <c r="E219" s="0" t="n">
        <v>6045.93</v>
      </c>
    </row>
    <row r="220" customFormat="false" ht="15" hidden="false" customHeight="false" outlineLevel="0" collapsed="false">
      <c r="A220" s="0" t="n">
        <v>288.38</v>
      </c>
      <c r="C220" s="0" t="n">
        <v>7975.75</v>
      </c>
      <c r="E220" s="0" t="n">
        <v>6043.45</v>
      </c>
    </row>
    <row r="221" customFormat="false" ht="15" hidden="false" customHeight="false" outlineLevel="0" collapsed="false">
      <c r="A221" s="0" t="n">
        <v>288.33</v>
      </c>
      <c r="C221" s="0" t="n">
        <v>7133.59</v>
      </c>
      <c r="E221" s="0" t="n">
        <v>6041.03</v>
      </c>
    </row>
    <row r="222" customFormat="false" ht="15" hidden="false" customHeight="false" outlineLevel="0" collapsed="false">
      <c r="A222" s="0" t="n">
        <v>288.28</v>
      </c>
      <c r="C222" s="0" t="n">
        <v>7788.97</v>
      </c>
      <c r="E222" s="0" t="n">
        <v>6038.65</v>
      </c>
    </row>
    <row r="223" customFormat="false" ht="15" hidden="false" customHeight="false" outlineLevel="0" collapsed="false">
      <c r="A223" s="0" t="n">
        <v>288.23</v>
      </c>
      <c r="C223" s="0" t="n">
        <v>7280.44</v>
      </c>
      <c r="E223" s="0" t="n">
        <v>6036.28</v>
      </c>
    </row>
    <row r="224" customFormat="false" ht="15" hidden="false" customHeight="false" outlineLevel="0" collapsed="false">
      <c r="A224" s="0" t="n">
        <v>288.18</v>
      </c>
      <c r="C224" s="0" t="n">
        <v>7977.24</v>
      </c>
      <c r="E224" s="0" t="n">
        <v>6034.02</v>
      </c>
    </row>
    <row r="225" customFormat="false" ht="15" hidden="false" customHeight="false" outlineLevel="0" collapsed="false">
      <c r="A225" s="0" t="n">
        <v>288.13</v>
      </c>
      <c r="C225" s="0" t="n">
        <v>7686.06</v>
      </c>
      <c r="E225" s="0" t="n">
        <v>6031.96</v>
      </c>
    </row>
    <row r="226" customFormat="false" ht="15" hidden="false" customHeight="false" outlineLevel="0" collapsed="false">
      <c r="A226" s="0" t="n">
        <v>288.08</v>
      </c>
      <c r="C226" s="0" t="n">
        <v>7472.1</v>
      </c>
      <c r="E226" s="0" t="n">
        <v>6029.93</v>
      </c>
    </row>
    <row r="227" customFormat="false" ht="15" hidden="false" customHeight="false" outlineLevel="0" collapsed="false">
      <c r="A227" s="0" t="n">
        <v>288.03</v>
      </c>
      <c r="C227" s="0" t="n">
        <v>7970.54</v>
      </c>
      <c r="E227" s="0" t="n">
        <v>6027.99</v>
      </c>
    </row>
    <row r="228" customFormat="false" ht="15" hidden="false" customHeight="false" outlineLevel="0" collapsed="false">
      <c r="A228" s="0" t="n">
        <v>287.98</v>
      </c>
      <c r="C228" s="0" t="n">
        <v>7009.06</v>
      </c>
      <c r="E228" s="0" t="n">
        <v>6026.03</v>
      </c>
    </row>
    <row r="229" customFormat="false" ht="15" hidden="false" customHeight="false" outlineLevel="0" collapsed="false">
      <c r="A229" s="0" t="n">
        <v>287.93</v>
      </c>
      <c r="C229" s="0" t="n">
        <v>7017.49</v>
      </c>
      <c r="E229" s="0" t="n">
        <v>6024.2</v>
      </c>
    </row>
    <row r="230" customFormat="false" ht="15" hidden="false" customHeight="false" outlineLevel="0" collapsed="false">
      <c r="A230" s="0" t="n">
        <v>287.88</v>
      </c>
      <c r="C230" s="0" t="n">
        <v>7238.26</v>
      </c>
      <c r="E230" s="0" t="n">
        <v>6022.42</v>
      </c>
    </row>
    <row r="231" customFormat="false" ht="15" hidden="false" customHeight="false" outlineLevel="0" collapsed="false">
      <c r="A231" s="0" t="n">
        <v>287.83</v>
      </c>
      <c r="C231" s="0" t="n">
        <v>7206.36</v>
      </c>
      <c r="E231" s="0" t="n">
        <v>6020.79</v>
      </c>
    </row>
    <row r="232" customFormat="false" ht="15" hidden="false" customHeight="false" outlineLevel="0" collapsed="false">
      <c r="A232" s="0" t="n">
        <v>287.78</v>
      </c>
      <c r="C232" s="0" t="n">
        <v>7308.75</v>
      </c>
      <c r="E232" s="0" t="n">
        <v>6019.23</v>
      </c>
    </row>
    <row r="233" customFormat="false" ht="15" hidden="false" customHeight="false" outlineLevel="0" collapsed="false">
      <c r="A233" s="0" t="n">
        <v>287.73</v>
      </c>
      <c r="C233" s="0" t="n">
        <v>6682.28</v>
      </c>
      <c r="E233" s="0" t="n">
        <v>6017.68</v>
      </c>
    </row>
    <row r="234" customFormat="false" ht="15" hidden="false" customHeight="false" outlineLevel="0" collapsed="false">
      <c r="A234" s="0" t="n">
        <v>287.68</v>
      </c>
      <c r="C234" s="0" t="n">
        <v>6900.77</v>
      </c>
      <c r="E234" s="0" t="n">
        <v>6016.25</v>
      </c>
    </row>
    <row r="235" customFormat="false" ht="15" hidden="false" customHeight="false" outlineLevel="0" collapsed="false">
      <c r="A235" s="0" t="n">
        <v>287.63</v>
      </c>
      <c r="C235" s="0" t="n">
        <v>6671.24</v>
      </c>
      <c r="E235" s="0" t="n">
        <v>6014.81</v>
      </c>
    </row>
    <row r="236" customFormat="false" ht="15" hidden="false" customHeight="false" outlineLevel="0" collapsed="false">
      <c r="A236" s="0" t="n">
        <v>287.58</v>
      </c>
      <c r="C236" s="0" t="n">
        <v>7161.62</v>
      </c>
      <c r="E236" s="0" t="n">
        <v>6013.36</v>
      </c>
    </row>
    <row r="237" customFormat="false" ht="15" hidden="false" customHeight="false" outlineLevel="0" collapsed="false">
      <c r="A237" s="0" t="n">
        <v>287.53</v>
      </c>
      <c r="C237" s="0" t="n">
        <v>7291.71</v>
      </c>
      <c r="E237" s="0" t="n">
        <v>6011.85</v>
      </c>
    </row>
    <row r="238" customFormat="false" ht="15" hidden="false" customHeight="false" outlineLevel="0" collapsed="false">
      <c r="A238" s="0" t="n">
        <v>287.48</v>
      </c>
      <c r="C238" s="0" t="n">
        <v>7060.65</v>
      </c>
      <c r="E238" s="0" t="n">
        <v>6010.37</v>
      </c>
    </row>
    <row r="239" customFormat="false" ht="15" hidden="false" customHeight="false" outlineLevel="0" collapsed="false">
      <c r="A239" s="0" t="n">
        <v>287.43</v>
      </c>
      <c r="C239" s="0" t="n">
        <v>7031.47</v>
      </c>
      <c r="E239" s="0" t="n">
        <v>6008.94</v>
      </c>
    </row>
    <row r="240" customFormat="false" ht="15" hidden="false" customHeight="false" outlineLevel="0" collapsed="false">
      <c r="A240" s="0" t="n">
        <v>287.38</v>
      </c>
      <c r="C240" s="0" t="n">
        <v>7084.93</v>
      </c>
      <c r="E240" s="0" t="n">
        <v>6007.43</v>
      </c>
    </row>
    <row r="241" customFormat="false" ht="15" hidden="false" customHeight="false" outlineLevel="0" collapsed="false">
      <c r="A241" s="0" t="n">
        <v>287.33</v>
      </c>
      <c r="C241" s="0" t="n">
        <v>7728.43</v>
      </c>
      <c r="E241" s="0" t="n">
        <v>6005.87</v>
      </c>
    </row>
    <row r="242" customFormat="false" ht="15" hidden="false" customHeight="false" outlineLevel="0" collapsed="false">
      <c r="A242" s="0" t="n">
        <v>287.28</v>
      </c>
      <c r="C242" s="0" t="n">
        <v>6931.93</v>
      </c>
      <c r="E242" s="0" t="n">
        <v>6004.3</v>
      </c>
    </row>
    <row r="243" customFormat="false" ht="15" hidden="false" customHeight="false" outlineLevel="0" collapsed="false">
      <c r="A243" s="0" t="n">
        <v>287.23</v>
      </c>
      <c r="C243" s="0" t="n">
        <v>6882.11</v>
      </c>
      <c r="E243" s="0" t="n">
        <v>6002.8</v>
      </c>
    </row>
    <row r="244" customFormat="false" ht="15" hidden="false" customHeight="false" outlineLevel="0" collapsed="false">
      <c r="A244" s="0" t="n">
        <v>287.18</v>
      </c>
      <c r="C244" s="0" t="n">
        <v>7375.7</v>
      </c>
      <c r="E244" s="0" t="n">
        <v>6001.38</v>
      </c>
    </row>
    <row r="245" customFormat="false" ht="15" hidden="false" customHeight="false" outlineLevel="0" collapsed="false">
      <c r="A245" s="0" t="n">
        <v>287.13</v>
      </c>
      <c r="C245" s="0" t="n">
        <v>7225.95</v>
      </c>
      <c r="E245" s="0" t="n">
        <v>5999.95</v>
      </c>
    </row>
    <row r="246" customFormat="false" ht="15" hidden="false" customHeight="false" outlineLevel="0" collapsed="false">
      <c r="A246" s="0" t="n">
        <v>287.08</v>
      </c>
      <c r="C246" s="0" t="n">
        <v>6698.8</v>
      </c>
      <c r="E246" s="0" t="n">
        <v>5998.5</v>
      </c>
    </row>
    <row r="247" customFormat="false" ht="15" hidden="false" customHeight="false" outlineLevel="0" collapsed="false">
      <c r="A247" s="0" t="n">
        <v>287.03</v>
      </c>
      <c r="C247" s="0" t="n">
        <v>6637.04</v>
      </c>
      <c r="E247" s="0" t="n">
        <v>5997.02</v>
      </c>
    </row>
    <row r="248" customFormat="false" ht="15" hidden="false" customHeight="false" outlineLevel="0" collapsed="false">
      <c r="A248" s="0" t="n">
        <v>286.98</v>
      </c>
      <c r="C248" s="0" t="n">
        <v>6598.03</v>
      </c>
      <c r="E248" s="0" t="n">
        <v>5995.59</v>
      </c>
    </row>
    <row r="249" customFormat="false" ht="15" hidden="false" customHeight="false" outlineLevel="0" collapsed="false">
      <c r="A249" s="0" t="n">
        <v>286.93</v>
      </c>
      <c r="C249" s="0" t="n">
        <v>7150.05</v>
      </c>
      <c r="E249" s="0" t="n">
        <v>5994.13</v>
      </c>
    </row>
    <row r="250" customFormat="false" ht="15" hidden="false" customHeight="false" outlineLevel="0" collapsed="false">
      <c r="A250" s="0" t="n">
        <v>286.88</v>
      </c>
      <c r="C250" s="0" t="n">
        <v>7232.32</v>
      </c>
      <c r="E250" s="0" t="n">
        <v>5992.6</v>
      </c>
    </row>
    <row r="251" customFormat="false" ht="15" hidden="false" customHeight="false" outlineLevel="0" collapsed="false">
      <c r="A251" s="0" t="n">
        <v>286.83</v>
      </c>
      <c r="C251" s="0" t="n">
        <v>7243.74</v>
      </c>
      <c r="E251" s="0" t="n">
        <v>5991.07</v>
      </c>
    </row>
    <row r="252" customFormat="false" ht="15" hidden="false" customHeight="false" outlineLevel="0" collapsed="false">
      <c r="A252" s="0" t="n">
        <v>286.78</v>
      </c>
      <c r="C252" s="0" t="n">
        <v>7246.93</v>
      </c>
      <c r="E252" s="0" t="n">
        <v>5989.53</v>
      </c>
    </row>
    <row r="253" customFormat="false" ht="15" hidden="false" customHeight="false" outlineLevel="0" collapsed="false">
      <c r="A253" s="0" t="n">
        <v>286.73</v>
      </c>
      <c r="C253" s="0" t="n">
        <v>7237.63</v>
      </c>
      <c r="E253" s="0" t="n">
        <v>5987.85</v>
      </c>
    </row>
    <row r="254" customFormat="false" ht="15" hidden="false" customHeight="false" outlineLevel="0" collapsed="false">
      <c r="A254" s="0" t="n">
        <v>286.68</v>
      </c>
      <c r="C254" s="0" t="n">
        <v>7458.52</v>
      </c>
      <c r="E254" s="0" t="n">
        <v>5985.99</v>
      </c>
    </row>
    <row r="255" customFormat="false" ht="15" hidden="false" customHeight="false" outlineLevel="0" collapsed="false">
      <c r="A255" s="0" t="n">
        <v>286.63</v>
      </c>
      <c r="C255" s="0" t="n">
        <v>7304.81</v>
      </c>
      <c r="E255" s="0" t="n">
        <v>5984.01</v>
      </c>
    </row>
    <row r="256" customFormat="false" ht="15" hidden="false" customHeight="false" outlineLevel="0" collapsed="false">
      <c r="A256" s="0" t="n">
        <v>286.58</v>
      </c>
      <c r="C256" s="0" t="n">
        <v>7355.28</v>
      </c>
      <c r="E256" s="0" t="n">
        <v>5981.92</v>
      </c>
    </row>
    <row r="257" customFormat="false" ht="15" hidden="false" customHeight="false" outlineLevel="0" collapsed="false">
      <c r="A257" s="0" t="n">
        <v>286.53</v>
      </c>
      <c r="C257" s="0" t="n">
        <v>7763.46</v>
      </c>
      <c r="E257" s="0" t="n">
        <v>5979.77</v>
      </c>
    </row>
    <row r="258" customFormat="false" ht="15" hidden="false" customHeight="false" outlineLevel="0" collapsed="false">
      <c r="A258" s="0" t="n">
        <v>286.48</v>
      </c>
      <c r="C258" s="0" t="n">
        <v>8079.36</v>
      </c>
      <c r="E258" s="0" t="n">
        <v>5977.5</v>
      </c>
    </row>
    <row r="259" customFormat="false" ht="15" hidden="false" customHeight="false" outlineLevel="0" collapsed="false">
      <c r="A259" s="0" t="n">
        <v>286.43</v>
      </c>
      <c r="C259" s="0" t="n">
        <v>7623.75</v>
      </c>
      <c r="E259" s="0" t="n">
        <v>5975.15</v>
      </c>
    </row>
    <row r="260" customFormat="false" ht="15" hidden="false" customHeight="false" outlineLevel="0" collapsed="false">
      <c r="A260" s="0" t="n">
        <v>286.38</v>
      </c>
      <c r="C260" s="0" t="n">
        <v>8032.57</v>
      </c>
      <c r="E260" s="0" t="n">
        <v>5972.69</v>
      </c>
    </row>
    <row r="261" customFormat="false" ht="15" hidden="false" customHeight="false" outlineLevel="0" collapsed="false">
      <c r="A261" s="0" t="n">
        <v>286.33</v>
      </c>
      <c r="C261" s="0" t="n">
        <v>7666.84</v>
      </c>
      <c r="E261" s="0" t="n">
        <v>5970.21</v>
      </c>
    </row>
    <row r="262" customFormat="false" ht="15" hidden="false" customHeight="false" outlineLevel="0" collapsed="false">
      <c r="A262" s="0" t="n">
        <v>286.28</v>
      </c>
      <c r="C262" s="0" t="n">
        <v>8131.8</v>
      </c>
      <c r="E262" s="0" t="n">
        <v>5967.59</v>
      </c>
    </row>
    <row r="263" customFormat="false" ht="15" hidden="false" customHeight="false" outlineLevel="0" collapsed="false">
      <c r="A263" s="0" t="n">
        <v>286.23</v>
      </c>
      <c r="C263" s="0" t="n">
        <v>7940.44</v>
      </c>
      <c r="E263" s="0" t="n">
        <v>5964.79</v>
      </c>
    </row>
    <row r="264" customFormat="false" ht="15" hidden="false" customHeight="false" outlineLevel="0" collapsed="false">
      <c r="A264" s="0" t="n">
        <v>286.18</v>
      </c>
      <c r="C264" s="0" t="n">
        <v>8165.95</v>
      </c>
      <c r="E264" s="0" t="n">
        <v>5961.87</v>
      </c>
    </row>
    <row r="265" customFormat="false" ht="15" hidden="false" customHeight="false" outlineLevel="0" collapsed="false">
      <c r="A265" s="0" t="n">
        <v>286.13</v>
      </c>
      <c r="C265" s="0" t="n">
        <v>7532.05</v>
      </c>
      <c r="E265" s="0" t="n">
        <v>5958.88</v>
      </c>
    </row>
    <row r="266" customFormat="false" ht="15" hidden="false" customHeight="false" outlineLevel="0" collapsed="false">
      <c r="A266" s="0" t="n">
        <v>286.08</v>
      </c>
      <c r="C266" s="0" t="n">
        <v>8473.66</v>
      </c>
      <c r="E266" s="0" t="n">
        <v>5955.8</v>
      </c>
    </row>
    <row r="267" customFormat="false" ht="15" hidden="false" customHeight="false" outlineLevel="0" collapsed="false">
      <c r="A267" s="0" t="n">
        <v>286.03</v>
      </c>
      <c r="C267" s="0" t="n">
        <v>8696.38</v>
      </c>
      <c r="E267" s="0" t="n">
        <v>5952.66</v>
      </c>
    </row>
    <row r="268" customFormat="false" ht="15" hidden="false" customHeight="false" outlineLevel="0" collapsed="false">
      <c r="A268" s="0" t="n">
        <v>285.98</v>
      </c>
      <c r="C268" s="0" t="n">
        <v>8852.31</v>
      </c>
      <c r="E268" s="0" t="n">
        <v>5949.32</v>
      </c>
    </row>
    <row r="269" customFormat="false" ht="15" hidden="false" customHeight="false" outlineLevel="0" collapsed="false">
      <c r="A269" s="0" t="n">
        <v>285.93</v>
      </c>
      <c r="C269" s="0" t="n">
        <v>8496.45</v>
      </c>
      <c r="E269" s="0" t="n">
        <v>5945.75</v>
      </c>
    </row>
    <row r="270" customFormat="false" ht="15" hidden="false" customHeight="false" outlineLevel="0" collapsed="false">
      <c r="A270" s="0" t="n">
        <v>285.88</v>
      </c>
      <c r="C270" s="0" t="n">
        <v>8384.45</v>
      </c>
      <c r="E270" s="0" t="n">
        <v>5941.87</v>
      </c>
    </row>
    <row r="271" customFormat="false" ht="15" hidden="false" customHeight="false" outlineLevel="0" collapsed="false">
      <c r="A271" s="0" t="n">
        <v>285.83</v>
      </c>
      <c r="C271" s="0" t="n">
        <v>8512.67</v>
      </c>
      <c r="E271" s="0" t="n">
        <v>5937.82</v>
      </c>
    </row>
    <row r="272" customFormat="false" ht="15" hidden="false" customHeight="false" outlineLevel="0" collapsed="false">
      <c r="A272" s="0" t="n">
        <v>285.78</v>
      </c>
      <c r="C272" s="0" t="n">
        <v>9257.05</v>
      </c>
      <c r="E272" s="0" t="n">
        <v>5933.45</v>
      </c>
    </row>
    <row r="273" customFormat="false" ht="15" hidden="false" customHeight="false" outlineLevel="0" collapsed="false">
      <c r="A273" s="0" t="n">
        <v>285.73</v>
      </c>
      <c r="C273" s="0" t="n">
        <v>9930.94</v>
      </c>
      <c r="E273" s="0" t="n">
        <v>5928.84</v>
      </c>
    </row>
    <row r="274" customFormat="false" ht="15" hidden="false" customHeight="false" outlineLevel="0" collapsed="false">
      <c r="A274" s="0" t="n">
        <v>285.68</v>
      </c>
      <c r="C274" s="0" t="n">
        <v>10448.3</v>
      </c>
      <c r="E274" s="0" t="n">
        <v>5923.98</v>
      </c>
    </row>
    <row r="275" customFormat="false" ht="15" hidden="false" customHeight="false" outlineLevel="0" collapsed="false">
      <c r="A275" s="0" t="n">
        <v>285.63</v>
      </c>
      <c r="C275" s="0" t="n">
        <v>9522.48</v>
      </c>
      <c r="E275" s="0" t="n">
        <v>5918.86</v>
      </c>
    </row>
    <row r="276" customFormat="false" ht="15" hidden="false" customHeight="false" outlineLevel="0" collapsed="false">
      <c r="A276" s="0" t="n">
        <v>285.58</v>
      </c>
      <c r="C276" s="0" t="n">
        <v>10117.1</v>
      </c>
      <c r="E276" s="0" t="n">
        <v>5913.47</v>
      </c>
    </row>
    <row r="277" customFormat="false" ht="15" hidden="false" customHeight="false" outlineLevel="0" collapsed="false">
      <c r="A277" s="0" t="n">
        <v>285.53</v>
      </c>
      <c r="C277" s="0" t="n">
        <v>10455</v>
      </c>
      <c r="E277" s="0" t="n">
        <v>5907.73</v>
      </c>
    </row>
    <row r="278" customFormat="false" ht="15" hidden="false" customHeight="false" outlineLevel="0" collapsed="false">
      <c r="A278" s="0" t="n">
        <v>285.48</v>
      </c>
      <c r="C278" s="0" t="n">
        <v>10591.2</v>
      </c>
      <c r="E278" s="0" t="n">
        <v>5901.45</v>
      </c>
    </row>
    <row r="279" customFormat="false" ht="15" hidden="false" customHeight="false" outlineLevel="0" collapsed="false">
      <c r="A279" s="0" t="n">
        <v>285.43</v>
      </c>
      <c r="C279" s="0" t="n">
        <v>10970.2</v>
      </c>
      <c r="E279" s="0" t="n">
        <v>5894.89</v>
      </c>
    </row>
    <row r="280" customFormat="false" ht="15" hidden="false" customHeight="false" outlineLevel="0" collapsed="false">
      <c r="A280" s="0" t="n">
        <v>285.38</v>
      </c>
      <c r="C280" s="0" t="n">
        <v>10680.7</v>
      </c>
      <c r="E280" s="0" t="n">
        <v>5888.07</v>
      </c>
    </row>
    <row r="281" customFormat="false" ht="15" hidden="false" customHeight="false" outlineLevel="0" collapsed="false">
      <c r="A281" s="0" t="n">
        <v>285.33</v>
      </c>
      <c r="C281" s="0" t="n">
        <v>11152.1</v>
      </c>
      <c r="E281" s="0" t="n">
        <v>5881.08</v>
      </c>
    </row>
    <row r="282" customFormat="false" ht="15" hidden="false" customHeight="false" outlineLevel="0" collapsed="false">
      <c r="A282" s="0" t="n">
        <v>285.28</v>
      </c>
      <c r="C282" s="0" t="n">
        <v>12792.9</v>
      </c>
      <c r="E282" s="0" t="n">
        <v>5873.74</v>
      </c>
    </row>
    <row r="283" customFormat="false" ht="15" hidden="false" customHeight="false" outlineLevel="0" collapsed="false">
      <c r="A283" s="0" t="n">
        <v>285.23</v>
      </c>
      <c r="C283" s="0" t="n">
        <v>11586.8</v>
      </c>
      <c r="E283" s="0" t="n">
        <v>5866.06</v>
      </c>
    </row>
    <row r="284" customFormat="false" ht="15" hidden="false" customHeight="false" outlineLevel="0" collapsed="false">
      <c r="A284" s="0" t="n">
        <v>285.18</v>
      </c>
      <c r="C284" s="0" t="n">
        <v>11968</v>
      </c>
      <c r="E284" s="0" t="n">
        <v>5858.04</v>
      </c>
    </row>
    <row r="285" customFormat="false" ht="15" hidden="false" customHeight="false" outlineLevel="0" collapsed="false">
      <c r="A285" s="0" t="n">
        <v>285.13</v>
      </c>
      <c r="C285" s="0" t="n">
        <v>11772.1</v>
      </c>
      <c r="E285" s="0" t="n">
        <v>5849.66</v>
      </c>
    </row>
    <row r="286" customFormat="false" ht="15" hidden="false" customHeight="false" outlineLevel="0" collapsed="false">
      <c r="A286" s="0" t="n">
        <v>285.08</v>
      </c>
      <c r="C286" s="0" t="n">
        <v>12289.7</v>
      </c>
      <c r="E286" s="0" t="n">
        <v>5841.01</v>
      </c>
    </row>
    <row r="287" customFormat="false" ht="15" hidden="false" customHeight="false" outlineLevel="0" collapsed="false">
      <c r="A287" s="0" t="n">
        <v>285.03</v>
      </c>
      <c r="C287" s="0" t="n">
        <v>12809.2</v>
      </c>
      <c r="E287" s="0" t="n">
        <v>5832.11</v>
      </c>
    </row>
    <row r="288" customFormat="false" ht="15" hidden="false" customHeight="false" outlineLevel="0" collapsed="false">
      <c r="A288" s="0" t="n">
        <v>284.98</v>
      </c>
      <c r="C288" s="0" t="n">
        <v>13217.5</v>
      </c>
      <c r="E288" s="0" t="n">
        <v>5822.9</v>
      </c>
    </row>
    <row r="289" customFormat="false" ht="15" hidden="false" customHeight="false" outlineLevel="0" collapsed="false">
      <c r="A289" s="0" t="n">
        <v>284.93</v>
      </c>
      <c r="C289" s="0" t="n">
        <v>13391.7</v>
      </c>
      <c r="E289" s="0" t="n">
        <v>5813.62</v>
      </c>
    </row>
    <row r="290" customFormat="false" ht="15" hidden="false" customHeight="false" outlineLevel="0" collapsed="false">
      <c r="A290" s="0" t="n">
        <v>284.88</v>
      </c>
      <c r="C290" s="0" t="n">
        <v>13052.5</v>
      </c>
      <c r="E290" s="0" t="n">
        <v>5804.09</v>
      </c>
    </row>
    <row r="291" customFormat="false" ht="15" hidden="false" customHeight="false" outlineLevel="0" collapsed="false">
      <c r="A291" s="0" t="n">
        <v>284.83</v>
      </c>
      <c r="C291" s="0" t="n">
        <v>12732.6</v>
      </c>
      <c r="E291" s="0" t="n">
        <v>5794.45</v>
      </c>
    </row>
    <row r="292" customFormat="false" ht="15" hidden="false" customHeight="false" outlineLevel="0" collapsed="false">
      <c r="A292" s="0" t="n">
        <v>284.78</v>
      </c>
      <c r="C292" s="0" t="n">
        <v>13542.1</v>
      </c>
      <c r="E292" s="0" t="n">
        <v>5784.64</v>
      </c>
    </row>
    <row r="293" customFormat="false" ht="15" hidden="false" customHeight="false" outlineLevel="0" collapsed="false">
      <c r="A293" s="0" t="n">
        <v>284.73</v>
      </c>
      <c r="C293" s="0" t="n">
        <v>13279.8</v>
      </c>
      <c r="E293" s="0" t="n">
        <v>5774.7</v>
      </c>
    </row>
    <row r="294" customFormat="false" ht="15" hidden="false" customHeight="false" outlineLevel="0" collapsed="false">
      <c r="A294" s="0" t="n">
        <v>284.68</v>
      </c>
      <c r="C294" s="0" t="n">
        <v>13595.4</v>
      </c>
      <c r="E294" s="0" t="n">
        <v>5764.64</v>
      </c>
    </row>
    <row r="295" customFormat="false" ht="15" hidden="false" customHeight="false" outlineLevel="0" collapsed="false">
      <c r="A295" s="0" t="n">
        <v>284.63</v>
      </c>
      <c r="C295" s="0" t="n">
        <v>12698.6</v>
      </c>
      <c r="E295" s="0" t="n">
        <v>5754.7</v>
      </c>
    </row>
    <row r="296" customFormat="false" ht="15" hidden="false" customHeight="false" outlineLevel="0" collapsed="false">
      <c r="A296" s="0" t="n">
        <v>284.58</v>
      </c>
      <c r="C296" s="0" t="n">
        <v>13044.8</v>
      </c>
      <c r="E296" s="0" t="n">
        <v>5745.03</v>
      </c>
    </row>
    <row r="297" customFormat="false" ht="15" hidden="false" customHeight="false" outlineLevel="0" collapsed="false">
      <c r="A297" s="0" t="n">
        <v>284.53</v>
      </c>
      <c r="C297" s="0" t="n">
        <v>13329.7</v>
      </c>
      <c r="E297" s="0" t="n">
        <v>5735.53</v>
      </c>
    </row>
    <row r="298" customFormat="false" ht="15" hidden="false" customHeight="false" outlineLevel="0" collapsed="false">
      <c r="A298" s="0" t="n">
        <v>284.48</v>
      </c>
      <c r="C298" s="0" t="n">
        <v>13636.2</v>
      </c>
      <c r="E298" s="0" t="n">
        <v>5726.3</v>
      </c>
    </row>
    <row r="299" customFormat="false" ht="15" hidden="false" customHeight="false" outlineLevel="0" collapsed="false">
      <c r="A299" s="0" t="n">
        <v>284.43</v>
      </c>
      <c r="C299" s="0" t="n">
        <v>12149</v>
      </c>
      <c r="E299" s="0" t="n">
        <v>5717.39</v>
      </c>
    </row>
    <row r="300" customFormat="false" ht="15" hidden="false" customHeight="false" outlineLevel="0" collapsed="false">
      <c r="A300" s="0" t="n">
        <v>284.38</v>
      </c>
      <c r="C300" s="0" t="n">
        <v>11089.7</v>
      </c>
      <c r="E300" s="0" t="n">
        <v>5708.82</v>
      </c>
    </row>
    <row r="301" customFormat="false" ht="15" hidden="false" customHeight="false" outlineLevel="0" collapsed="false">
      <c r="A301" s="0" t="n">
        <v>284.33</v>
      </c>
      <c r="C301" s="0" t="n">
        <v>11541.8</v>
      </c>
      <c r="E301" s="0" t="n">
        <v>5700.67</v>
      </c>
    </row>
    <row r="302" customFormat="false" ht="15" hidden="false" customHeight="false" outlineLevel="0" collapsed="false">
      <c r="A302" s="0" t="n">
        <v>284.28</v>
      </c>
      <c r="C302" s="0" t="n">
        <v>10487.1</v>
      </c>
      <c r="E302" s="0" t="n">
        <v>5692.85</v>
      </c>
    </row>
    <row r="303" customFormat="false" ht="15" hidden="false" customHeight="false" outlineLevel="0" collapsed="false">
      <c r="A303" s="0" t="n">
        <v>284.23</v>
      </c>
      <c r="C303" s="0" t="n">
        <v>10827.5</v>
      </c>
      <c r="E303" s="0" t="n">
        <v>5685.41</v>
      </c>
    </row>
    <row r="304" customFormat="false" ht="15" hidden="false" customHeight="false" outlineLevel="0" collapsed="false">
      <c r="A304" s="0" t="n">
        <v>284.18</v>
      </c>
      <c r="C304" s="0" t="n">
        <v>10387.5</v>
      </c>
      <c r="E304" s="0" t="n">
        <v>5678.41</v>
      </c>
    </row>
    <row r="305" customFormat="false" ht="15" hidden="false" customHeight="false" outlineLevel="0" collapsed="false">
      <c r="A305" s="0" t="n">
        <v>284.13</v>
      </c>
      <c r="C305" s="0" t="n">
        <v>10069.4</v>
      </c>
      <c r="E305" s="0" t="n">
        <v>5671.99</v>
      </c>
    </row>
    <row r="306" customFormat="false" ht="15" hidden="false" customHeight="false" outlineLevel="0" collapsed="false">
      <c r="A306" s="0" t="n">
        <v>284.08</v>
      </c>
      <c r="C306" s="0" t="n">
        <v>9921.93</v>
      </c>
      <c r="E306" s="0" t="n">
        <v>5666.02</v>
      </c>
    </row>
    <row r="307" customFormat="false" ht="15" hidden="false" customHeight="false" outlineLevel="0" collapsed="false">
      <c r="A307" s="0" t="n">
        <v>284.03</v>
      </c>
      <c r="C307" s="0" t="n">
        <v>9848.96</v>
      </c>
      <c r="E307" s="0" t="n">
        <v>5660.39</v>
      </c>
    </row>
    <row r="308" customFormat="false" ht="15" hidden="false" customHeight="false" outlineLevel="0" collapsed="false">
      <c r="A308" s="0" t="n">
        <v>283.98</v>
      </c>
      <c r="C308" s="0" t="n">
        <v>9736.47</v>
      </c>
      <c r="E308" s="0" t="n">
        <v>5655.23</v>
      </c>
    </row>
    <row r="309" customFormat="false" ht="15" hidden="false" customHeight="false" outlineLevel="0" collapsed="false">
      <c r="A309" s="0" t="n">
        <v>283.93</v>
      </c>
      <c r="C309" s="0" t="n">
        <v>8764.22</v>
      </c>
      <c r="E309" s="0" t="n">
        <v>5650.39</v>
      </c>
    </row>
    <row r="310" customFormat="false" ht="15" hidden="false" customHeight="false" outlineLevel="0" collapsed="false">
      <c r="A310" s="0" t="n">
        <v>283.88</v>
      </c>
      <c r="C310" s="0" t="n">
        <v>8371.68</v>
      </c>
      <c r="E310" s="0" t="n">
        <v>5645.97</v>
      </c>
    </row>
    <row r="311" customFormat="false" ht="15" hidden="false" customHeight="false" outlineLevel="0" collapsed="false">
      <c r="A311" s="0" t="n">
        <v>283.83</v>
      </c>
      <c r="C311" s="0" t="n">
        <v>8325.38</v>
      </c>
      <c r="E311" s="0" t="n">
        <v>5641.96</v>
      </c>
    </row>
    <row r="312" customFormat="false" ht="15" hidden="false" customHeight="false" outlineLevel="0" collapsed="false">
      <c r="A312" s="0" t="n">
        <v>283.78</v>
      </c>
      <c r="C312" s="0" t="n">
        <v>7657.71</v>
      </c>
      <c r="E312" s="0" t="n">
        <v>5638.24</v>
      </c>
    </row>
    <row r="313" customFormat="false" ht="15" hidden="false" customHeight="false" outlineLevel="0" collapsed="false">
      <c r="A313" s="0" t="n">
        <v>283.73</v>
      </c>
      <c r="C313" s="0" t="n">
        <v>7740.17</v>
      </c>
      <c r="E313" s="0" t="n">
        <v>5634.87</v>
      </c>
    </row>
    <row r="314" customFormat="false" ht="15" hidden="false" customHeight="false" outlineLevel="0" collapsed="false">
      <c r="A314" s="0" t="n">
        <v>283.68</v>
      </c>
      <c r="C314" s="0" t="n">
        <v>7407.66</v>
      </c>
      <c r="E314" s="0" t="n">
        <v>5631.9</v>
      </c>
    </row>
    <row r="315" customFormat="false" ht="15" hidden="false" customHeight="false" outlineLevel="0" collapsed="false">
      <c r="A315" s="0" t="n">
        <v>283.63</v>
      </c>
      <c r="C315" s="0" t="n">
        <v>6977.41</v>
      </c>
      <c r="E315" s="0" t="n">
        <v>5629.29</v>
      </c>
    </row>
    <row r="316" customFormat="false" ht="15" hidden="false" customHeight="false" outlineLevel="0" collapsed="false">
      <c r="A316" s="0" t="n">
        <v>283.58</v>
      </c>
      <c r="C316" s="0" t="n">
        <v>7704.6</v>
      </c>
      <c r="E316" s="0" t="n">
        <v>5626.95</v>
      </c>
    </row>
    <row r="317" customFormat="false" ht="15" hidden="false" customHeight="false" outlineLevel="0" collapsed="false">
      <c r="A317" s="0" t="n">
        <v>283.53</v>
      </c>
      <c r="C317" s="0" t="n">
        <v>6937.89</v>
      </c>
      <c r="E317" s="0" t="n">
        <v>5624.89</v>
      </c>
    </row>
    <row r="318" customFormat="false" ht="15" hidden="false" customHeight="false" outlineLevel="0" collapsed="false">
      <c r="A318" s="0" t="n">
        <v>283.48</v>
      </c>
      <c r="C318" s="0" t="n">
        <v>6601.23</v>
      </c>
      <c r="E318" s="0" t="n">
        <v>5623.08</v>
      </c>
    </row>
    <row r="319" customFormat="false" ht="15" hidden="false" customHeight="false" outlineLevel="0" collapsed="false">
      <c r="A319" s="0" t="n">
        <v>283.43</v>
      </c>
      <c r="C319" s="0" t="n">
        <v>6771.06</v>
      </c>
      <c r="E319" s="0" t="n">
        <v>5621.41</v>
      </c>
    </row>
    <row r="320" customFormat="false" ht="15" hidden="false" customHeight="false" outlineLevel="0" collapsed="false">
      <c r="A320" s="0" t="n">
        <v>283.38</v>
      </c>
      <c r="C320" s="0" t="n">
        <v>6459.97</v>
      </c>
      <c r="E320" s="0" t="n">
        <v>5619.91</v>
      </c>
    </row>
    <row r="321" customFormat="false" ht="15" hidden="false" customHeight="false" outlineLevel="0" collapsed="false">
      <c r="A321" s="0" t="n">
        <v>283.33</v>
      </c>
      <c r="C321" s="0" t="n">
        <v>6168.84</v>
      </c>
      <c r="E321" s="0" t="n">
        <v>5618.57</v>
      </c>
    </row>
    <row r="322" customFormat="false" ht="15" hidden="false" customHeight="false" outlineLevel="0" collapsed="false">
      <c r="A322" s="0" t="n">
        <v>283.28</v>
      </c>
      <c r="C322" s="0" t="n">
        <v>6171.28</v>
      </c>
      <c r="E322" s="0" t="n">
        <v>5617.3</v>
      </c>
    </row>
    <row r="323" customFormat="false" ht="15" hidden="false" customHeight="false" outlineLevel="0" collapsed="false">
      <c r="A323" s="0" t="n">
        <v>283.23</v>
      </c>
      <c r="C323" s="0" t="n">
        <v>6570.53</v>
      </c>
      <c r="E323" s="0" t="n">
        <v>5616.17</v>
      </c>
    </row>
    <row r="324" customFormat="false" ht="15" hidden="false" customHeight="false" outlineLevel="0" collapsed="false">
      <c r="A324" s="0" t="n">
        <v>283.18</v>
      </c>
      <c r="C324" s="0" t="n">
        <v>6289.59</v>
      </c>
      <c r="E324" s="0" t="n">
        <v>5615.18</v>
      </c>
    </row>
    <row r="325" customFormat="false" ht="15" hidden="false" customHeight="false" outlineLevel="0" collapsed="false">
      <c r="A325" s="0" t="n">
        <v>283.13</v>
      </c>
      <c r="C325" s="0" t="n">
        <v>6125.61</v>
      </c>
      <c r="E325" s="0" t="n">
        <v>5614.28</v>
      </c>
    </row>
    <row r="326" customFormat="false" ht="15" hidden="false" customHeight="false" outlineLevel="0" collapsed="false">
      <c r="A326" s="0" t="n">
        <v>283.08</v>
      </c>
      <c r="C326" s="0" t="n">
        <v>6335.93</v>
      </c>
      <c r="E326" s="0" t="n">
        <v>5613.53</v>
      </c>
    </row>
    <row r="327" customFormat="false" ht="15" hidden="false" customHeight="false" outlineLevel="0" collapsed="false">
      <c r="A327" s="0" t="n">
        <v>283.03</v>
      </c>
      <c r="C327" s="0" t="n">
        <v>6574.65</v>
      </c>
      <c r="E327" s="0" t="n">
        <v>5612.87</v>
      </c>
    </row>
    <row r="328" customFormat="false" ht="15" hidden="false" customHeight="false" outlineLevel="0" collapsed="false">
      <c r="A328" s="0" t="n">
        <v>282.98</v>
      </c>
      <c r="C328" s="0" t="n">
        <v>5805.15</v>
      </c>
      <c r="E328" s="0" t="n">
        <v>5612.22</v>
      </c>
    </row>
    <row r="329" customFormat="false" ht="15" hidden="false" customHeight="false" outlineLevel="0" collapsed="false">
      <c r="A329" s="0" t="n">
        <v>282.93</v>
      </c>
      <c r="C329" s="0" t="n">
        <v>5761.31</v>
      </c>
      <c r="E329" s="0" t="n">
        <v>5611.64</v>
      </c>
    </row>
    <row r="330" customFormat="false" ht="15" hidden="false" customHeight="false" outlineLevel="0" collapsed="false">
      <c r="A330" s="0" t="n">
        <v>282.88</v>
      </c>
      <c r="C330" s="0" t="n">
        <v>5605.2</v>
      </c>
      <c r="E330" s="0" t="n">
        <v>5611.14</v>
      </c>
    </row>
    <row r="331" customFormat="false" ht="15" hidden="false" customHeight="false" outlineLevel="0" collapsed="false">
      <c r="A331" s="0" t="n">
        <v>282.83</v>
      </c>
      <c r="C331" s="0" t="n">
        <v>5776.79</v>
      </c>
      <c r="E331" s="0" t="n">
        <v>5610.61</v>
      </c>
    </row>
    <row r="332" customFormat="false" ht="15" hidden="false" customHeight="false" outlineLevel="0" collapsed="false">
      <c r="A332" s="0" t="n">
        <v>282.78</v>
      </c>
      <c r="C332" s="0" t="n">
        <v>6022.35</v>
      </c>
      <c r="E332" s="0" t="n">
        <v>5610.11</v>
      </c>
    </row>
    <row r="333" customFormat="false" ht="15" hidden="false" customHeight="false" outlineLevel="0" collapsed="false">
      <c r="A333" s="0" t="n">
        <v>282.73</v>
      </c>
      <c r="C333" s="0" t="n">
        <v>5570.85</v>
      </c>
      <c r="E333" s="0" t="n">
        <v>5609.7</v>
      </c>
    </row>
    <row r="334" customFormat="false" ht="15" hidden="false" customHeight="false" outlineLevel="0" collapsed="false">
      <c r="A334" s="0" t="n">
        <v>282.68</v>
      </c>
      <c r="C334" s="0" t="n">
        <v>5929.97</v>
      </c>
      <c r="E334" s="0" t="n">
        <v>5609.42</v>
      </c>
    </row>
    <row r="335" customFormat="false" ht="15" hidden="false" customHeight="false" outlineLevel="0" collapsed="false">
      <c r="A335" s="0" t="n">
        <v>282.63</v>
      </c>
      <c r="C335" s="0" t="n">
        <v>6516.17</v>
      </c>
      <c r="E335" s="0" t="n">
        <v>5609.05</v>
      </c>
    </row>
    <row r="336" customFormat="false" ht="15" hidden="false" customHeight="false" outlineLevel="0" collapsed="false">
      <c r="A336" s="0" t="n">
        <v>282.58</v>
      </c>
      <c r="C336" s="0" t="n">
        <v>5925.44</v>
      </c>
      <c r="E336" s="0" t="n">
        <v>5608.69</v>
      </c>
    </row>
    <row r="337" customFormat="false" ht="15" hidden="false" customHeight="false" outlineLevel="0" collapsed="false">
      <c r="A337" s="0" t="n">
        <v>282.53</v>
      </c>
      <c r="C337" s="0" t="n">
        <v>5577.86</v>
      </c>
      <c r="E337" s="0" t="n">
        <v>5608.34</v>
      </c>
    </row>
    <row r="338" customFormat="false" ht="15" hidden="false" customHeight="false" outlineLevel="0" collapsed="false">
      <c r="A338" s="0" t="n">
        <v>282.48</v>
      </c>
      <c r="C338" s="0" t="n">
        <v>5480.79</v>
      </c>
      <c r="E338" s="0" t="n">
        <v>5608.01</v>
      </c>
    </row>
    <row r="339" customFormat="false" ht="15" hidden="false" customHeight="false" outlineLevel="0" collapsed="false">
      <c r="A339" s="0" t="n">
        <v>282.43</v>
      </c>
      <c r="C339" s="0" t="n">
        <v>6532.18</v>
      </c>
      <c r="E339" s="0" t="n">
        <v>5607.76</v>
      </c>
    </row>
    <row r="340" customFormat="false" ht="15" hidden="false" customHeight="false" outlineLevel="0" collapsed="false">
      <c r="A340" s="0" t="n">
        <v>282.38</v>
      </c>
      <c r="C340" s="0" t="n">
        <v>5672.64</v>
      </c>
      <c r="E340" s="0" t="n">
        <v>5607.49</v>
      </c>
    </row>
    <row r="341" customFormat="false" ht="15" hidden="false" customHeight="false" outlineLevel="0" collapsed="false">
      <c r="A341" s="0" t="n">
        <v>282.33</v>
      </c>
      <c r="C341" s="0" t="n">
        <v>5593.46</v>
      </c>
      <c r="E341" s="0" t="n">
        <v>5607.24</v>
      </c>
    </row>
    <row r="342" customFormat="false" ht="15" hidden="false" customHeight="false" outlineLevel="0" collapsed="false">
      <c r="A342" s="0" t="n">
        <v>282.28</v>
      </c>
      <c r="C342" s="0" t="n">
        <v>5527.98</v>
      </c>
      <c r="E342" s="0" t="n">
        <v>5607.05</v>
      </c>
    </row>
    <row r="343" customFormat="false" ht="15" hidden="false" customHeight="false" outlineLevel="0" collapsed="false">
      <c r="A343" s="0" t="n">
        <v>282.23</v>
      </c>
      <c r="C343" s="0" t="n">
        <v>5365.1</v>
      </c>
      <c r="E343" s="0" t="n">
        <v>5606.88</v>
      </c>
    </row>
    <row r="344" customFormat="false" ht="15" hidden="false" customHeight="false" outlineLevel="0" collapsed="false">
      <c r="A344" s="0" t="n">
        <v>282.18</v>
      </c>
      <c r="C344" s="0" t="n">
        <v>5762.07</v>
      </c>
      <c r="E344" s="0" t="n">
        <v>5606.73</v>
      </c>
    </row>
    <row r="345" customFormat="false" ht="15" hidden="false" customHeight="false" outlineLevel="0" collapsed="false">
      <c r="A345" s="0" t="n">
        <v>282.13</v>
      </c>
      <c r="C345" s="0" t="n">
        <v>5809.61</v>
      </c>
      <c r="E345" s="0" t="n">
        <v>5606.52</v>
      </c>
    </row>
    <row r="346" customFormat="false" ht="15" hidden="false" customHeight="false" outlineLevel="0" collapsed="false">
      <c r="A346" s="0" t="n">
        <v>282.08</v>
      </c>
      <c r="C346" s="0" t="n">
        <v>5973.54</v>
      </c>
      <c r="E346" s="0" t="n">
        <v>5606.49</v>
      </c>
    </row>
    <row r="347" customFormat="false" ht="15" hidden="false" customHeight="false" outlineLevel="0" collapsed="false">
      <c r="A347" s="0" t="n">
        <v>282.03</v>
      </c>
      <c r="C347" s="0" t="n">
        <v>5776.43</v>
      </c>
      <c r="E347" s="0" t="n">
        <v>5606.48</v>
      </c>
    </row>
    <row r="348" customFormat="false" ht="15" hidden="false" customHeight="false" outlineLevel="0" collapsed="false">
      <c r="A348" s="0" t="n">
        <v>281.98</v>
      </c>
      <c r="C348" s="0" t="n">
        <v>5405.75</v>
      </c>
      <c r="E348" s="0" t="n">
        <v>5606.47</v>
      </c>
    </row>
    <row r="349" customFormat="false" ht="15" hidden="false" customHeight="false" outlineLevel="0" collapsed="false">
      <c r="A349" s="0" t="n">
        <v>281.93</v>
      </c>
      <c r="C349" s="0" t="n">
        <v>5896.37</v>
      </c>
      <c r="E349" s="0" t="n">
        <v>5606.41</v>
      </c>
    </row>
    <row r="350" customFormat="false" ht="15" hidden="false" customHeight="false" outlineLevel="0" collapsed="false">
      <c r="A350" s="0" t="n">
        <v>281.88</v>
      </c>
      <c r="C350" s="0" t="n">
        <v>5197.97</v>
      </c>
      <c r="E350" s="0" t="n">
        <v>5606.31</v>
      </c>
    </row>
    <row r="351" customFormat="false" ht="15" hidden="false" customHeight="false" outlineLevel="0" collapsed="false">
      <c r="A351" s="0" t="n">
        <v>281.83</v>
      </c>
      <c r="C351" s="0" t="n">
        <v>5364.81</v>
      </c>
      <c r="E351" s="0" t="n">
        <v>5606.17</v>
      </c>
    </row>
    <row r="352" customFormat="false" ht="15" hidden="false" customHeight="false" outlineLevel="0" collapsed="false">
      <c r="A352" s="0" t="n">
        <v>281.78</v>
      </c>
      <c r="C352" s="0" t="n">
        <v>5682.45</v>
      </c>
      <c r="E352" s="0" t="n">
        <v>5606.05</v>
      </c>
    </row>
    <row r="353" customFormat="false" ht="15" hidden="false" customHeight="false" outlineLevel="0" collapsed="false">
      <c r="A353" s="0" t="n">
        <v>281.73</v>
      </c>
      <c r="C353" s="0" t="n">
        <v>5939.23</v>
      </c>
      <c r="E353" s="0" t="n">
        <v>5605.96</v>
      </c>
    </row>
    <row r="354" customFormat="false" ht="15" hidden="false" customHeight="false" outlineLevel="0" collapsed="false">
      <c r="A354" s="0" t="n">
        <v>281.68</v>
      </c>
      <c r="C354" s="0" t="n">
        <v>5712.84</v>
      </c>
      <c r="E354" s="0" t="n">
        <v>5605.84</v>
      </c>
    </row>
    <row r="355" customFormat="false" ht="15" hidden="false" customHeight="false" outlineLevel="0" collapsed="false">
      <c r="A355" s="0" t="n">
        <v>281.63</v>
      </c>
      <c r="C355" s="0" t="n">
        <v>5978.85</v>
      </c>
      <c r="E355" s="0" t="n">
        <v>5605.71</v>
      </c>
    </row>
    <row r="356" customFormat="false" ht="15" hidden="false" customHeight="false" outlineLevel="0" collapsed="false">
      <c r="A356" s="0" t="n">
        <v>281.58</v>
      </c>
      <c r="C356" s="0" t="n">
        <v>5720.16</v>
      </c>
      <c r="E356" s="0" t="n">
        <v>5605.64</v>
      </c>
    </row>
    <row r="357" customFormat="false" ht="15" hidden="false" customHeight="false" outlineLevel="0" collapsed="false">
      <c r="A357" s="0" t="n">
        <v>281.53</v>
      </c>
      <c r="C357" s="0" t="n">
        <v>5751.44</v>
      </c>
      <c r="E357" s="0" t="n">
        <v>5605.55</v>
      </c>
    </row>
    <row r="358" customFormat="false" ht="15" hidden="false" customHeight="false" outlineLevel="0" collapsed="false">
      <c r="A358" s="0" t="n">
        <v>281.48</v>
      </c>
      <c r="C358" s="0" t="n">
        <v>5993.21</v>
      </c>
      <c r="E358" s="0" t="n">
        <v>5605.42</v>
      </c>
    </row>
    <row r="359" customFormat="false" ht="15" hidden="false" customHeight="false" outlineLevel="0" collapsed="false">
      <c r="A359" s="0" t="n">
        <v>281.43</v>
      </c>
      <c r="C359" s="0" t="n">
        <v>5435.77</v>
      </c>
      <c r="E359" s="0" t="n">
        <v>5605.29</v>
      </c>
    </row>
    <row r="360" customFormat="false" ht="15" hidden="false" customHeight="false" outlineLevel="0" collapsed="false">
      <c r="A360" s="0" t="n">
        <v>281.38</v>
      </c>
      <c r="C360" s="0" t="n">
        <v>5518.67</v>
      </c>
      <c r="E360" s="0" t="n">
        <v>5605.15</v>
      </c>
    </row>
    <row r="361" customFormat="false" ht="15" hidden="false" customHeight="false" outlineLevel="0" collapsed="false">
      <c r="A361" s="0" t="n">
        <v>281.33</v>
      </c>
      <c r="C361" s="0" t="n">
        <v>5288.42</v>
      </c>
      <c r="E361" s="0" t="n">
        <v>5604.98</v>
      </c>
    </row>
    <row r="362" customFormat="false" ht="15" hidden="false" customHeight="false" outlineLevel="0" collapsed="false">
      <c r="A362" s="0" t="n">
        <v>281.28</v>
      </c>
      <c r="C362" s="0" t="n">
        <v>5677.04</v>
      </c>
      <c r="E362" s="0" t="n">
        <v>5604.74</v>
      </c>
    </row>
    <row r="363" customFormat="false" ht="15" hidden="false" customHeight="false" outlineLevel="0" collapsed="false">
      <c r="A363" s="0" t="n">
        <v>281.23</v>
      </c>
      <c r="C363" s="0" t="n">
        <v>5720.44</v>
      </c>
      <c r="E363" s="0" t="n">
        <v>5604.48</v>
      </c>
    </row>
    <row r="364" customFormat="false" ht="15" hidden="false" customHeight="false" outlineLevel="0" collapsed="false">
      <c r="A364" s="0" t="n">
        <v>281.18</v>
      </c>
      <c r="C364" s="0" t="n">
        <v>5951.85</v>
      </c>
      <c r="E364" s="0" t="n">
        <v>5604.25</v>
      </c>
    </row>
    <row r="365" customFormat="false" ht="15" hidden="false" customHeight="false" outlineLevel="0" collapsed="false">
      <c r="A365" s="0" t="n">
        <v>281.13</v>
      </c>
      <c r="C365" s="0" t="n">
        <v>6019.43</v>
      </c>
      <c r="E365" s="0" t="n">
        <v>5604.07</v>
      </c>
    </row>
    <row r="366" customFormat="false" ht="15" hidden="false" customHeight="false" outlineLevel="0" collapsed="false">
      <c r="A366" s="0" t="n">
        <v>281.08</v>
      </c>
      <c r="C366" s="0" t="n">
        <v>6518.35</v>
      </c>
      <c r="E366" s="0" t="n">
        <v>5603.87</v>
      </c>
    </row>
    <row r="367" customFormat="false" ht="15" hidden="false" customHeight="false" outlineLevel="0" collapsed="false">
      <c r="A367" s="0" t="n">
        <v>281.03</v>
      </c>
      <c r="C367" s="0" t="n">
        <v>5883.21</v>
      </c>
      <c r="E367" s="0" t="n">
        <v>5603.68</v>
      </c>
    </row>
    <row r="368" customFormat="false" ht="15" hidden="false" customHeight="false" outlineLevel="0" collapsed="false">
      <c r="A368" s="0" t="n">
        <v>280.98</v>
      </c>
      <c r="C368" s="0" t="n">
        <v>5530.7</v>
      </c>
      <c r="E368" s="0" t="n">
        <v>5603.39</v>
      </c>
    </row>
    <row r="369" customFormat="false" ht="15" hidden="false" customHeight="false" outlineLevel="0" collapsed="false">
      <c r="A369" s="0" t="n">
        <v>280.93</v>
      </c>
      <c r="C369" s="0" t="n">
        <v>5594.77</v>
      </c>
      <c r="E369" s="0" t="n">
        <v>5603.04</v>
      </c>
    </row>
    <row r="370" customFormat="false" ht="15" hidden="false" customHeight="false" outlineLevel="0" collapsed="false">
      <c r="A370" s="0" t="n">
        <v>280.88</v>
      </c>
      <c r="C370" s="0" t="n">
        <v>5560.07</v>
      </c>
      <c r="E370" s="0" t="n">
        <v>5602.66</v>
      </c>
    </row>
    <row r="371" customFormat="false" ht="15" hidden="false" customHeight="false" outlineLevel="0" collapsed="false">
      <c r="A371" s="0" t="n">
        <v>280.83</v>
      </c>
      <c r="C371" s="0" t="n">
        <v>5445.63</v>
      </c>
      <c r="E371" s="0" t="n">
        <v>5602.29</v>
      </c>
    </row>
    <row r="372" customFormat="false" ht="15" hidden="false" customHeight="false" outlineLevel="0" collapsed="false">
      <c r="A372" s="0" t="n">
        <v>280.78</v>
      </c>
      <c r="C372" s="0" t="n">
        <v>6135.69</v>
      </c>
      <c r="E372" s="0" t="n">
        <v>5601.93</v>
      </c>
    </row>
    <row r="373" customFormat="false" ht="15" hidden="false" customHeight="false" outlineLevel="0" collapsed="false">
      <c r="A373" s="0" t="n">
        <v>280.73</v>
      </c>
      <c r="C373" s="0" t="n">
        <v>6131.29</v>
      </c>
      <c r="E373" s="0" t="n">
        <v>5601.64</v>
      </c>
    </row>
    <row r="374" customFormat="false" ht="15" hidden="false" customHeight="false" outlineLevel="0" collapsed="false">
      <c r="A374" s="0" t="n">
        <v>280.68</v>
      </c>
      <c r="C374" s="0" t="n">
        <v>5947.47</v>
      </c>
      <c r="E374" s="0" t="n">
        <v>5601.37</v>
      </c>
    </row>
    <row r="375" customFormat="false" ht="15" hidden="false" customHeight="false" outlineLevel="0" collapsed="false">
      <c r="A375" s="0" t="n">
        <v>280.63</v>
      </c>
      <c r="C375" s="0" t="n">
        <v>5902.55</v>
      </c>
      <c r="E375" s="0" t="n">
        <v>5601.1</v>
      </c>
    </row>
    <row r="376" customFormat="false" ht="15" hidden="false" customHeight="false" outlineLevel="0" collapsed="false">
      <c r="A376" s="0" t="n">
        <v>280.58</v>
      </c>
      <c r="C376" s="0" t="n">
        <v>5849.2</v>
      </c>
      <c r="E376" s="0" t="n">
        <v>5600.84</v>
      </c>
    </row>
    <row r="377" customFormat="false" ht="15" hidden="false" customHeight="false" outlineLevel="0" collapsed="false">
      <c r="A377" s="0" t="n">
        <v>280.53</v>
      </c>
      <c r="C377" s="0" t="n">
        <v>6012.89</v>
      </c>
      <c r="E377" s="0" t="n">
        <v>5600.53</v>
      </c>
    </row>
    <row r="378" customFormat="false" ht="15" hidden="false" customHeight="false" outlineLevel="0" collapsed="false">
      <c r="A378" s="0" t="n">
        <v>280.48</v>
      </c>
      <c r="C378" s="0" t="n">
        <v>5754.54</v>
      </c>
      <c r="E378" s="0" t="n">
        <v>5600.24</v>
      </c>
    </row>
    <row r="379" customFormat="false" ht="15" hidden="false" customHeight="false" outlineLevel="0" collapsed="false">
      <c r="A379" s="0" t="n">
        <v>280.43</v>
      </c>
      <c r="C379" s="0" t="n">
        <v>5471.28</v>
      </c>
      <c r="E379" s="0" t="n">
        <v>5600.02</v>
      </c>
    </row>
    <row r="380" customFormat="false" ht="15" hidden="false" customHeight="false" outlineLevel="0" collapsed="false">
      <c r="A380" s="0" t="n">
        <v>280.38</v>
      </c>
      <c r="C380" s="0" t="n">
        <v>5551.38</v>
      </c>
      <c r="E380" s="0" t="n">
        <v>5599.93</v>
      </c>
    </row>
    <row r="381" customFormat="false" ht="15" hidden="false" customHeight="false" outlineLevel="0" collapsed="false">
      <c r="A381" s="0" t="n">
        <v>280.33</v>
      </c>
      <c r="C381" s="0" t="n">
        <v>5925.18</v>
      </c>
      <c r="E381" s="0" t="n">
        <v>5599.85</v>
      </c>
    </row>
    <row r="382" customFormat="false" ht="15" hidden="false" customHeight="false" outlineLevel="0" collapsed="false">
      <c r="A382" s="0" t="n">
        <v>280.28</v>
      </c>
      <c r="C382" s="0" t="n">
        <v>5310.89</v>
      </c>
      <c r="E382" s="0" t="n">
        <v>5599.72</v>
      </c>
    </row>
    <row r="383" customFormat="false" ht="15" hidden="false" customHeight="false" outlineLevel="0" collapsed="false">
      <c r="A383" s="0" t="n">
        <v>280.23</v>
      </c>
      <c r="C383" s="0" t="n">
        <v>5482.78</v>
      </c>
      <c r="E383" s="0" t="n">
        <v>5599.56</v>
      </c>
    </row>
    <row r="384" customFormat="false" ht="15" hidden="false" customHeight="false" outlineLevel="0" collapsed="false">
      <c r="A384" s="0" t="n">
        <v>280.18</v>
      </c>
      <c r="C384" s="0" t="n">
        <v>5187.56</v>
      </c>
      <c r="E384" s="0" t="n">
        <v>5599.51</v>
      </c>
    </row>
    <row r="385" customFormat="false" ht="15" hidden="false" customHeight="false" outlineLevel="0" collapsed="false">
      <c r="A385" s="0" t="n">
        <v>280.13</v>
      </c>
      <c r="C385" s="0" t="n">
        <v>5799.39</v>
      </c>
      <c r="E385" s="0" t="n">
        <v>5599.43</v>
      </c>
    </row>
    <row r="386" customFormat="false" ht="15" hidden="false" customHeight="false" outlineLevel="0" collapsed="false">
      <c r="A386" s="0" t="n">
        <v>280.08</v>
      </c>
      <c r="C386" s="0" t="n">
        <v>6274.24</v>
      </c>
      <c r="E386" s="0" t="n">
        <v>5599.38</v>
      </c>
    </row>
    <row r="387" customFormat="false" ht="15" hidden="false" customHeight="false" outlineLevel="0" collapsed="false">
      <c r="A387" s="0" t="n">
        <v>280.03</v>
      </c>
      <c r="C387" s="0" t="n">
        <v>6182.42</v>
      </c>
      <c r="E387" s="0" t="n">
        <v>5599.33</v>
      </c>
    </row>
    <row r="388" customFormat="false" ht="15" hidden="false" customHeight="false" outlineLevel="0" collapsed="false">
      <c r="A388" s="0" t="n">
        <v>279.98</v>
      </c>
      <c r="C388" s="0" t="n">
        <v>5034.8</v>
      </c>
      <c r="E388" s="0" t="n">
        <v>5625.32</v>
      </c>
    </row>
    <row r="389" customFormat="false" ht="15" hidden="false" customHeight="false" outlineLevel="0" collapsed="false">
      <c r="A389" s="0" t="n">
        <v>279.93</v>
      </c>
      <c r="C389" s="0" t="n">
        <v>6006.67</v>
      </c>
      <c r="E389" s="0" t="n">
        <v>5651.31</v>
      </c>
    </row>
    <row r="390" customFormat="false" ht="15" hidden="false" customHeight="false" outlineLevel="0" collapsed="false">
      <c r="A390" s="0" t="n">
        <v>279.88</v>
      </c>
      <c r="C390" s="0" t="n">
        <v>5257.85</v>
      </c>
      <c r="E390" s="0" t="n">
        <v>5677.29</v>
      </c>
    </row>
    <row r="391" customFormat="false" ht="15" hidden="false" customHeight="false" outlineLevel="0" collapsed="false">
      <c r="A391" s="0" t="n">
        <v>279.83</v>
      </c>
      <c r="C391" s="0" t="n">
        <v>5508.94</v>
      </c>
      <c r="E391" s="0" t="n">
        <v>5703.28</v>
      </c>
    </row>
    <row r="392" customFormat="false" ht="15" hidden="false" customHeight="false" outlineLevel="0" collapsed="false">
      <c r="A392" s="0" t="n">
        <v>279.78</v>
      </c>
      <c r="C392" s="0" t="n">
        <v>5547.14</v>
      </c>
      <c r="E392" s="0" t="n">
        <v>5729.27</v>
      </c>
    </row>
    <row r="393" customFormat="false" ht="15" hidden="false" customHeight="false" outlineLevel="0" collapsed="false">
      <c r="A393" s="0" t="n">
        <v>279.73</v>
      </c>
      <c r="C393" s="0" t="n">
        <v>6178.72</v>
      </c>
      <c r="E393" s="0" t="n">
        <v>5755.25</v>
      </c>
    </row>
    <row r="394" customFormat="false" ht="15" hidden="false" customHeight="false" outlineLevel="0" collapsed="false">
      <c r="A394" s="0" t="n">
        <v>279.68</v>
      </c>
      <c r="C394" s="0" t="n">
        <v>6649.66</v>
      </c>
      <c r="E394" s="0" t="n">
        <v>5794.01</v>
      </c>
    </row>
    <row r="395" customFormat="false" ht="15" hidden="false" customHeight="false" outlineLevel="0" collapsed="false">
      <c r="A395" s="0" t="n">
        <v>279.63</v>
      </c>
      <c r="C395" s="0" t="n">
        <v>5858.25</v>
      </c>
      <c r="E395" s="0" t="n">
        <v>5832.77</v>
      </c>
    </row>
    <row r="396" customFormat="false" ht="15" hidden="false" customHeight="false" outlineLevel="0" collapsed="false">
      <c r="A396" s="0" t="n">
        <v>279.58</v>
      </c>
      <c r="C396" s="0" t="n">
        <v>5421.52</v>
      </c>
      <c r="E396" s="0" t="n">
        <v>5871.53</v>
      </c>
    </row>
    <row r="397" customFormat="false" ht="15" hidden="false" customHeight="false" outlineLevel="0" collapsed="false">
      <c r="A397" s="0" t="n">
        <v>279.53</v>
      </c>
      <c r="C397" s="0" t="n">
        <v>5936.47</v>
      </c>
      <c r="E39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99"/>
    <col collapsed="false" customWidth="true" hidden="false" outlineLevel="0" max="3" min="3" style="0" width="10.28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8" min="8" style="0" width="22.99"/>
    <col collapsed="false" customWidth="true" hidden="false" outlineLevel="0" max="9" min="9" style="0" width="24.41"/>
  </cols>
  <sheetData>
    <row r="1" customFormat="false" ht="15" hidden="false" customHeight="false" outlineLevel="0" collapsed="false">
      <c r="H1" s="1" t="s">
        <v>0</v>
      </c>
    </row>
    <row r="3" customFormat="false" ht="15" hidden="false" customHeight="false" outlineLevel="0" collapsed="false">
      <c r="H3" s="0" t="s">
        <v>1</v>
      </c>
      <c r="I3" s="0" t="s">
        <v>2</v>
      </c>
    </row>
    <row r="4" customFormat="false" ht="15" hidden="false" customHeight="false" outlineLevel="0" collapsed="false">
      <c r="H4" s="0" t="s">
        <v>3</v>
      </c>
      <c r="I4" s="0" t="s">
        <v>34</v>
      </c>
    </row>
    <row r="5" customFormat="false" ht="15" hidden="false" customHeight="false" outlineLevel="0" collapsed="false">
      <c r="H5" s="0" t="s">
        <v>5</v>
      </c>
      <c r="I5" s="0" t="n">
        <v>1</v>
      </c>
    </row>
    <row r="6" customFormat="false" ht="15" hidden="false" customHeight="false" outlineLevel="0" collapsed="false">
      <c r="A6" s="2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0" t="s">
        <v>11</v>
      </c>
      <c r="D7" s="0" t="n">
        <v>1361</v>
      </c>
      <c r="H7" s="0" t="s">
        <v>12</v>
      </c>
      <c r="I7" s="0" t="s">
        <v>13</v>
      </c>
    </row>
    <row r="8" customFormat="false" ht="15" hidden="false" customHeight="false" outlineLevel="0" collapsed="false">
      <c r="H8" s="0" t="s">
        <v>14</v>
      </c>
      <c r="I8" s="0" t="s">
        <v>15</v>
      </c>
    </row>
    <row r="9" customFormat="false" ht="15" hidden="false" customHeight="false" outlineLevel="0" collapsed="false">
      <c r="A9" s="0" t="s">
        <v>35</v>
      </c>
      <c r="H9" s="0" t="s">
        <v>17</v>
      </c>
      <c r="I9" s="0" t="s">
        <v>36</v>
      </c>
    </row>
    <row r="10" customFormat="false" ht="15" hidden="false" customHeight="false" outlineLevel="0" collapsed="false">
      <c r="H10" s="0" t="s">
        <v>19</v>
      </c>
      <c r="I10" s="0" t="s">
        <v>37</v>
      </c>
    </row>
    <row r="11" customFormat="false" ht="15" hidden="false" customHeight="false" outlineLevel="0" collapsed="false">
      <c r="H11" s="0" t="s">
        <v>21</v>
      </c>
      <c r="I11" s="0" t="n">
        <v>1361</v>
      </c>
    </row>
    <row r="15" customFormat="false" ht="15" hidden="false" customHeight="false" outlineLevel="0" collapsed="false">
      <c r="A15" s="0" t="s">
        <v>22</v>
      </c>
      <c r="E15" s="0" t="s">
        <v>27</v>
      </c>
    </row>
    <row r="16" customFormat="false" ht="15" hidden="false" customHeight="false" outlineLevel="0" collapsed="false">
      <c r="A16" s="0" t="s">
        <v>23</v>
      </c>
      <c r="C16" s="0" t="s">
        <v>24</v>
      </c>
      <c r="E16" s="0" t="s">
        <v>24</v>
      </c>
    </row>
    <row r="17" customFormat="false" ht="15" hidden="false" customHeight="false" outlineLevel="0" collapsed="false">
      <c r="A17" s="0" t="n">
        <v>1350.08</v>
      </c>
      <c r="C17" s="0" t="n">
        <v>584088</v>
      </c>
      <c r="E17" s="0" t="n">
        <v>0</v>
      </c>
    </row>
    <row r="18" customFormat="false" ht="15" hidden="false" customHeight="false" outlineLevel="0" collapsed="false">
      <c r="A18" s="0" t="n">
        <v>1349.08</v>
      </c>
      <c r="C18" s="0" t="n">
        <v>581008</v>
      </c>
      <c r="E18" s="0" t="n">
        <v>0</v>
      </c>
    </row>
    <row r="19" customFormat="false" ht="15" hidden="false" customHeight="false" outlineLevel="0" collapsed="false">
      <c r="A19" s="0" t="n">
        <v>1348.08</v>
      </c>
      <c r="C19" s="0" t="n">
        <v>578266</v>
      </c>
      <c r="E19" s="0" t="n">
        <v>0</v>
      </c>
    </row>
    <row r="20" customFormat="false" ht="15" hidden="false" customHeight="false" outlineLevel="0" collapsed="false">
      <c r="A20" s="0" t="n">
        <v>1347.08</v>
      </c>
      <c r="C20" s="0" t="n">
        <v>570562</v>
      </c>
      <c r="E20" s="0" t="n">
        <v>0</v>
      </c>
    </row>
    <row r="21" customFormat="false" ht="15" hidden="false" customHeight="false" outlineLevel="0" collapsed="false">
      <c r="A21" s="0" t="n">
        <v>1346.08</v>
      </c>
      <c r="C21" s="0" t="n">
        <v>567202</v>
      </c>
      <c r="E21" s="0" t="n">
        <v>0</v>
      </c>
    </row>
    <row r="22" customFormat="false" ht="15" hidden="false" customHeight="false" outlineLevel="0" collapsed="false">
      <c r="A22" s="0" t="n">
        <v>1345.08</v>
      </c>
      <c r="C22" s="0" t="n">
        <v>565831</v>
      </c>
      <c r="E22" s="0" t="n">
        <v>0</v>
      </c>
    </row>
    <row r="23" customFormat="false" ht="15" hidden="false" customHeight="false" outlineLevel="0" collapsed="false">
      <c r="A23" s="0" t="n">
        <v>1344.08</v>
      </c>
      <c r="C23" s="0" t="n">
        <v>563980</v>
      </c>
      <c r="E23" s="0" t="n">
        <v>0</v>
      </c>
    </row>
    <row r="24" customFormat="false" ht="15" hidden="false" customHeight="false" outlineLevel="0" collapsed="false">
      <c r="A24" s="0" t="n">
        <v>1343.08</v>
      </c>
      <c r="C24" s="0" t="n">
        <v>562518</v>
      </c>
      <c r="E24" s="0" t="n">
        <v>0</v>
      </c>
    </row>
    <row r="25" customFormat="false" ht="15" hidden="false" customHeight="false" outlineLevel="0" collapsed="false">
      <c r="A25" s="0" t="n">
        <v>1342.08</v>
      </c>
      <c r="C25" s="0" t="n">
        <v>554614</v>
      </c>
      <c r="E25" s="0" t="n">
        <v>0</v>
      </c>
    </row>
    <row r="26" customFormat="false" ht="15" hidden="false" customHeight="false" outlineLevel="0" collapsed="false">
      <c r="A26" s="0" t="n">
        <v>1341.08</v>
      </c>
      <c r="C26" s="0" t="n">
        <v>551425</v>
      </c>
      <c r="E26" s="0" t="n">
        <v>0</v>
      </c>
    </row>
    <row r="27" customFormat="false" ht="15" hidden="false" customHeight="false" outlineLevel="0" collapsed="false">
      <c r="A27" s="0" t="n">
        <v>1340.08</v>
      </c>
      <c r="C27" s="0" t="n">
        <v>552624</v>
      </c>
      <c r="E27" s="0" t="n">
        <v>0</v>
      </c>
    </row>
    <row r="28" customFormat="false" ht="15" hidden="false" customHeight="false" outlineLevel="0" collapsed="false">
      <c r="A28" s="0" t="n">
        <v>1339.08</v>
      </c>
      <c r="C28" s="0" t="n">
        <v>551595</v>
      </c>
      <c r="E28" s="0" t="n">
        <v>0</v>
      </c>
    </row>
    <row r="29" customFormat="false" ht="15" hidden="false" customHeight="false" outlineLevel="0" collapsed="false">
      <c r="A29" s="0" t="n">
        <v>1338.08</v>
      </c>
      <c r="C29" s="0" t="n">
        <v>545688</v>
      </c>
      <c r="E29" s="0" t="n">
        <v>0</v>
      </c>
    </row>
    <row r="30" customFormat="false" ht="15" hidden="false" customHeight="false" outlineLevel="0" collapsed="false">
      <c r="A30" s="0" t="n">
        <v>1337.08</v>
      </c>
      <c r="C30" s="0" t="n">
        <v>548732</v>
      </c>
      <c r="E30" s="0" t="n">
        <v>0</v>
      </c>
    </row>
    <row r="31" customFormat="false" ht="15" hidden="false" customHeight="false" outlineLevel="0" collapsed="false">
      <c r="A31" s="0" t="n">
        <v>1336.08</v>
      </c>
      <c r="C31" s="0" t="n">
        <v>544208</v>
      </c>
      <c r="E31" s="0" t="n">
        <v>0</v>
      </c>
    </row>
    <row r="32" customFormat="false" ht="15" hidden="false" customHeight="false" outlineLevel="0" collapsed="false">
      <c r="A32" s="0" t="n">
        <v>1335.08</v>
      </c>
      <c r="C32" s="0" t="n">
        <v>540182</v>
      </c>
      <c r="E32" s="0" t="n">
        <v>0</v>
      </c>
    </row>
    <row r="33" customFormat="false" ht="15" hidden="false" customHeight="false" outlineLevel="0" collapsed="false">
      <c r="A33" s="0" t="n">
        <v>1334.08</v>
      </c>
      <c r="C33" s="0" t="n">
        <v>536962</v>
      </c>
      <c r="E33" s="0" t="n">
        <v>0</v>
      </c>
    </row>
    <row r="34" customFormat="false" ht="15" hidden="false" customHeight="false" outlineLevel="0" collapsed="false">
      <c r="A34" s="0" t="n">
        <v>1333.08</v>
      </c>
      <c r="C34" s="0" t="n">
        <v>535069</v>
      </c>
      <c r="E34" s="0" t="n">
        <v>0</v>
      </c>
    </row>
    <row r="35" customFormat="false" ht="15" hidden="false" customHeight="false" outlineLevel="0" collapsed="false">
      <c r="A35" s="0" t="n">
        <v>1332.08</v>
      </c>
      <c r="C35" s="0" t="n">
        <v>536067</v>
      </c>
      <c r="E35" s="0" t="n">
        <v>0</v>
      </c>
    </row>
    <row r="36" customFormat="false" ht="15" hidden="false" customHeight="false" outlineLevel="0" collapsed="false">
      <c r="A36" s="0" t="n">
        <v>1331.08</v>
      </c>
      <c r="C36" s="0" t="n">
        <v>532074</v>
      </c>
      <c r="E36" s="0" t="n">
        <v>0</v>
      </c>
    </row>
    <row r="37" customFormat="false" ht="15" hidden="false" customHeight="false" outlineLevel="0" collapsed="false">
      <c r="A37" s="0" t="n">
        <v>1330.08</v>
      </c>
      <c r="C37" s="0" t="n">
        <v>529263</v>
      </c>
      <c r="E37" s="0" t="n">
        <v>0</v>
      </c>
    </row>
    <row r="38" customFormat="false" ht="15" hidden="false" customHeight="false" outlineLevel="0" collapsed="false">
      <c r="A38" s="0" t="n">
        <v>1329.08</v>
      </c>
      <c r="C38" s="0" t="n">
        <v>528825</v>
      </c>
      <c r="E38" s="0" t="n">
        <v>0</v>
      </c>
    </row>
    <row r="39" customFormat="false" ht="15" hidden="false" customHeight="false" outlineLevel="0" collapsed="false">
      <c r="A39" s="0" t="n">
        <v>1328.08</v>
      </c>
      <c r="C39" s="0" t="n">
        <v>531944</v>
      </c>
      <c r="E39" s="0" t="n">
        <v>0</v>
      </c>
    </row>
    <row r="40" customFormat="false" ht="15" hidden="false" customHeight="false" outlineLevel="0" collapsed="false">
      <c r="A40" s="0" t="n">
        <v>1327.08</v>
      </c>
      <c r="C40" s="0" t="n">
        <v>528083</v>
      </c>
      <c r="E40" s="0" t="n">
        <v>0</v>
      </c>
    </row>
    <row r="41" customFormat="false" ht="15" hidden="false" customHeight="false" outlineLevel="0" collapsed="false">
      <c r="A41" s="0" t="n">
        <v>1326.08</v>
      </c>
      <c r="C41" s="0" t="n">
        <v>523499</v>
      </c>
      <c r="E41" s="0" t="n">
        <v>0</v>
      </c>
    </row>
    <row r="42" customFormat="false" ht="15" hidden="false" customHeight="false" outlineLevel="0" collapsed="false">
      <c r="A42" s="0" t="n">
        <v>1325.08</v>
      </c>
      <c r="C42" s="0" t="n">
        <v>526463</v>
      </c>
      <c r="E42" s="0" t="n">
        <v>0</v>
      </c>
    </row>
    <row r="43" customFormat="false" ht="15" hidden="false" customHeight="false" outlineLevel="0" collapsed="false">
      <c r="A43" s="0" t="n">
        <v>1324.08</v>
      </c>
      <c r="C43" s="0" t="n">
        <v>526065</v>
      </c>
      <c r="E43" s="0" t="n">
        <v>0</v>
      </c>
    </row>
    <row r="44" customFormat="false" ht="15" hidden="false" customHeight="false" outlineLevel="0" collapsed="false">
      <c r="A44" s="0" t="n">
        <v>1323.08</v>
      </c>
      <c r="C44" s="0" t="n">
        <v>522557</v>
      </c>
      <c r="E44" s="0" t="n">
        <v>0</v>
      </c>
    </row>
    <row r="45" customFormat="false" ht="15" hidden="false" customHeight="false" outlineLevel="0" collapsed="false">
      <c r="A45" s="0" t="n">
        <v>1322.08</v>
      </c>
      <c r="C45" s="0" t="n">
        <v>523470</v>
      </c>
      <c r="E45" s="0" t="n">
        <v>0</v>
      </c>
    </row>
    <row r="46" customFormat="false" ht="15" hidden="false" customHeight="false" outlineLevel="0" collapsed="false">
      <c r="A46" s="0" t="n">
        <v>1321.08</v>
      </c>
      <c r="C46" s="0" t="n">
        <v>521305</v>
      </c>
      <c r="E46" s="0" t="n">
        <v>0</v>
      </c>
    </row>
    <row r="47" customFormat="false" ht="15" hidden="false" customHeight="false" outlineLevel="0" collapsed="false">
      <c r="A47" s="0" t="n">
        <v>1320.08</v>
      </c>
      <c r="C47" s="0" t="n">
        <v>519046</v>
      </c>
      <c r="E47" s="0" t="n">
        <v>0</v>
      </c>
    </row>
    <row r="48" customFormat="false" ht="15" hidden="false" customHeight="false" outlineLevel="0" collapsed="false">
      <c r="A48" s="0" t="n">
        <v>1319.08</v>
      </c>
      <c r="C48" s="0" t="n">
        <v>518951</v>
      </c>
      <c r="E48" s="0" t="n">
        <v>0</v>
      </c>
    </row>
    <row r="49" customFormat="false" ht="15" hidden="false" customHeight="false" outlineLevel="0" collapsed="false">
      <c r="A49" s="0" t="n">
        <v>1318.08</v>
      </c>
      <c r="C49" s="0" t="n">
        <v>510643</v>
      </c>
      <c r="E49" s="0" t="n">
        <v>0</v>
      </c>
    </row>
    <row r="50" customFormat="false" ht="15" hidden="false" customHeight="false" outlineLevel="0" collapsed="false">
      <c r="A50" s="0" t="n">
        <v>1317.08</v>
      </c>
      <c r="C50" s="0" t="n">
        <v>507851</v>
      </c>
      <c r="E50" s="0" t="n">
        <v>0</v>
      </c>
    </row>
    <row r="51" customFormat="false" ht="15" hidden="false" customHeight="false" outlineLevel="0" collapsed="false">
      <c r="A51" s="0" t="n">
        <v>1316.08</v>
      </c>
      <c r="C51" s="0" t="n">
        <v>509714</v>
      </c>
      <c r="E51" s="0" t="n">
        <v>0</v>
      </c>
    </row>
    <row r="52" customFormat="false" ht="15" hidden="false" customHeight="false" outlineLevel="0" collapsed="false">
      <c r="A52" s="0" t="n">
        <v>1315.08</v>
      </c>
      <c r="C52" s="0" t="n">
        <v>506843</v>
      </c>
      <c r="E52" s="0" t="n">
        <v>0</v>
      </c>
    </row>
    <row r="53" customFormat="false" ht="15" hidden="false" customHeight="false" outlineLevel="0" collapsed="false">
      <c r="A53" s="0" t="n">
        <v>1314.08</v>
      </c>
      <c r="C53" s="0" t="n">
        <v>505580</v>
      </c>
      <c r="E53" s="0" t="n">
        <v>0</v>
      </c>
    </row>
    <row r="54" customFormat="false" ht="15" hidden="false" customHeight="false" outlineLevel="0" collapsed="false">
      <c r="A54" s="0" t="n">
        <v>1313.08</v>
      </c>
      <c r="C54" s="0" t="n">
        <v>505259</v>
      </c>
      <c r="E54" s="0" t="n">
        <v>0</v>
      </c>
    </row>
    <row r="55" customFormat="false" ht="15" hidden="false" customHeight="false" outlineLevel="0" collapsed="false">
      <c r="A55" s="0" t="n">
        <v>1312.08</v>
      </c>
      <c r="C55" s="0" t="n">
        <v>504089</v>
      </c>
      <c r="E55" s="0" t="n">
        <v>0</v>
      </c>
    </row>
    <row r="56" customFormat="false" ht="15" hidden="false" customHeight="false" outlineLevel="0" collapsed="false">
      <c r="A56" s="0" t="n">
        <v>1311.08</v>
      </c>
      <c r="C56" s="0" t="n">
        <v>504419</v>
      </c>
      <c r="E56" s="0" t="n">
        <v>0</v>
      </c>
    </row>
    <row r="57" customFormat="false" ht="15" hidden="false" customHeight="false" outlineLevel="0" collapsed="false">
      <c r="A57" s="0" t="n">
        <v>1310.08</v>
      </c>
      <c r="C57" s="0" t="n">
        <v>499699</v>
      </c>
      <c r="E57" s="0" t="n">
        <v>0</v>
      </c>
    </row>
    <row r="58" customFormat="false" ht="15" hidden="false" customHeight="false" outlineLevel="0" collapsed="false">
      <c r="A58" s="0" t="n">
        <v>1309.08</v>
      </c>
      <c r="C58" s="0" t="n">
        <v>499754</v>
      </c>
      <c r="E58" s="0" t="n">
        <v>0</v>
      </c>
    </row>
    <row r="59" customFormat="false" ht="15" hidden="false" customHeight="false" outlineLevel="0" collapsed="false">
      <c r="A59" s="0" t="n">
        <v>1308.08</v>
      </c>
      <c r="C59" s="0" t="n">
        <v>502412</v>
      </c>
      <c r="E59" s="0" t="n">
        <v>0</v>
      </c>
    </row>
    <row r="60" customFormat="false" ht="15" hidden="false" customHeight="false" outlineLevel="0" collapsed="false">
      <c r="A60" s="0" t="n">
        <v>1307.08</v>
      </c>
      <c r="C60" s="0" t="n">
        <v>498247</v>
      </c>
      <c r="E60" s="0" t="n">
        <v>0</v>
      </c>
    </row>
    <row r="61" customFormat="false" ht="15" hidden="false" customHeight="false" outlineLevel="0" collapsed="false">
      <c r="A61" s="0" t="n">
        <v>1306.08</v>
      </c>
      <c r="C61" s="0" t="n">
        <v>493907</v>
      </c>
      <c r="E61" s="0" t="n">
        <v>0</v>
      </c>
    </row>
    <row r="62" customFormat="false" ht="15" hidden="false" customHeight="false" outlineLevel="0" collapsed="false">
      <c r="A62" s="0" t="n">
        <v>1305.08</v>
      </c>
      <c r="C62" s="0" t="n">
        <v>498744</v>
      </c>
      <c r="E62" s="0" t="n">
        <v>0</v>
      </c>
    </row>
    <row r="63" customFormat="false" ht="15" hidden="false" customHeight="false" outlineLevel="0" collapsed="false">
      <c r="A63" s="0" t="n">
        <v>1304.08</v>
      </c>
      <c r="C63" s="0" t="n">
        <v>500459</v>
      </c>
      <c r="E63" s="0" t="n">
        <v>0</v>
      </c>
    </row>
    <row r="64" customFormat="false" ht="15" hidden="false" customHeight="false" outlineLevel="0" collapsed="false">
      <c r="A64" s="0" t="n">
        <v>1303.08</v>
      </c>
      <c r="C64" s="0" t="n">
        <v>495450</v>
      </c>
      <c r="E64" s="0" t="n">
        <v>0</v>
      </c>
    </row>
    <row r="65" customFormat="false" ht="15" hidden="false" customHeight="false" outlineLevel="0" collapsed="false">
      <c r="A65" s="0" t="n">
        <v>1302.08</v>
      </c>
      <c r="C65" s="0" t="n">
        <v>495440</v>
      </c>
      <c r="E65" s="0" t="n">
        <v>0</v>
      </c>
    </row>
    <row r="66" customFormat="false" ht="15" hidden="false" customHeight="false" outlineLevel="0" collapsed="false">
      <c r="A66" s="0" t="n">
        <v>1301.08</v>
      </c>
      <c r="C66" s="0" t="n">
        <v>494737</v>
      </c>
      <c r="E66" s="0" t="n">
        <v>0</v>
      </c>
    </row>
    <row r="67" customFormat="false" ht="15" hidden="false" customHeight="false" outlineLevel="0" collapsed="false">
      <c r="A67" s="0" t="n">
        <v>1300.08</v>
      </c>
      <c r="C67" s="0" t="n">
        <v>490363</v>
      </c>
      <c r="E67" s="0" t="n">
        <v>0</v>
      </c>
    </row>
    <row r="68" customFormat="false" ht="15" hidden="false" customHeight="false" outlineLevel="0" collapsed="false">
      <c r="A68" s="0" t="n">
        <v>1299.08</v>
      </c>
      <c r="C68" s="0" t="n">
        <v>488355</v>
      </c>
      <c r="E68" s="0" t="n">
        <v>0</v>
      </c>
    </row>
    <row r="69" customFormat="false" ht="15" hidden="false" customHeight="false" outlineLevel="0" collapsed="false">
      <c r="A69" s="0" t="n">
        <v>1298.08</v>
      </c>
      <c r="C69" s="0" t="n">
        <v>485239</v>
      </c>
      <c r="E69" s="0" t="n">
        <v>0</v>
      </c>
    </row>
    <row r="70" customFormat="false" ht="15" hidden="false" customHeight="false" outlineLevel="0" collapsed="false">
      <c r="A70" s="0" t="n">
        <v>1297.08</v>
      </c>
      <c r="C70" s="0" t="n">
        <v>486379</v>
      </c>
      <c r="E70" s="0" t="n">
        <v>0</v>
      </c>
    </row>
    <row r="71" customFormat="false" ht="15" hidden="false" customHeight="false" outlineLevel="0" collapsed="false">
      <c r="A71" s="0" t="n">
        <v>1296.08</v>
      </c>
      <c r="C71" s="0" t="n">
        <v>484769</v>
      </c>
      <c r="E71" s="0" t="n">
        <v>0</v>
      </c>
    </row>
    <row r="72" customFormat="false" ht="15" hidden="false" customHeight="false" outlineLevel="0" collapsed="false">
      <c r="A72" s="0" t="n">
        <v>1295.08</v>
      </c>
      <c r="C72" s="0" t="n">
        <v>482354</v>
      </c>
      <c r="E72" s="0" t="n">
        <v>0</v>
      </c>
    </row>
    <row r="73" customFormat="false" ht="15" hidden="false" customHeight="false" outlineLevel="0" collapsed="false">
      <c r="A73" s="0" t="n">
        <v>1294.08</v>
      </c>
      <c r="C73" s="0" t="n">
        <v>482419</v>
      </c>
      <c r="E73" s="0" t="n">
        <v>0</v>
      </c>
    </row>
    <row r="74" customFormat="false" ht="15" hidden="false" customHeight="false" outlineLevel="0" collapsed="false">
      <c r="A74" s="0" t="n">
        <v>1293.08</v>
      </c>
      <c r="C74" s="0" t="n">
        <v>480431</v>
      </c>
      <c r="E74" s="0" t="n">
        <v>0</v>
      </c>
    </row>
    <row r="75" customFormat="false" ht="15" hidden="false" customHeight="false" outlineLevel="0" collapsed="false">
      <c r="A75" s="0" t="n">
        <v>1292.08</v>
      </c>
      <c r="C75" s="0" t="n">
        <v>482259</v>
      </c>
      <c r="E75" s="0" t="n">
        <v>0</v>
      </c>
    </row>
    <row r="76" customFormat="false" ht="15" hidden="false" customHeight="false" outlineLevel="0" collapsed="false">
      <c r="A76" s="0" t="n">
        <v>1291.08</v>
      </c>
      <c r="C76" s="0" t="n">
        <v>479979</v>
      </c>
      <c r="E76" s="0" t="n">
        <v>0</v>
      </c>
    </row>
    <row r="77" customFormat="false" ht="15" hidden="false" customHeight="false" outlineLevel="0" collapsed="false">
      <c r="A77" s="0" t="n">
        <v>1290.08</v>
      </c>
      <c r="C77" s="0" t="n">
        <v>477255</v>
      </c>
      <c r="E77" s="0" t="n">
        <v>0</v>
      </c>
    </row>
    <row r="78" customFormat="false" ht="15" hidden="false" customHeight="false" outlineLevel="0" collapsed="false">
      <c r="A78" s="0" t="n">
        <v>1289.08</v>
      </c>
      <c r="C78" s="0" t="n">
        <v>478631</v>
      </c>
      <c r="E78" s="0" t="n">
        <v>0</v>
      </c>
    </row>
    <row r="79" customFormat="false" ht="15" hidden="false" customHeight="false" outlineLevel="0" collapsed="false">
      <c r="A79" s="0" t="n">
        <v>1288.08</v>
      </c>
      <c r="C79" s="0" t="n">
        <v>474249</v>
      </c>
      <c r="E79" s="0" t="n">
        <v>0</v>
      </c>
    </row>
    <row r="80" customFormat="false" ht="15" hidden="false" customHeight="false" outlineLevel="0" collapsed="false">
      <c r="A80" s="0" t="n">
        <v>1287.08</v>
      </c>
      <c r="C80" s="0" t="n">
        <v>475664</v>
      </c>
      <c r="E80" s="0" t="n">
        <v>0</v>
      </c>
    </row>
    <row r="81" customFormat="false" ht="15" hidden="false" customHeight="false" outlineLevel="0" collapsed="false">
      <c r="A81" s="0" t="n">
        <v>1286.08</v>
      </c>
      <c r="C81" s="0" t="n">
        <v>477991</v>
      </c>
      <c r="E81" s="0" t="n">
        <v>0</v>
      </c>
    </row>
    <row r="82" customFormat="false" ht="15" hidden="false" customHeight="false" outlineLevel="0" collapsed="false">
      <c r="A82" s="0" t="n">
        <v>1285.08</v>
      </c>
      <c r="C82" s="0" t="n">
        <v>479364</v>
      </c>
      <c r="E82" s="0" t="n">
        <v>0</v>
      </c>
    </row>
    <row r="83" customFormat="false" ht="15" hidden="false" customHeight="false" outlineLevel="0" collapsed="false">
      <c r="A83" s="0" t="n">
        <v>1284.08</v>
      </c>
      <c r="C83" s="0" t="n">
        <v>480044</v>
      </c>
      <c r="E83" s="0" t="n">
        <v>0</v>
      </c>
    </row>
    <row r="84" customFormat="false" ht="15" hidden="false" customHeight="false" outlineLevel="0" collapsed="false">
      <c r="A84" s="0" t="n">
        <v>1283.08</v>
      </c>
      <c r="C84" s="0" t="n">
        <v>477343</v>
      </c>
      <c r="E84" s="0" t="n">
        <v>0</v>
      </c>
    </row>
    <row r="85" customFormat="false" ht="15" hidden="false" customHeight="false" outlineLevel="0" collapsed="false">
      <c r="A85" s="0" t="n">
        <v>1282.08</v>
      </c>
      <c r="C85" s="0" t="n">
        <v>477678</v>
      </c>
      <c r="E85" s="0" t="n">
        <v>0</v>
      </c>
    </row>
    <row r="86" customFormat="false" ht="15" hidden="false" customHeight="false" outlineLevel="0" collapsed="false">
      <c r="A86" s="0" t="n">
        <v>1281.08</v>
      </c>
      <c r="C86" s="0" t="n">
        <v>475026</v>
      </c>
      <c r="E86" s="0" t="n">
        <v>0</v>
      </c>
    </row>
    <row r="87" customFormat="false" ht="15" hidden="false" customHeight="false" outlineLevel="0" collapsed="false">
      <c r="A87" s="0" t="n">
        <v>1280.08</v>
      </c>
      <c r="C87" s="0" t="n">
        <v>469319</v>
      </c>
      <c r="E87" s="0" t="n">
        <v>0</v>
      </c>
    </row>
    <row r="88" customFormat="false" ht="15" hidden="false" customHeight="false" outlineLevel="0" collapsed="false">
      <c r="A88" s="0" t="n">
        <v>1279.08</v>
      </c>
      <c r="C88" s="0" t="n">
        <v>468997</v>
      </c>
      <c r="E88" s="0" t="n">
        <v>0</v>
      </c>
    </row>
    <row r="89" customFormat="false" ht="15" hidden="false" customHeight="false" outlineLevel="0" collapsed="false">
      <c r="A89" s="0" t="n">
        <v>1278.08</v>
      </c>
      <c r="C89" s="0" t="n">
        <v>470889</v>
      </c>
      <c r="E89" s="0" t="n">
        <v>0</v>
      </c>
    </row>
    <row r="90" customFormat="false" ht="15" hidden="false" customHeight="false" outlineLevel="0" collapsed="false">
      <c r="A90" s="0" t="n">
        <v>1277.08</v>
      </c>
      <c r="C90" s="0" t="n">
        <v>471676</v>
      </c>
      <c r="E90" s="0" t="n">
        <v>0</v>
      </c>
    </row>
    <row r="91" customFormat="false" ht="15" hidden="false" customHeight="false" outlineLevel="0" collapsed="false">
      <c r="A91" s="0" t="n">
        <v>1276.08</v>
      </c>
      <c r="C91" s="0" t="n">
        <v>470024</v>
      </c>
      <c r="E91" s="0" t="n">
        <v>0</v>
      </c>
    </row>
    <row r="92" customFormat="false" ht="15" hidden="false" customHeight="false" outlineLevel="0" collapsed="false">
      <c r="A92" s="0" t="n">
        <v>1275.08</v>
      </c>
      <c r="C92" s="0" t="n">
        <v>472957</v>
      </c>
      <c r="E92" s="0" t="n">
        <v>0</v>
      </c>
    </row>
    <row r="93" customFormat="false" ht="15" hidden="false" customHeight="false" outlineLevel="0" collapsed="false">
      <c r="A93" s="0" t="n">
        <v>1274.08</v>
      </c>
      <c r="C93" s="0" t="n">
        <v>476895</v>
      </c>
      <c r="E93" s="0" t="n">
        <v>0</v>
      </c>
    </row>
    <row r="94" customFormat="false" ht="15" hidden="false" customHeight="false" outlineLevel="0" collapsed="false">
      <c r="A94" s="0" t="n">
        <v>1273.08</v>
      </c>
      <c r="C94" s="0" t="n">
        <v>471786</v>
      </c>
      <c r="E94" s="0" t="n">
        <v>0</v>
      </c>
    </row>
    <row r="95" customFormat="false" ht="15" hidden="false" customHeight="false" outlineLevel="0" collapsed="false">
      <c r="A95" s="0" t="n">
        <v>1272.08</v>
      </c>
      <c r="C95" s="0" t="n">
        <v>471611</v>
      </c>
      <c r="E95" s="0" t="n">
        <v>0</v>
      </c>
    </row>
    <row r="96" customFormat="false" ht="15" hidden="false" customHeight="false" outlineLevel="0" collapsed="false">
      <c r="A96" s="0" t="n">
        <v>1271.08</v>
      </c>
      <c r="C96" s="0" t="n">
        <v>470902</v>
      </c>
      <c r="E96" s="0" t="n">
        <v>0</v>
      </c>
    </row>
    <row r="97" customFormat="false" ht="15" hidden="false" customHeight="false" outlineLevel="0" collapsed="false">
      <c r="A97" s="0" t="n">
        <v>1270.08</v>
      </c>
      <c r="C97" s="0" t="n">
        <v>468974</v>
      </c>
      <c r="E97" s="0" t="n">
        <v>0</v>
      </c>
    </row>
    <row r="98" customFormat="false" ht="15" hidden="false" customHeight="false" outlineLevel="0" collapsed="false">
      <c r="A98" s="0" t="n">
        <v>1269.08</v>
      </c>
      <c r="C98" s="0" t="n">
        <v>468236</v>
      </c>
      <c r="E98" s="0" t="n">
        <v>0</v>
      </c>
    </row>
    <row r="99" customFormat="false" ht="15" hidden="false" customHeight="false" outlineLevel="0" collapsed="false">
      <c r="A99" s="0" t="n">
        <v>1268.08</v>
      </c>
      <c r="C99" s="0" t="n">
        <v>467452</v>
      </c>
      <c r="E99" s="0" t="n">
        <v>0</v>
      </c>
    </row>
    <row r="100" customFormat="false" ht="15" hidden="false" customHeight="false" outlineLevel="0" collapsed="false">
      <c r="A100" s="0" t="n">
        <v>1267.08</v>
      </c>
      <c r="C100" s="0" t="n">
        <v>463820</v>
      </c>
      <c r="E100" s="0" t="n">
        <v>0</v>
      </c>
    </row>
    <row r="101" customFormat="false" ht="15" hidden="false" customHeight="false" outlineLevel="0" collapsed="false">
      <c r="A101" s="0" t="n">
        <v>1266.08</v>
      </c>
      <c r="C101" s="0" t="n">
        <v>459366</v>
      </c>
      <c r="E101" s="0" t="n">
        <v>0</v>
      </c>
    </row>
    <row r="102" customFormat="false" ht="15" hidden="false" customHeight="false" outlineLevel="0" collapsed="false">
      <c r="A102" s="0" t="n">
        <v>1265.08</v>
      </c>
      <c r="C102" s="0" t="n">
        <v>462375</v>
      </c>
      <c r="E102" s="0" t="n">
        <v>0</v>
      </c>
    </row>
    <row r="103" customFormat="false" ht="15" hidden="false" customHeight="false" outlineLevel="0" collapsed="false">
      <c r="A103" s="0" t="n">
        <v>1264.08</v>
      </c>
      <c r="C103" s="0" t="n">
        <v>463430</v>
      </c>
      <c r="E103" s="0" t="n">
        <v>0</v>
      </c>
    </row>
    <row r="104" customFormat="false" ht="15" hidden="false" customHeight="false" outlineLevel="0" collapsed="false">
      <c r="A104" s="0" t="n">
        <v>1263.08</v>
      </c>
      <c r="C104" s="0" t="n">
        <v>463902</v>
      </c>
      <c r="E104" s="0" t="n">
        <v>0</v>
      </c>
    </row>
    <row r="105" customFormat="false" ht="15" hidden="false" customHeight="false" outlineLevel="0" collapsed="false">
      <c r="A105" s="0" t="n">
        <v>1262.08</v>
      </c>
      <c r="C105" s="0" t="n">
        <v>463973</v>
      </c>
      <c r="E105" s="0" t="n">
        <v>0</v>
      </c>
    </row>
    <row r="106" customFormat="false" ht="15" hidden="false" customHeight="false" outlineLevel="0" collapsed="false">
      <c r="A106" s="0" t="n">
        <v>1261.08</v>
      </c>
      <c r="C106" s="0" t="n">
        <v>460880</v>
      </c>
      <c r="E106" s="0" t="n">
        <v>0</v>
      </c>
    </row>
    <row r="107" customFormat="false" ht="15" hidden="false" customHeight="false" outlineLevel="0" collapsed="false">
      <c r="A107" s="0" t="n">
        <v>1260.08</v>
      </c>
      <c r="C107" s="0" t="n">
        <v>458976</v>
      </c>
      <c r="E107" s="0" t="n">
        <v>0</v>
      </c>
    </row>
    <row r="108" customFormat="false" ht="15" hidden="false" customHeight="false" outlineLevel="0" collapsed="false">
      <c r="A108" s="0" t="n">
        <v>1259.08</v>
      </c>
      <c r="C108" s="0" t="n">
        <v>456946</v>
      </c>
      <c r="E108" s="0" t="n">
        <v>0</v>
      </c>
    </row>
    <row r="109" customFormat="false" ht="15" hidden="false" customHeight="false" outlineLevel="0" collapsed="false">
      <c r="A109" s="0" t="n">
        <v>1258.08</v>
      </c>
      <c r="C109" s="0" t="n">
        <v>459696</v>
      </c>
      <c r="E109" s="0" t="n">
        <v>0</v>
      </c>
    </row>
    <row r="110" customFormat="false" ht="15" hidden="false" customHeight="false" outlineLevel="0" collapsed="false">
      <c r="A110" s="0" t="n">
        <v>1257.08</v>
      </c>
      <c r="C110" s="0" t="n">
        <v>461126</v>
      </c>
      <c r="E110" s="0" t="n">
        <v>0</v>
      </c>
    </row>
    <row r="111" customFormat="false" ht="15" hidden="false" customHeight="false" outlineLevel="0" collapsed="false">
      <c r="A111" s="0" t="n">
        <v>1256.08</v>
      </c>
      <c r="C111" s="0" t="n">
        <v>463642</v>
      </c>
      <c r="E111" s="0" t="n">
        <v>0</v>
      </c>
    </row>
    <row r="112" customFormat="false" ht="15" hidden="false" customHeight="false" outlineLevel="0" collapsed="false">
      <c r="A112" s="0" t="n">
        <v>1255.08</v>
      </c>
      <c r="C112" s="0" t="n">
        <v>461849</v>
      </c>
      <c r="E112" s="0" t="n">
        <v>0</v>
      </c>
    </row>
    <row r="113" customFormat="false" ht="15" hidden="false" customHeight="false" outlineLevel="0" collapsed="false">
      <c r="A113" s="0" t="n">
        <v>1254.08</v>
      </c>
      <c r="C113" s="0" t="n">
        <v>459842</v>
      </c>
      <c r="E113" s="0" t="n">
        <v>0</v>
      </c>
    </row>
    <row r="114" customFormat="false" ht="15" hidden="false" customHeight="false" outlineLevel="0" collapsed="false">
      <c r="A114" s="0" t="n">
        <v>1253.08</v>
      </c>
      <c r="C114" s="0" t="n">
        <v>462513</v>
      </c>
      <c r="E114" s="0" t="n">
        <v>0</v>
      </c>
    </row>
    <row r="115" customFormat="false" ht="15" hidden="false" customHeight="false" outlineLevel="0" collapsed="false">
      <c r="A115" s="0" t="n">
        <v>1252.08</v>
      </c>
      <c r="C115" s="0" t="n">
        <v>463146</v>
      </c>
      <c r="E115" s="0" t="n">
        <v>0</v>
      </c>
    </row>
    <row r="116" customFormat="false" ht="15" hidden="false" customHeight="false" outlineLevel="0" collapsed="false">
      <c r="A116" s="0" t="n">
        <v>1251.08</v>
      </c>
      <c r="C116" s="0" t="n">
        <v>461738</v>
      </c>
      <c r="E116" s="0" t="n">
        <v>0</v>
      </c>
    </row>
    <row r="117" customFormat="false" ht="15" hidden="false" customHeight="false" outlineLevel="0" collapsed="false">
      <c r="A117" s="0" t="n">
        <v>1250.08</v>
      </c>
      <c r="C117" s="0" t="n">
        <v>459336</v>
      </c>
      <c r="E117" s="0" t="n">
        <v>0</v>
      </c>
    </row>
    <row r="118" customFormat="false" ht="15" hidden="false" customHeight="false" outlineLevel="0" collapsed="false">
      <c r="A118" s="0" t="n">
        <v>1249.08</v>
      </c>
      <c r="C118" s="0" t="n">
        <v>462683</v>
      </c>
      <c r="E118" s="0" t="n">
        <v>0</v>
      </c>
    </row>
    <row r="119" customFormat="false" ht="15" hidden="false" customHeight="false" outlineLevel="0" collapsed="false">
      <c r="A119" s="0" t="n">
        <v>1248.08</v>
      </c>
      <c r="C119" s="0" t="n">
        <v>464809</v>
      </c>
      <c r="E119" s="0" t="n">
        <v>0</v>
      </c>
    </row>
    <row r="120" customFormat="false" ht="15" hidden="false" customHeight="false" outlineLevel="0" collapsed="false">
      <c r="A120" s="0" t="n">
        <v>1247.08</v>
      </c>
      <c r="C120" s="0" t="n">
        <v>460732</v>
      </c>
      <c r="E120" s="0" t="n">
        <v>0</v>
      </c>
    </row>
    <row r="121" customFormat="false" ht="15" hidden="false" customHeight="false" outlineLevel="0" collapsed="false">
      <c r="A121" s="0" t="n">
        <v>1246.08</v>
      </c>
      <c r="C121" s="0" t="n">
        <v>461226</v>
      </c>
      <c r="E121" s="0" t="n">
        <v>0</v>
      </c>
    </row>
    <row r="122" customFormat="false" ht="15" hidden="false" customHeight="false" outlineLevel="0" collapsed="false">
      <c r="A122" s="0" t="n">
        <v>1245.08</v>
      </c>
      <c r="C122" s="0" t="n">
        <v>460378</v>
      </c>
      <c r="E122" s="0" t="n">
        <v>0</v>
      </c>
    </row>
    <row r="123" customFormat="false" ht="15" hidden="false" customHeight="false" outlineLevel="0" collapsed="false">
      <c r="A123" s="0" t="n">
        <v>1244.08</v>
      </c>
      <c r="C123" s="0" t="n">
        <v>458133</v>
      </c>
      <c r="E123" s="0" t="n">
        <v>0</v>
      </c>
    </row>
    <row r="124" customFormat="false" ht="15" hidden="false" customHeight="false" outlineLevel="0" collapsed="false">
      <c r="A124" s="0" t="n">
        <v>1243.08</v>
      </c>
      <c r="C124" s="0" t="n">
        <v>462692</v>
      </c>
      <c r="E124" s="0" t="n">
        <v>0</v>
      </c>
    </row>
    <row r="125" customFormat="false" ht="15" hidden="false" customHeight="false" outlineLevel="0" collapsed="false">
      <c r="A125" s="0" t="n">
        <v>1242.08</v>
      </c>
      <c r="C125" s="0" t="n">
        <v>463359</v>
      </c>
      <c r="E125" s="0" t="n">
        <v>0</v>
      </c>
    </row>
    <row r="126" customFormat="false" ht="15" hidden="false" customHeight="false" outlineLevel="0" collapsed="false">
      <c r="A126" s="0" t="n">
        <v>1241.08</v>
      </c>
      <c r="C126" s="0" t="n">
        <v>464023</v>
      </c>
      <c r="E126" s="0" t="n">
        <v>0</v>
      </c>
    </row>
    <row r="127" customFormat="false" ht="15" hidden="false" customHeight="false" outlineLevel="0" collapsed="false">
      <c r="A127" s="0" t="n">
        <v>1240.08</v>
      </c>
      <c r="C127" s="0" t="n">
        <v>463702</v>
      </c>
      <c r="E127" s="0" t="n">
        <v>0</v>
      </c>
    </row>
    <row r="128" customFormat="false" ht="15" hidden="false" customHeight="false" outlineLevel="0" collapsed="false">
      <c r="A128" s="0" t="n">
        <v>1239.08</v>
      </c>
      <c r="C128" s="0" t="n">
        <v>464717</v>
      </c>
      <c r="E128" s="0" t="n">
        <v>0</v>
      </c>
    </row>
    <row r="129" customFormat="false" ht="15" hidden="false" customHeight="false" outlineLevel="0" collapsed="false">
      <c r="A129" s="0" t="n">
        <v>1238.08</v>
      </c>
      <c r="C129" s="0" t="n">
        <v>467749</v>
      </c>
      <c r="E129" s="0" t="n">
        <v>0</v>
      </c>
    </row>
    <row r="130" customFormat="false" ht="15" hidden="false" customHeight="false" outlineLevel="0" collapsed="false">
      <c r="A130" s="0" t="n">
        <v>1237.08</v>
      </c>
      <c r="C130" s="0" t="n">
        <v>465849</v>
      </c>
      <c r="E130" s="0" t="n">
        <v>0</v>
      </c>
    </row>
    <row r="131" customFormat="false" ht="15" hidden="false" customHeight="false" outlineLevel="0" collapsed="false">
      <c r="A131" s="0" t="n">
        <v>1236.08</v>
      </c>
      <c r="C131" s="0" t="n">
        <v>464392</v>
      </c>
      <c r="E131" s="0" t="n">
        <v>0</v>
      </c>
    </row>
    <row r="132" customFormat="false" ht="15" hidden="false" customHeight="false" outlineLevel="0" collapsed="false">
      <c r="A132" s="0" t="n">
        <v>1235.08</v>
      </c>
      <c r="C132" s="0" t="n">
        <v>465871</v>
      </c>
      <c r="E132" s="0" t="n">
        <v>0</v>
      </c>
    </row>
    <row r="133" customFormat="false" ht="15" hidden="false" customHeight="false" outlineLevel="0" collapsed="false">
      <c r="A133" s="0" t="n">
        <v>1234.08</v>
      </c>
      <c r="C133" s="0" t="n">
        <v>461750</v>
      </c>
      <c r="E133" s="0" t="n">
        <v>0</v>
      </c>
    </row>
    <row r="134" customFormat="false" ht="15" hidden="false" customHeight="false" outlineLevel="0" collapsed="false">
      <c r="A134" s="0" t="n">
        <v>1233.08</v>
      </c>
      <c r="C134" s="0" t="n">
        <v>461112</v>
      </c>
      <c r="E134" s="0" t="n">
        <v>0</v>
      </c>
    </row>
    <row r="135" customFormat="false" ht="15" hidden="false" customHeight="false" outlineLevel="0" collapsed="false">
      <c r="A135" s="0" t="n">
        <v>1232.08</v>
      </c>
      <c r="C135" s="0" t="n">
        <v>465824</v>
      </c>
      <c r="E135" s="0" t="n">
        <v>0</v>
      </c>
    </row>
    <row r="136" customFormat="false" ht="15" hidden="false" customHeight="false" outlineLevel="0" collapsed="false">
      <c r="A136" s="0" t="n">
        <v>1231.08</v>
      </c>
      <c r="C136" s="0" t="n">
        <v>466917</v>
      </c>
      <c r="E136" s="0" t="n">
        <v>0</v>
      </c>
    </row>
    <row r="137" customFormat="false" ht="15" hidden="false" customHeight="false" outlineLevel="0" collapsed="false">
      <c r="A137" s="0" t="n">
        <v>1230.08</v>
      </c>
      <c r="C137" s="0" t="n">
        <v>469895</v>
      </c>
      <c r="E137" s="0" t="n">
        <v>0</v>
      </c>
    </row>
    <row r="138" customFormat="false" ht="15" hidden="false" customHeight="false" outlineLevel="0" collapsed="false">
      <c r="A138" s="0" t="n">
        <v>1229.08</v>
      </c>
      <c r="C138" s="0" t="n">
        <v>467383</v>
      </c>
      <c r="E138" s="0" t="n">
        <v>0</v>
      </c>
    </row>
    <row r="139" customFormat="false" ht="15" hidden="false" customHeight="false" outlineLevel="0" collapsed="false">
      <c r="A139" s="0" t="n">
        <v>1228.08</v>
      </c>
      <c r="C139" s="0" t="n">
        <v>468195</v>
      </c>
      <c r="E139" s="0" t="n">
        <v>0</v>
      </c>
    </row>
    <row r="140" customFormat="false" ht="15" hidden="false" customHeight="false" outlineLevel="0" collapsed="false">
      <c r="A140" s="0" t="n">
        <v>1227.08</v>
      </c>
      <c r="C140" s="0" t="n">
        <v>471720</v>
      </c>
      <c r="E140" s="0" t="n">
        <v>0</v>
      </c>
    </row>
    <row r="141" customFormat="false" ht="15" hidden="false" customHeight="false" outlineLevel="0" collapsed="false">
      <c r="A141" s="0" t="n">
        <v>1226.08</v>
      </c>
      <c r="C141" s="0" t="n">
        <v>468638</v>
      </c>
      <c r="E141" s="0" t="n">
        <v>0</v>
      </c>
    </row>
    <row r="142" customFormat="false" ht="15" hidden="false" customHeight="false" outlineLevel="0" collapsed="false">
      <c r="A142" s="0" t="n">
        <v>1225.08</v>
      </c>
      <c r="C142" s="0" t="n">
        <v>465799</v>
      </c>
      <c r="E142" s="0" t="n">
        <v>0</v>
      </c>
    </row>
    <row r="143" customFormat="false" ht="15" hidden="false" customHeight="false" outlineLevel="0" collapsed="false">
      <c r="A143" s="0" t="n">
        <v>1224.08</v>
      </c>
      <c r="C143" s="0" t="n">
        <v>465132</v>
      </c>
      <c r="E143" s="0" t="n">
        <v>0</v>
      </c>
    </row>
    <row r="144" customFormat="false" ht="15" hidden="false" customHeight="false" outlineLevel="0" collapsed="false">
      <c r="A144" s="0" t="n">
        <v>1223.08</v>
      </c>
      <c r="C144" s="0" t="n">
        <v>465327</v>
      </c>
      <c r="E144" s="0" t="n">
        <v>0</v>
      </c>
    </row>
    <row r="145" customFormat="false" ht="15" hidden="false" customHeight="false" outlineLevel="0" collapsed="false">
      <c r="A145" s="0" t="n">
        <v>1222.08</v>
      </c>
      <c r="C145" s="0" t="n">
        <v>467693</v>
      </c>
      <c r="E145" s="0" t="n">
        <v>0</v>
      </c>
    </row>
    <row r="146" customFormat="false" ht="15" hidden="false" customHeight="false" outlineLevel="0" collapsed="false">
      <c r="A146" s="0" t="n">
        <v>1221.08</v>
      </c>
      <c r="C146" s="0" t="n">
        <v>467267</v>
      </c>
      <c r="E146" s="0" t="n">
        <v>0</v>
      </c>
    </row>
    <row r="147" customFormat="false" ht="15" hidden="false" customHeight="false" outlineLevel="0" collapsed="false">
      <c r="A147" s="0" t="n">
        <v>1220.08</v>
      </c>
      <c r="C147" s="0" t="n">
        <v>465039</v>
      </c>
      <c r="E147" s="0" t="n">
        <v>0</v>
      </c>
    </row>
    <row r="148" customFormat="false" ht="15" hidden="false" customHeight="false" outlineLevel="0" collapsed="false">
      <c r="A148" s="0" t="n">
        <v>1219.08</v>
      </c>
      <c r="C148" s="0" t="n">
        <v>463395</v>
      </c>
      <c r="E148" s="0" t="n">
        <v>0</v>
      </c>
    </row>
    <row r="149" customFormat="false" ht="15" hidden="false" customHeight="false" outlineLevel="0" collapsed="false">
      <c r="A149" s="0" t="n">
        <v>1218.08</v>
      </c>
      <c r="C149" s="0" t="n">
        <v>458732</v>
      </c>
      <c r="E149" s="0" t="n">
        <v>0</v>
      </c>
    </row>
    <row r="150" customFormat="false" ht="15" hidden="false" customHeight="false" outlineLevel="0" collapsed="false">
      <c r="A150" s="0" t="n">
        <v>1217.08</v>
      </c>
      <c r="C150" s="0" t="n">
        <v>458505</v>
      </c>
      <c r="E150" s="0" t="n">
        <v>0</v>
      </c>
    </row>
    <row r="151" customFormat="false" ht="15" hidden="false" customHeight="false" outlineLevel="0" collapsed="false">
      <c r="A151" s="0" t="n">
        <v>1216.08</v>
      </c>
      <c r="C151" s="0" t="n">
        <v>454127</v>
      </c>
      <c r="E151" s="0" t="n">
        <v>0</v>
      </c>
    </row>
    <row r="152" customFormat="false" ht="15" hidden="false" customHeight="false" outlineLevel="0" collapsed="false">
      <c r="A152" s="0" t="n">
        <v>1215.08</v>
      </c>
      <c r="C152" s="0" t="n">
        <v>449514</v>
      </c>
      <c r="E152" s="0" t="n">
        <v>0</v>
      </c>
    </row>
    <row r="153" customFormat="false" ht="15" hidden="false" customHeight="false" outlineLevel="0" collapsed="false">
      <c r="A153" s="0" t="n">
        <v>1214.08</v>
      </c>
      <c r="C153" s="0" t="n">
        <v>453239</v>
      </c>
      <c r="E153" s="0" t="n">
        <v>0</v>
      </c>
    </row>
    <row r="154" customFormat="false" ht="15" hidden="false" customHeight="false" outlineLevel="0" collapsed="false">
      <c r="A154" s="0" t="n">
        <v>1213.08</v>
      </c>
      <c r="C154" s="0" t="n">
        <v>450575</v>
      </c>
      <c r="E154" s="0" t="n">
        <v>0</v>
      </c>
    </row>
    <row r="155" customFormat="false" ht="15" hidden="false" customHeight="false" outlineLevel="0" collapsed="false">
      <c r="A155" s="0" t="n">
        <v>1212.08</v>
      </c>
      <c r="C155" s="0" t="n">
        <v>449856</v>
      </c>
      <c r="E155" s="0" t="n">
        <v>0</v>
      </c>
    </row>
    <row r="156" customFormat="false" ht="15" hidden="false" customHeight="false" outlineLevel="0" collapsed="false">
      <c r="A156" s="0" t="n">
        <v>1211.08</v>
      </c>
      <c r="C156" s="0" t="n">
        <v>450728</v>
      </c>
      <c r="E156" s="0" t="n">
        <v>0</v>
      </c>
    </row>
    <row r="157" customFormat="false" ht="15" hidden="false" customHeight="false" outlineLevel="0" collapsed="false">
      <c r="A157" s="0" t="n">
        <v>1210.08</v>
      </c>
      <c r="C157" s="0" t="n">
        <v>448098</v>
      </c>
      <c r="E157" s="0" t="n">
        <v>0</v>
      </c>
    </row>
    <row r="158" customFormat="false" ht="15" hidden="false" customHeight="false" outlineLevel="0" collapsed="false">
      <c r="A158" s="0" t="n">
        <v>1209.08</v>
      </c>
      <c r="C158" s="0" t="n">
        <v>448840</v>
      </c>
      <c r="E158" s="0" t="n">
        <v>0</v>
      </c>
    </row>
    <row r="159" customFormat="false" ht="15" hidden="false" customHeight="false" outlineLevel="0" collapsed="false">
      <c r="A159" s="0" t="n">
        <v>1208.08</v>
      </c>
      <c r="C159" s="0" t="n">
        <v>452013</v>
      </c>
      <c r="E159" s="0" t="n">
        <v>0</v>
      </c>
    </row>
    <row r="160" customFormat="false" ht="15" hidden="false" customHeight="false" outlineLevel="0" collapsed="false">
      <c r="A160" s="0" t="n">
        <v>1207.08</v>
      </c>
      <c r="C160" s="0" t="n">
        <v>450773</v>
      </c>
      <c r="E160" s="0" t="n">
        <v>0</v>
      </c>
    </row>
    <row r="161" customFormat="false" ht="15" hidden="false" customHeight="false" outlineLevel="0" collapsed="false">
      <c r="A161" s="0" t="n">
        <v>1206.08</v>
      </c>
      <c r="C161" s="0" t="n">
        <v>448952</v>
      </c>
      <c r="E161" s="0" t="n">
        <v>0</v>
      </c>
    </row>
    <row r="162" customFormat="false" ht="15" hidden="false" customHeight="false" outlineLevel="0" collapsed="false">
      <c r="A162" s="0" t="n">
        <v>1205.08</v>
      </c>
      <c r="C162" s="0" t="n">
        <v>450770</v>
      </c>
      <c r="E162" s="0" t="n">
        <v>0</v>
      </c>
    </row>
    <row r="163" customFormat="false" ht="15" hidden="false" customHeight="false" outlineLevel="0" collapsed="false">
      <c r="A163" s="0" t="n">
        <v>1204.08</v>
      </c>
      <c r="C163" s="0" t="n">
        <v>451090</v>
      </c>
      <c r="E163" s="0" t="n">
        <v>0</v>
      </c>
    </row>
    <row r="164" customFormat="false" ht="15" hidden="false" customHeight="false" outlineLevel="0" collapsed="false">
      <c r="A164" s="0" t="n">
        <v>1203.08</v>
      </c>
      <c r="C164" s="0" t="n">
        <v>448511</v>
      </c>
      <c r="E164" s="0" t="n">
        <v>0</v>
      </c>
    </row>
    <row r="165" customFormat="false" ht="15" hidden="false" customHeight="false" outlineLevel="0" collapsed="false">
      <c r="A165" s="0" t="n">
        <v>1202.08</v>
      </c>
      <c r="C165" s="0" t="n">
        <v>450129</v>
      </c>
      <c r="E165" s="0" t="n">
        <v>0</v>
      </c>
    </row>
    <row r="166" customFormat="false" ht="15" hidden="false" customHeight="false" outlineLevel="0" collapsed="false">
      <c r="A166" s="0" t="n">
        <v>1201.08</v>
      </c>
      <c r="C166" s="0" t="n">
        <v>453168</v>
      </c>
      <c r="E166" s="0" t="n">
        <v>0</v>
      </c>
    </row>
    <row r="167" customFormat="false" ht="15" hidden="false" customHeight="false" outlineLevel="0" collapsed="false">
      <c r="A167" s="0" t="n">
        <v>1200.08</v>
      </c>
      <c r="C167" s="0" t="n">
        <v>452769</v>
      </c>
      <c r="E167" s="0" t="n">
        <v>0</v>
      </c>
    </row>
    <row r="168" customFormat="false" ht="15" hidden="false" customHeight="false" outlineLevel="0" collapsed="false">
      <c r="A168" s="0" t="n">
        <v>1199.08</v>
      </c>
      <c r="C168" s="0" t="n">
        <v>452175</v>
      </c>
      <c r="E168" s="0" t="n">
        <v>0</v>
      </c>
    </row>
    <row r="169" customFormat="false" ht="15" hidden="false" customHeight="false" outlineLevel="0" collapsed="false">
      <c r="A169" s="0" t="n">
        <v>1198.08</v>
      </c>
      <c r="C169" s="0" t="n">
        <v>452124</v>
      </c>
      <c r="E169" s="0" t="n">
        <v>0</v>
      </c>
    </row>
    <row r="170" customFormat="false" ht="15" hidden="false" customHeight="false" outlineLevel="0" collapsed="false">
      <c r="A170" s="0" t="n">
        <v>1197.08</v>
      </c>
      <c r="C170" s="0" t="n">
        <v>451256</v>
      </c>
      <c r="E170" s="0" t="n">
        <v>0</v>
      </c>
    </row>
    <row r="171" customFormat="false" ht="15" hidden="false" customHeight="false" outlineLevel="0" collapsed="false">
      <c r="A171" s="0" t="n">
        <v>1196.08</v>
      </c>
      <c r="C171" s="0" t="n">
        <v>452219</v>
      </c>
      <c r="E171" s="0" t="n">
        <v>0</v>
      </c>
    </row>
    <row r="172" customFormat="false" ht="15" hidden="false" customHeight="false" outlineLevel="0" collapsed="false">
      <c r="A172" s="0" t="n">
        <v>1195.08</v>
      </c>
      <c r="C172" s="0" t="n">
        <v>451112</v>
      </c>
      <c r="E172" s="0" t="n">
        <v>0</v>
      </c>
    </row>
    <row r="173" customFormat="false" ht="15" hidden="false" customHeight="false" outlineLevel="0" collapsed="false">
      <c r="A173" s="0" t="n">
        <v>1194.08</v>
      </c>
      <c r="C173" s="0" t="n">
        <v>449883</v>
      </c>
      <c r="E173" s="0" t="n">
        <v>0</v>
      </c>
    </row>
    <row r="174" customFormat="false" ht="15" hidden="false" customHeight="false" outlineLevel="0" collapsed="false">
      <c r="A174" s="0" t="n">
        <v>1193.08</v>
      </c>
      <c r="C174" s="0" t="n">
        <v>449668</v>
      </c>
      <c r="E174" s="0" t="n">
        <v>0</v>
      </c>
    </row>
    <row r="175" customFormat="false" ht="15" hidden="false" customHeight="false" outlineLevel="0" collapsed="false">
      <c r="A175" s="0" t="n">
        <v>1192.08</v>
      </c>
      <c r="C175" s="0" t="n">
        <v>447631</v>
      </c>
      <c r="E175" s="0" t="n">
        <v>0</v>
      </c>
    </row>
    <row r="176" customFormat="false" ht="15" hidden="false" customHeight="false" outlineLevel="0" collapsed="false">
      <c r="A176" s="0" t="n">
        <v>1191.08</v>
      </c>
      <c r="C176" s="0" t="n">
        <v>451047</v>
      </c>
      <c r="E176" s="0" t="n">
        <v>0</v>
      </c>
    </row>
    <row r="177" customFormat="false" ht="15" hidden="false" customHeight="false" outlineLevel="0" collapsed="false">
      <c r="A177" s="0" t="n">
        <v>1190.08</v>
      </c>
      <c r="C177" s="0" t="n">
        <v>450420</v>
      </c>
      <c r="E177" s="0" t="n">
        <v>0</v>
      </c>
    </row>
    <row r="178" customFormat="false" ht="15" hidden="false" customHeight="false" outlineLevel="0" collapsed="false">
      <c r="A178" s="0" t="n">
        <v>1189.08</v>
      </c>
      <c r="C178" s="0" t="n">
        <v>445187</v>
      </c>
      <c r="E178" s="0" t="n">
        <v>0</v>
      </c>
    </row>
    <row r="179" customFormat="false" ht="15" hidden="false" customHeight="false" outlineLevel="0" collapsed="false">
      <c r="A179" s="0" t="n">
        <v>1188.08</v>
      </c>
      <c r="C179" s="0" t="n">
        <v>446502</v>
      </c>
      <c r="E179" s="0" t="n">
        <v>0</v>
      </c>
    </row>
    <row r="180" customFormat="false" ht="15" hidden="false" customHeight="false" outlineLevel="0" collapsed="false">
      <c r="A180" s="0" t="n">
        <v>1187.08</v>
      </c>
      <c r="C180" s="0" t="n">
        <v>450638</v>
      </c>
      <c r="E180" s="0" t="n">
        <v>0</v>
      </c>
    </row>
    <row r="181" customFormat="false" ht="15" hidden="false" customHeight="false" outlineLevel="0" collapsed="false">
      <c r="A181" s="0" t="n">
        <v>1186.08</v>
      </c>
      <c r="C181" s="0" t="n">
        <v>452659</v>
      </c>
      <c r="E181" s="0" t="n">
        <v>0</v>
      </c>
    </row>
    <row r="182" customFormat="false" ht="15" hidden="false" customHeight="false" outlineLevel="0" collapsed="false">
      <c r="A182" s="0" t="n">
        <v>1185.08</v>
      </c>
      <c r="C182" s="0" t="n">
        <v>453197</v>
      </c>
      <c r="E182" s="0" t="n">
        <v>0</v>
      </c>
    </row>
    <row r="183" customFormat="false" ht="15" hidden="false" customHeight="false" outlineLevel="0" collapsed="false">
      <c r="A183" s="0" t="n">
        <v>1184.08</v>
      </c>
      <c r="C183" s="0" t="n">
        <v>453339</v>
      </c>
      <c r="E183" s="0" t="n">
        <v>0</v>
      </c>
    </row>
    <row r="184" customFormat="false" ht="15" hidden="false" customHeight="false" outlineLevel="0" collapsed="false">
      <c r="A184" s="0" t="n">
        <v>1183.08</v>
      </c>
      <c r="C184" s="0" t="n">
        <v>455765</v>
      </c>
      <c r="E184" s="0" t="n">
        <v>0</v>
      </c>
    </row>
    <row r="185" customFormat="false" ht="15" hidden="false" customHeight="false" outlineLevel="0" collapsed="false">
      <c r="A185" s="0" t="n">
        <v>1182.08</v>
      </c>
      <c r="C185" s="0" t="n">
        <v>450115</v>
      </c>
      <c r="E185" s="0" t="n">
        <v>0</v>
      </c>
    </row>
    <row r="186" customFormat="false" ht="15" hidden="false" customHeight="false" outlineLevel="0" collapsed="false">
      <c r="A186" s="0" t="n">
        <v>1181.08</v>
      </c>
      <c r="C186" s="0" t="n">
        <v>444113</v>
      </c>
      <c r="E186" s="0" t="n">
        <v>0</v>
      </c>
    </row>
    <row r="187" customFormat="false" ht="15" hidden="false" customHeight="false" outlineLevel="0" collapsed="false">
      <c r="A187" s="0" t="n">
        <v>1180.08</v>
      </c>
      <c r="C187" s="0" t="n">
        <v>438876</v>
      </c>
      <c r="E187" s="0" t="n">
        <v>0</v>
      </c>
    </row>
    <row r="188" customFormat="false" ht="15" hidden="false" customHeight="false" outlineLevel="0" collapsed="false">
      <c r="A188" s="0" t="n">
        <v>1179.08</v>
      </c>
      <c r="C188" s="0" t="n">
        <v>435585</v>
      </c>
      <c r="E188" s="0" t="n">
        <v>0</v>
      </c>
    </row>
    <row r="189" customFormat="false" ht="15" hidden="false" customHeight="false" outlineLevel="0" collapsed="false">
      <c r="A189" s="0" t="n">
        <v>1178.08</v>
      </c>
      <c r="C189" s="0" t="n">
        <v>434305</v>
      </c>
      <c r="E189" s="0" t="n">
        <v>0</v>
      </c>
    </row>
    <row r="190" customFormat="false" ht="15" hidden="false" customHeight="false" outlineLevel="0" collapsed="false">
      <c r="A190" s="0" t="n">
        <v>1177.08</v>
      </c>
      <c r="C190" s="0" t="n">
        <v>433086</v>
      </c>
      <c r="E190" s="0" t="n">
        <v>0</v>
      </c>
    </row>
    <row r="191" customFormat="false" ht="15" hidden="false" customHeight="false" outlineLevel="0" collapsed="false">
      <c r="A191" s="0" t="n">
        <v>1176.08</v>
      </c>
      <c r="C191" s="0" t="n">
        <v>432096</v>
      </c>
      <c r="E191" s="0" t="n">
        <v>0</v>
      </c>
    </row>
    <row r="192" customFormat="false" ht="15" hidden="false" customHeight="false" outlineLevel="0" collapsed="false">
      <c r="A192" s="0" t="n">
        <v>1175.08</v>
      </c>
      <c r="C192" s="0" t="n">
        <v>431997</v>
      </c>
      <c r="E192" s="0" t="n">
        <v>0</v>
      </c>
    </row>
    <row r="193" customFormat="false" ht="15" hidden="false" customHeight="false" outlineLevel="0" collapsed="false">
      <c r="A193" s="0" t="n">
        <v>1174.08</v>
      </c>
      <c r="C193" s="0" t="n">
        <v>430982</v>
      </c>
      <c r="E193" s="0" t="n">
        <v>0</v>
      </c>
    </row>
    <row r="194" customFormat="false" ht="15" hidden="false" customHeight="false" outlineLevel="0" collapsed="false">
      <c r="A194" s="0" t="n">
        <v>1173.08</v>
      </c>
      <c r="C194" s="0" t="n">
        <v>430349</v>
      </c>
      <c r="E194" s="0" t="n">
        <v>0</v>
      </c>
    </row>
    <row r="195" customFormat="false" ht="15" hidden="false" customHeight="false" outlineLevel="0" collapsed="false">
      <c r="A195" s="0" t="n">
        <v>1172.08</v>
      </c>
      <c r="C195" s="0" t="n">
        <v>430779</v>
      </c>
      <c r="E195" s="0" t="n">
        <v>0</v>
      </c>
    </row>
    <row r="196" customFormat="false" ht="15" hidden="false" customHeight="false" outlineLevel="0" collapsed="false">
      <c r="A196" s="0" t="n">
        <v>1171.08</v>
      </c>
      <c r="C196" s="0" t="n">
        <v>432838</v>
      </c>
      <c r="E196" s="0" t="n">
        <v>0</v>
      </c>
    </row>
    <row r="197" customFormat="false" ht="15" hidden="false" customHeight="false" outlineLevel="0" collapsed="false">
      <c r="A197" s="0" t="n">
        <v>1170.08</v>
      </c>
      <c r="C197" s="0" t="n">
        <v>431640</v>
      </c>
      <c r="E197" s="0" t="n">
        <v>0</v>
      </c>
    </row>
    <row r="198" customFormat="false" ht="15" hidden="false" customHeight="false" outlineLevel="0" collapsed="false">
      <c r="A198" s="0" t="n">
        <v>1169.08</v>
      </c>
      <c r="C198" s="0" t="n">
        <v>429387</v>
      </c>
      <c r="E198" s="0" t="n">
        <v>0</v>
      </c>
    </row>
    <row r="199" customFormat="false" ht="15" hidden="false" customHeight="false" outlineLevel="0" collapsed="false">
      <c r="A199" s="0" t="n">
        <v>1168.08</v>
      </c>
      <c r="C199" s="0" t="n">
        <v>431555</v>
      </c>
      <c r="E199" s="0" t="n">
        <v>0</v>
      </c>
    </row>
    <row r="200" customFormat="false" ht="15" hidden="false" customHeight="false" outlineLevel="0" collapsed="false">
      <c r="A200" s="0" t="n">
        <v>1167.08</v>
      </c>
      <c r="C200" s="0" t="n">
        <v>432458</v>
      </c>
      <c r="E200" s="0" t="n">
        <v>0</v>
      </c>
    </row>
    <row r="201" customFormat="false" ht="15" hidden="false" customHeight="false" outlineLevel="0" collapsed="false">
      <c r="A201" s="0" t="n">
        <v>1166.08</v>
      </c>
      <c r="C201" s="0" t="n">
        <v>433625</v>
      </c>
      <c r="E201" s="0" t="n">
        <v>0</v>
      </c>
    </row>
    <row r="202" customFormat="false" ht="15" hidden="false" customHeight="false" outlineLevel="0" collapsed="false">
      <c r="A202" s="0" t="n">
        <v>1165.08</v>
      </c>
      <c r="C202" s="0" t="n">
        <v>433640</v>
      </c>
      <c r="E202" s="0" t="n">
        <v>0</v>
      </c>
    </row>
    <row r="203" customFormat="false" ht="15" hidden="false" customHeight="false" outlineLevel="0" collapsed="false">
      <c r="A203" s="0" t="n">
        <v>1164.08</v>
      </c>
      <c r="C203" s="0" t="n">
        <v>427274</v>
      </c>
      <c r="E203" s="0" t="n">
        <v>0</v>
      </c>
    </row>
    <row r="204" customFormat="false" ht="15" hidden="false" customHeight="false" outlineLevel="0" collapsed="false">
      <c r="A204" s="0" t="n">
        <v>1163.08</v>
      </c>
      <c r="C204" s="0" t="n">
        <v>427550</v>
      </c>
      <c r="E204" s="0" t="n">
        <v>0</v>
      </c>
    </row>
    <row r="205" customFormat="false" ht="15" hidden="false" customHeight="false" outlineLevel="0" collapsed="false">
      <c r="A205" s="0" t="n">
        <v>1162.08</v>
      </c>
      <c r="C205" s="0" t="n">
        <v>431012</v>
      </c>
      <c r="E205" s="0" t="n">
        <v>0</v>
      </c>
    </row>
    <row r="206" customFormat="false" ht="15" hidden="false" customHeight="false" outlineLevel="0" collapsed="false">
      <c r="A206" s="0" t="n">
        <v>1161.08</v>
      </c>
      <c r="C206" s="0" t="n">
        <v>432516</v>
      </c>
      <c r="E206" s="0" t="n">
        <v>0</v>
      </c>
    </row>
    <row r="207" customFormat="false" ht="15" hidden="false" customHeight="false" outlineLevel="0" collapsed="false">
      <c r="A207" s="0" t="n">
        <v>1160.08</v>
      </c>
      <c r="C207" s="0" t="n">
        <v>433597</v>
      </c>
      <c r="E207" s="0" t="n">
        <v>0</v>
      </c>
    </row>
    <row r="208" customFormat="false" ht="15" hidden="false" customHeight="false" outlineLevel="0" collapsed="false">
      <c r="A208" s="0" t="n">
        <v>1159.08</v>
      </c>
      <c r="C208" s="0" t="n">
        <v>433566</v>
      </c>
      <c r="E208" s="0" t="n">
        <v>0</v>
      </c>
    </row>
    <row r="209" customFormat="false" ht="15" hidden="false" customHeight="false" outlineLevel="0" collapsed="false">
      <c r="A209" s="0" t="n">
        <v>1158.08</v>
      </c>
      <c r="C209" s="0" t="n">
        <v>433768</v>
      </c>
      <c r="E209" s="0" t="n">
        <v>0</v>
      </c>
    </row>
    <row r="210" customFormat="false" ht="15" hidden="false" customHeight="false" outlineLevel="0" collapsed="false">
      <c r="A210" s="0" t="n">
        <v>1157.08</v>
      </c>
      <c r="C210" s="0" t="n">
        <v>435386</v>
      </c>
      <c r="E210" s="0" t="n">
        <v>0</v>
      </c>
    </row>
    <row r="211" customFormat="false" ht="15" hidden="false" customHeight="false" outlineLevel="0" collapsed="false">
      <c r="A211" s="0" t="n">
        <v>1156.08</v>
      </c>
      <c r="C211" s="0" t="n">
        <v>436328</v>
      </c>
      <c r="E211" s="0" t="n">
        <v>0</v>
      </c>
    </row>
    <row r="212" customFormat="false" ht="15" hidden="false" customHeight="false" outlineLevel="0" collapsed="false">
      <c r="A212" s="0" t="n">
        <v>1155.08</v>
      </c>
      <c r="C212" s="0" t="n">
        <v>434217</v>
      </c>
      <c r="E212" s="0" t="n">
        <v>0</v>
      </c>
    </row>
    <row r="213" customFormat="false" ht="15" hidden="false" customHeight="false" outlineLevel="0" collapsed="false">
      <c r="A213" s="0" t="n">
        <v>1154.08</v>
      </c>
      <c r="C213" s="0" t="n">
        <v>433101</v>
      </c>
      <c r="E213" s="0" t="n">
        <v>0</v>
      </c>
    </row>
    <row r="214" customFormat="false" ht="15" hidden="false" customHeight="false" outlineLevel="0" collapsed="false">
      <c r="A214" s="0" t="n">
        <v>1153.08</v>
      </c>
      <c r="C214" s="0" t="n">
        <v>430624</v>
      </c>
      <c r="E214" s="0" t="n">
        <v>0</v>
      </c>
    </row>
    <row r="215" customFormat="false" ht="15" hidden="false" customHeight="false" outlineLevel="0" collapsed="false">
      <c r="A215" s="0" t="n">
        <v>1152.08</v>
      </c>
      <c r="C215" s="0" t="n">
        <v>431637</v>
      </c>
      <c r="E215" s="0" t="n">
        <v>0</v>
      </c>
    </row>
    <row r="216" customFormat="false" ht="15" hidden="false" customHeight="false" outlineLevel="0" collapsed="false">
      <c r="A216" s="0" t="n">
        <v>1151.08</v>
      </c>
      <c r="C216" s="0" t="n">
        <v>436564</v>
      </c>
      <c r="E216" s="0" t="n">
        <v>0</v>
      </c>
    </row>
    <row r="217" customFormat="false" ht="15" hidden="false" customHeight="false" outlineLevel="0" collapsed="false">
      <c r="A217" s="0" t="n">
        <v>1150.08</v>
      </c>
      <c r="C217" s="0" t="n">
        <v>438225</v>
      </c>
      <c r="E217" s="0" t="n">
        <v>0</v>
      </c>
    </row>
    <row r="218" customFormat="false" ht="15" hidden="false" customHeight="false" outlineLevel="0" collapsed="false">
      <c r="A218" s="0" t="n">
        <v>1149.08</v>
      </c>
      <c r="C218" s="0" t="n">
        <v>437899</v>
      </c>
      <c r="E218" s="0" t="n">
        <v>0</v>
      </c>
    </row>
    <row r="219" customFormat="false" ht="15" hidden="false" customHeight="false" outlineLevel="0" collapsed="false">
      <c r="A219" s="0" t="n">
        <v>1148.08</v>
      </c>
      <c r="C219" s="0" t="n">
        <v>439613</v>
      </c>
      <c r="E219" s="0" t="n">
        <v>0</v>
      </c>
    </row>
    <row r="220" customFormat="false" ht="15" hidden="false" customHeight="false" outlineLevel="0" collapsed="false">
      <c r="A220" s="0" t="n">
        <v>1147.08</v>
      </c>
      <c r="C220" s="0" t="n">
        <v>442092</v>
      </c>
      <c r="E220" s="0" t="n">
        <v>0</v>
      </c>
    </row>
    <row r="221" customFormat="false" ht="15" hidden="false" customHeight="false" outlineLevel="0" collapsed="false">
      <c r="A221" s="0" t="n">
        <v>1146.08</v>
      </c>
      <c r="C221" s="0" t="n">
        <v>441518</v>
      </c>
      <c r="E221" s="0" t="n">
        <v>0</v>
      </c>
    </row>
    <row r="222" customFormat="false" ht="15" hidden="false" customHeight="false" outlineLevel="0" collapsed="false">
      <c r="A222" s="0" t="n">
        <v>1145.08</v>
      </c>
      <c r="C222" s="0" t="n">
        <v>441646</v>
      </c>
      <c r="E222" s="0" t="n">
        <v>0</v>
      </c>
    </row>
    <row r="223" customFormat="false" ht="15" hidden="false" customHeight="false" outlineLevel="0" collapsed="false">
      <c r="A223" s="0" t="n">
        <v>1144.08</v>
      </c>
      <c r="C223" s="0" t="n">
        <v>440658</v>
      </c>
      <c r="E223" s="0" t="n">
        <v>0</v>
      </c>
    </row>
    <row r="224" customFormat="false" ht="15" hidden="false" customHeight="false" outlineLevel="0" collapsed="false">
      <c r="A224" s="0" t="n">
        <v>1143.08</v>
      </c>
      <c r="C224" s="0" t="n">
        <v>440593</v>
      </c>
      <c r="E224" s="0" t="n">
        <v>0</v>
      </c>
    </row>
    <row r="225" customFormat="false" ht="15" hidden="false" customHeight="false" outlineLevel="0" collapsed="false">
      <c r="A225" s="0" t="n">
        <v>1142.08</v>
      </c>
      <c r="C225" s="0" t="n">
        <v>441710</v>
      </c>
      <c r="E225" s="0" t="n">
        <v>0</v>
      </c>
    </row>
    <row r="226" customFormat="false" ht="15" hidden="false" customHeight="false" outlineLevel="0" collapsed="false">
      <c r="A226" s="0" t="n">
        <v>1141.08</v>
      </c>
      <c r="C226" s="0" t="n">
        <v>441219</v>
      </c>
      <c r="E226" s="0" t="n">
        <v>0</v>
      </c>
    </row>
    <row r="227" customFormat="false" ht="15" hidden="false" customHeight="false" outlineLevel="0" collapsed="false">
      <c r="A227" s="0" t="n">
        <v>1140.08</v>
      </c>
      <c r="C227" s="0" t="n">
        <v>439810</v>
      </c>
      <c r="E227" s="0" t="n">
        <v>0</v>
      </c>
    </row>
    <row r="228" customFormat="false" ht="15" hidden="false" customHeight="false" outlineLevel="0" collapsed="false">
      <c r="A228" s="0" t="n">
        <v>1139.08</v>
      </c>
      <c r="C228" s="0" t="n">
        <v>439951</v>
      </c>
      <c r="E228" s="0" t="n">
        <v>0</v>
      </c>
    </row>
    <row r="229" customFormat="false" ht="15" hidden="false" customHeight="false" outlineLevel="0" collapsed="false">
      <c r="A229" s="0" t="n">
        <v>1138.08</v>
      </c>
      <c r="C229" s="0" t="n">
        <v>445567</v>
      </c>
      <c r="E229" s="0" t="n">
        <v>0</v>
      </c>
    </row>
    <row r="230" customFormat="false" ht="15" hidden="false" customHeight="false" outlineLevel="0" collapsed="false">
      <c r="A230" s="0" t="n">
        <v>1137.08</v>
      </c>
      <c r="C230" s="0" t="n">
        <v>442941</v>
      </c>
      <c r="E230" s="0" t="n">
        <v>0</v>
      </c>
    </row>
    <row r="231" customFormat="false" ht="15" hidden="false" customHeight="false" outlineLevel="0" collapsed="false">
      <c r="A231" s="0" t="n">
        <v>1136.08</v>
      </c>
      <c r="C231" s="0" t="n">
        <v>439158</v>
      </c>
      <c r="E231" s="0" t="n">
        <v>0</v>
      </c>
    </row>
    <row r="232" customFormat="false" ht="15" hidden="false" customHeight="false" outlineLevel="0" collapsed="false">
      <c r="A232" s="0" t="n">
        <v>1135.08</v>
      </c>
      <c r="C232" s="0" t="n">
        <v>437405</v>
      </c>
      <c r="E232" s="0" t="n">
        <v>0</v>
      </c>
    </row>
    <row r="233" customFormat="false" ht="15" hidden="false" customHeight="false" outlineLevel="0" collapsed="false">
      <c r="A233" s="0" t="n">
        <v>1134.08</v>
      </c>
      <c r="C233" s="0" t="n">
        <v>441759</v>
      </c>
      <c r="E233" s="0" t="n">
        <v>0</v>
      </c>
    </row>
    <row r="234" customFormat="false" ht="15" hidden="false" customHeight="false" outlineLevel="0" collapsed="false">
      <c r="A234" s="0" t="n">
        <v>1133.08</v>
      </c>
      <c r="C234" s="0" t="n">
        <v>445483</v>
      </c>
      <c r="E234" s="0" t="n">
        <v>0</v>
      </c>
    </row>
    <row r="235" customFormat="false" ht="15" hidden="false" customHeight="false" outlineLevel="0" collapsed="false">
      <c r="A235" s="0" t="n">
        <v>1132.08</v>
      </c>
      <c r="C235" s="0" t="n">
        <v>444153</v>
      </c>
      <c r="E235" s="0" t="n">
        <v>0</v>
      </c>
    </row>
    <row r="236" customFormat="false" ht="15" hidden="false" customHeight="false" outlineLevel="0" collapsed="false">
      <c r="A236" s="0" t="n">
        <v>1131.08</v>
      </c>
      <c r="C236" s="0" t="n">
        <v>443110</v>
      </c>
      <c r="E236" s="0" t="n">
        <v>0</v>
      </c>
    </row>
    <row r="237" customFormat="false" ht="15" hidden="false" customHeight="false" outlineLevel="0" collapsed="false">
      <c r="A237" s="0" t="n">
        <v>1130.08</v>
      </c>
      <c r="C237" s="0" t="n">
        <v>442362</v>
      </c>
      <c r="E237" s="0" t="n">
        <v>0</v>
      </c>
    </row>
    <row r="238" customFormat="false" ht="15" hidden="false" customHeight="false" outlineLevel="0" collapsed="false">
      <c r="A238" s="0" t="n">
        <v>1129.08</v>
      </c>
      <c r="C238" s="0" t="n">
        <v>441439</v>
      </c>
      <c r="E238" s="0" t="n">
        <v>0</v>
      </c>
    </row>
    <row r="239" customFormat="false" ht="15" hidden="false" customHeight="false" outlineLevel="0" collapsed="false">
      <c r="A239" s="0" t="n">
        <v>1128.08</v>
      </c>
      <c r="C239" s="0" t="n">
        <v>442383</v>
      </c>
      <c r="E239" s="0" t="n">
        <v>0</v>
      </c>
    </row>
    <row r="240" customFormat="false" ht="15" hidden="false" customHeight="false" outlineLevel="0" collapsed="false">
      <c r="A240" s="0" t="n">
        <v>1127.08</v>
      </c>
      <c r="C240" s="0" t="n">
        <v>447139</v>
      </c>
      <c r="E240" s="0" t="n">
        <v>0</v>
      </c>
    </row>
    <row r="241" customFormat="false" ht="15" hidden="false" customHeight="false" outlineLevel="0" collapsed="false">
      <c r="A241" s="0" t="n">
        <v>1126.08</v>
      </c>
      <c r="C241" s="0" t="n">
        <v>449898</v>
      </c>
      <c r="E241" s="0" t="n">
        <v>0</v>
      </c>
    </row>
    <row r="242" customFormat="false" ht="15" hidden="false" customHeight="false" outlineLevel="0" collapsed="false">
      <c r="A242" s="0" t="n">
        <v>1125.08</v>
      </c>
      <c r="C242" s="0" t="n">
        <v>447546</v>
      </c>
      <c r="E242" s="0" t="n">
        <v>0</v>
      </c>
    </row>
    <row r="243" customFormat="false" ht="15" hidden="false" customHeight="false" outlineLevel="0" collapsed="false">
      <c r="A243" s="0" t="n">
        <v>1124.08</v>
      </c>
      <c r="C243" s="0" t="n">
        <v>445953</v>
      </c>
      <c r="E243" s="0" t="n">
        <v>0</v>
      </c>
    </row>
    <row r="244" customFormat="false" ht="15" hidden="false" customHeight="false" outlineLevel="0" collapsed="false">
      <c r="A244" s="0" t="n">
        <v>1123.08</v>
      </c>
      <c r="C244" s="0" t="n">
        <v>446602</v>
      </c>
      <c r="E244" s="0" t="n">
        <v>0</v>
      </c>
    </row>
    <row r="245" customFormat="false" ht="15" hidden="false" customHeight="false" outlineLevel="0" collapsed="false">
      <c r="A245" s="0" t="n">
        <v>1122.08</v>
      </c>
      <c r="C245" s="0" t="n">
        <v>448294</v>
      </c>
      <c r="E245" s="0" t="n">
        <v>0</v>
      </c>
    </row>
    <row r="246" customFormat="false" ht="15" hidden="false" customHeight="false" outlineLevel="0" collapsed="false">
      <c r="A246" s="0" t="n">
        <v>1121.08</v>
      </c>
      <c r="C246" s="0" t="n">
        <v>448918</v>
      </c>
      <c r="E246" s="0" t="n">
        <v>0</v>
      </c>
    </row>
    <row r="247" customFormat="false" ht="15" hidden="false" customHeight="false" outlineLevel="0" collapsed="false">
      <c r="A247" s="0" t="n">
        <v>1120.08</v>
      </c>
      <c r="C247" s="0" t="n">
        <v>449668</v>
      </c>
      <c r="E247" s="0" t="n">
        <v>0</v>
      </c>
    </row>
    <row r="248" customFormat="false" ht="15" hidden="false" customHeight="false" outlineLevel="0" collapsed="false">
      <c r="A248" s="0" t="n">
        <v>1119.08</v>
      </c>
      <c r="C248" s="0" t="n">
        <v>453037</v>
      </c>
      <c r="E248" s="0" t="n">
        <v>0</v>
      </c>
    </row>
    <row r="249" customFormat="false" ht="15" hidden="false" customHeight="false" outlineLevel="0" collapsed="false">
      <c r="A249" s="0" t="n">
        <v>1118.08</v>
      </c>
      <c r="C249" s="0" t="n">
        <v>449085</v>
      </c>
      <c r="E249" s="0" t="n">
        <v>0</v>
      </c>
    </row>
    <row r="250" customFormat="false" ht="15" hidden="false" customHeight="false" outlineLevel="0" collapsed="false">
      <c r="A250" s="0" t="n">
        <v>1117.08</v>
      </c>
      <c r="C250" s="0" t="n">
        <v>448168</v>
      </c>
      <c r="E250" s="0" t="n">
        <v>0</v>
      </c>
    </row>
    <row r="251" customFormat="false" ht="15" hidden="false" customHeight="false" outlineLevel="0" collapsed="false">
      <c r="A251" s="0" t="n">
        <v>1116.08</v>
      </c>
      <c r="C251" s="0" t="n">
        <v>450519</v>
      </c>
      <c r="E251" s="0" t="n">
        <v>0</v>
      </c>
    </row>
    <row r="252" customFormat="false" ht="15" hidden="false" customHeight="false" outlineLevel="0" collapsed="false">
      <c r="A252" s="0" t="n">
        <v>1115.08</v>
      </c>
      <c r="C252" s="0" t="n">
        <v>449211</v>
      </c>
      <c r="E252" s="0" t="n">
        <v>0</v>
      </c>
    </row>
    <row r="253" customFormat="false" ht="15" hidden="false" customHeight="false" outlineLevel="0" collapsed="false">
      <c r="A253" s="0" t="n">
        <v>1114.08</v>
      </c>
      <c r="C253" s="0" t="n">
        <v>449286</v>
      </c>
      <c r="E253" s="0" t="n">
        <v>0</v>
      </c>
    </row>
    <row r="254" customFormat="false" ht="15" hidden="false" customHeight="false" outlineLevel="0" collapsed="false">
      <c r="A254" s="0" t="n">
        <v>1113.08</v>
      </c>
      <c r="C254" s="0" t="n">
        <v>451412</v>
      </c>
      <c r="E254" s="0" t="n">
        <v>0</v>
      </c>
    </row>
    <row r="255" customFormat="false" ht="15" hidden="false" customHeight="false" outlineLevel="0" collapsed="false">
      <c r="A255" s="0" t="n">
        <v>1112.08</v>
      </c>
      <c r="C255" s="0" t="n">
        <v>452240</v>
      </c>
      <c r="E255" s="0" t="n">
        <v>0</v>
      </c>
    </row>
    <row r="256" customFormat="false" ht="15" hidden="false" customHeight="false" outlineLevel="0" collapsed="false">
      <c r="A256" s="0" t="n">
        <v>1111.08</v>
      </c>
      <c r="C256" s="0" t="n">
        <v>450588</v>
      </c>
      <c r="E256" s="0" t="n">
        <v>0</v>
      </c>
    </row>
    <row r="257" customFormat="false" ht="15" hidden="false" customHeight="false" outlineLevel="0" collapsed="false">
      <c r="A257" s="0" t="n">
        <v>1110.08</v>
      </c>
      <c r="C257" s="0" t="n">
        <v>451982</v>
      </c>
      <c r="E257" s="0" t="n">
        <v>0</v>
      </c>
    </row>
    <row r="258" customFormat="false" ht="15" hidden="false" customHeight="false" outlineLevel="0" collapsed="false">
      <c r="A258" s="0" t="n">
        <v>1109.08</v>
      </c>
      <c r="C258" s="0" t="n">
        <v>450193</v>
      </c>
      <c r="E258" s="0" t="n">
        <v>0</v>
      </c>
    </row>
    <row r="259" customFormat="false" ht="15" hidden="false" customHeight="false" outlineLevel="0" collapsed="false">
      <c r="A259" s="0" t="n">
        <v>1108.08</v>
      </c>
      <c r="C259" s="0" t="n">
        <v>451018</v>
      </c>
      <c r="E259" s="0" t="n">
        <v>0</v>
      </c>
    </row>
    <row r="260" customFormat="false" ht="15" hidden="false" customHeight="false" outlineLevel="0" collapsed="false">
      <c r="A260" s="0" t="n">
        <v>1107.08</v>
      </c>
      <c r="C260" s="0" t="n">
        <v>454890</v>
      </c>
      <c r="E260" s="0" t="n">
        <v>0</v>
      </c>
    </row>
    <row r="261" customFormat="false" ht="15" hidden="false" customHeight="false" outlineLevel="0" collapsed="false">
      <c r="A261" s="0" t="n">
        <v>1106.08</v>
      </c>
      <c r="C261" s="0" t="n">
        <v>456381</v>
      </c>
      <c r="E261" s="0" t="n">
        <v>0</v>
      </c>
    </row>
    <row r="262" customFormat="false" ht="15" hidden="false" customHeight="false" outlineLevel="0" collapsed="false">
      <c r="A262" s="0" t="n">
        <v>1105.08</v>
      </c>
      <c r="C262" s="0" t="n">
        <v>454018</v>
      </c>
      <c r="E262" s="0" t="n">
        <v>0</v>
      </c>
    </row>
    <row r="263" customFormat="false" ht="15" hidden="false" customHeight="false" outlineLevel="0" collapsed="false">
      <c r="A263" s="0" t="n">
        <v>1104.08</v>
      </c>
      <c r="C263" s="0" t="n">
        <v>454718</v>
      </c>
      <c r="E263" s="0" t="n">
        <v>0</v>
      </c>
    </row>
    <row r="264" customFormat="false" ht="15" hidden="false" customHeight="false" outlineLevel="0" collapsed="false">
      <c r="A264" s="0" t="n">
        <v>1103.08</v>
      </c>
      <c r="C264" s="0" t="n">
        <v>457822</v>
      </c>
      <c r="E264" s="0" t="n">
        <v>0</v>
      </c>
    </row>
    <row r="265" customFormat="false" ht="15" hidden="false" customHeight="false" outlineLevel="0" collapsed="false">
      <c r="A265" s="0" t="n">
        <v>1102.08</v>
      </c>
      <c r="C265" s="0" t="n">
        <v>455787</v>
      </c>
      <c r="E265" s="0" t="n">
        <v>0</v>
      </c>
    </row>
    <row r="266" customFormat="false" ht="15" hidden="false" customHeight="false" outlineLevel="0" collapsed="false">
      <c r="A266" s="0" t="n">
        <v>1101.08</v>
      </c>
      <c r="C266" s="0" t="n">
        <v>456022</v>
      </c>
      <c r="E266" s="0" t="n">
        <v>0</v>
      </c>
    </row>
    <row r="267" customFormat="false" ht="15" hidden="false" customHeight="false" outlineLevel="0" collapsed="false">
      <c r="A267" s="0" t="n">
        <v>1100.08</v>
      </c>
      <c r="C267" s="0" t="n">
        <v>457452</v>
      </c>
      <c r="E267" s="0" t="n">
        <v>0</v>
      </c>
    </row>
    <row r="268" customFormat="false" ht="15" hidden="false" customHeight="false" outlineLevel="0" collapsed="false">
      <c r="A268" s="0" t="n">
        <v>1099.08</v>
      </c>
      <c r="C268" s="0" t="n">
        <v>461080</v>
      </c>
      <c r="E268" s="0" t="n">
        <v>0</v>
      </c>
    </row>
    <row r="269" customFormat="false" ht="15" hidden="false" customHeight="false" outlineLevel="0" collapsed="false">
      <c r="A269" s="0" t="n">
        <v>1098.08</v>
      </c>
      <c r="C269" s="0" t="n">
        <v>463989</v>
      </c>
      <c r="E269" s="0" t="n">
        <v>0</v>
      </c>
    </row>
    <row r="270" customFormat="false" ht="15" hidden="false" customHeight="false" outlineLevel="0" collapsed="false">
      <c r="A270" s="0" t="n">
        <v>1097.08</v>
      </c>
      <c r="C270" s="0" t="n">
        <v>461134</v>
      </c>
      <c r="E270" s="0" t="n">
        <v>0</v>
      </c>
    </row>
    <row r="271" customFormat="false" ht="15" hidden="false" customHeight="false" outlineLevel="0" collapsed="false">
      <c r="A271" s="0" t="n">
        <v>1096.08</v>
      </c>
      <c r="C271" s="0" t="n">
        <v>461498</v>
      </c>
      <c r="E271" s="0" t="n">
        <v>0</v>
      </c>
    </row>
    <row r="272" customFormat="false" ht="15" hidden="false" customHeight="false" outlineLevel="0" collapsed="false">
      <c r="A272" s="0" t="n">
        <v>1095.08</v>
      </c>
      <c r="C272" s="0" t="n">
        <v>463474</v>
      </c>
      <c r="E272" s="0" t="n">
        <v>0</v>
      </c>
    </row>
    <row r="273" customFormat="false" ht="15" hidden="false" customHeight="false" outlineLevel="0" collapsed="false">
      <c r="A273" s="0" t="n">
        <v>1094.08</v>
      </c>
      <c r="C273" s="0" t="n">
        <v>463404</v>
      </c>
      <c r="E273" s="0" t="n">
        <v>0</v>
      </c>
    </row>
    <row r="274" customFormat="false" ht="15" hidden="false" customHeight="false" outlineLevel="0" collapsed="false">
      <c r="A274" s="0" t="n">
        <v>1093.08</v>
      </c>
      <c r="C274" s="0" t="n">
        <v>461942</v>
      </c>
      <c r="E274" s="0" t="n">
        <v>0</v>
      </c>
    </row>
    <row r="275" customFormat="false" ht="15" hidden="false" customHeight="false" outlineLevel="0" collapsed="false">
      <c r="A275" s="0" t="n">
        <v>1092.08</v>
      </c>
      <c r="C275" s="0" t="n">
        <v>459632</v>
      </c>
      <c r="E275" s="0" t="n">
        <v>0</v>
      </c>
    </row>
    <row r="276" customFormat="false" ht="15" hidden="false" customHeight="false" outlineLevel="0" collapsed="false">
      <c r="A276" s="0" t="n">
        <v>1091.08</v>
      </c>
      <c r="C276" s="0" t="n">
        <v>463545</v>
      </c>
      <c r="E276" s="0" t="n">
        <v>0</v>
      </c>
    </row>
    <row r="277" customFormat="false" ht="15" hidden="false" customHeight="false" outlineLevel="0" collapsed="false">
      <c r="A277" s="0" t="n">
        <v>1090.08</v>
      </c>
      <c r="C277" s="0" t="n">
        <v>464899</v>
      </c>
      <c r="E277" s="0" t="n">
        <v>0</v>
      </c>
    </row>
    <row r="278" customFormat="false" ht="15" hidden="false" customHeight="false" outlineLevel="0" collapsed="false">
      <c r="A278" s="0" t="n">
        <v>1089.08</v>
      </c>
      <c r="C278" s="0" t="n">
        <v>462526</v>
      </c>
      <c r="E278" s="0" t="n">
        <v>0</v>
      </c>
    </row>
    <row r="279" customFormat="false" ht="15" hidden="false" customHeight="false" outlineLevel="0" collapsed="false">
      <c r="A279" s="0" t="n">
        <v>1088.08</v>
      </c>
      <c r="C279" s="0" t="n">
        <v>462561</v>
      </c>
      <c r="E279" s="0" t="n">
        <v>0</v>
      </c>
    </row>
    <row r="280" customFormat="false" ht="15" hidden="false" customHeight="false" outlineLevel="0" collapsed="false">
      <c r="A280" s="0" t="n">
        <v>1087.08</v>
      </c>
      <c r="C280" s="0" t="n">
        <v>463121</v>
      </c>
      <c r="E280" s="0" t="n">
        <v>0</v>
      </c>
    </row>
    <row r="281" customFormat="false" ht="15" hidden="false" customHeight="false" outlineLevel="0" collapsed="false">
      <c r="A281" s="0" t="n">
        <v>1086.08</v>
      </c>
      <c r="C281" s="0" t="n">
        <v>467223</v>
      </c>
      <c r="E281" s="0" t="n">
        <v>0</v>
      </c>
    </row>
    <row r="282" customFormat="false" ht="15" hidden="false" customHeight="false" outlineLevel="0" collapsed="false">
      <c r="A282" s="0" t="n">
        <v>1085.08</v>
      </c>
      <c r="C282" s="0" t="n">
        <v>465661</v>
      </c>
      <c r="E282" s="0" t="n">
        <v>0</v>
      </c>
    </row>
    <row r="283" customFormat="false" ht="15" hidden="false" customHeight="false" outlineLevel="0" collapsed="false">
      <c r="A283" s="0" t="n">
        <v>1084.08</v>
      </c>
      <c r="C283" s="0" t="n">
        <v>466410</v>
      </c>
      <c r="E283" s="0" t="n">
        <v>0</v>
      </c>
    </row>
    <row r="284" customFormat="false" ht="15" hidden="false" customHeight="false" outlineLevel="0" collapsed="false">
      <c r="A284" s="0" t="n">
        <v>1083.08</v>
      </c>
      <c r="C284" s="0" t="n">
        <v>467894</v>
      </c>
      <c r="E284" s="0" t="n">
        <v>0</v>
      </c>
    </row>
    <row r="285" customFormat="false" ht="15" hidden="false" customHeight="false" outlineLevel="0" collapsed="false">
      <c r="A285" s="0" t="n">
        <v>1082.08</v>
      </c>
      <c r="C285" s="0" t="n">
        <v>467547</v>
      </c>
      <c r="E285" s="0" t="n">
        <v>0</v>
      </c>
    </row>
    <row r="286" customFormat="false" ht="15" hidden="false" customHeight="false" outlineLevel="0" collapsed="false">
      <c r="A286" s="0" t="n">
        <v>1081.08</v>
      </c>
      <c r="C286" s="0" t="n">
        <v>469191</v>
      </c>
      <c r="E286" s="0" t="n">
        <v>0</v>
      </c>
    </row>
    <row r="287" customFormat="false" ht="15" hidden="false" customHeight="false" outlineLevel="0" collapsed="false">
      <c r="A287" s="0" t="n">
        <v>1080.08</v>
      </c>
      <c r="C287" s="0" t="n">
        <v>468154</v>
      </c>
      <c r="E287" s="0" t="n">
        <v>0</v>
      </c>
    </row>
    <row r="288" customFormat="false" ht="15" hidden="false" customHeight="false" outlineLevel="0" collapsed="false">
      <c r="A288" s="0" t="n">
        <v>1079.08</v>
      </c>
      <c r="C288" s="0" t="n">
        <v>468047</v>
      </c>
      <c r="E288" s="0" t="n">
        <v>0</v>
      </c>
    </row>
    <row r="289" customFormat="false" ht="15" hidden="false" customHeight="false" outlineLevel="0" collapsed="false">
      <c r="A289" s="0" t="n">
        <v>1078.08</v>
      </c>
      <c r="C289" s="0" t="n">
        <v>469025</v>
      </c>
      <c r="E289" s="0" t="n">
        <v>0</v>
      </c>
    </row>
    <row r="290" customFormat="false" ht="15" hidden="false" customHeight="false" outlineLevel="0" collapsed="false">
      <c r="A290" s="0" t="n">
        <v>1077.08</v>
      </c>
      <c r="C290" s="0" t="n">
        <v>469275</v>
      </c>
      <c r="E290" s="0" t="n">
        <v>0</v>
      </c>
    </row>
    <row r="291" customFormat="false" ht="15" hidden="false" customHeight="false" outlineLevel="0" collapsed="false">
      <c r="A291" s="0" t="n">
        <v>1076.08</v>
      </c>
      <c r="C291" s="0" t="n">
        <v>469006</v>
      </c>
      <c r="E291" s="0" t="n">
        <v>0</v>
      </c>
    </row>
    <row r="292" customFormat="false" ht="15" hidden="false" customHeight="false" outlineLevel="0" collapsed="false">
      <c r="A292" s="0" t="n">
        <v>1075.08</v>
      </c>
      <c r="C292" s="0" t="n">
        <v>469502</v>
      </c>
      <c r="E292" s="0" t="n">
        <v>0</v>
      </c>
    </row>
    <row r="293" customFormat="false" ht="15" hidden="false" customHeight="false" outlineLevel="0" collapsed="false">
      <c r="A293" s="0" t="n">
        <v>1074.08</v>
      </c>
      <c r="C293" s="0" t="n">
        <v>467533</v>
      </c>
      <c r="E293" s="0" t="n">
        <v>0</v>
      </c>
    </row>
    <row r="294" customFormat="false" ht="15" hidden="false" customHeight="false" outlineLevel="0" collapsed="false">
      <c r="A294" s="0" t="n">
        <v>1073.08</v>
      </c>
      <c r="C294" s="0" t="n">
        <v>467207</v>
      </c>
      <c r="E294" s="0" t="n">
        <v>0</v>
      </c>
    </row>
    <row r="295" customFormat="false" ht="15" hidden="false" customHeight="false" outlineLevel="0" collapsed="false">
      <c r="A295" s="0" t="n">
        <v>1072.08</v>
      </c>
      <c r="C295" s="0" t="n">
        <v>472412</v>
      </c>
      <c r="E295" s="0" t="n">
        <v>0</v>
      </c>
    </row>
    <row r="296" customFormat="false" ht="15" hidden="false" customHeight="false" outlineLevel="0" collapsed="false">
      <c r="A296" s="0" t="n">
        <v>1071.08</v>
      </c>
      <c r="C296" s="0" t="n">
        <v>474672</v>
      </c>
      <c r="E296" s="0" t="n">
        <v>0</v>
      </c>
    </row>
    <row r="297" customFormat="false" ht="15" hidden="false" customHeight="false" outlineLevel="0" collapsed="false">
      <c r="A297" s="0" t="n">
        <v>1070.08</v>
      </c>
      <c r="C297" s="0" t="n">
        <v>471751</v>
      </c>
      <c r="E297" s="0" t="n">
        <v>0</v>
      </c>
    </row>
    <row r="298" customFormat="false" ht="15" hidden="false" customHeight="false" outlineLevel="0" collapsed="false">
      <c r="A298" s="0" t="n">
        <v>1069.08</v>
      </c>
      <c r="C298" s="0" t="n">
        <v>472386</v>
      </c>
      <c r="E298" s="0" t="n">
        <v>0</v>
      </c>
    </row>
    <row r="299" customFormat="false" ht="15" hidden="false" customHeight="false" outlineLevel="0" collapsed="false">
      <c r="A299" s="0" t="n">
        <v>1068.08</v>
      </c>
      <c r="C299" s="0" t="n">
        <v>475269</v>
      </c>
      <c r="E299" s="0" t="n">
        <v>0</v>
      </c>
    </row>
    <row r="300" customFormat="false" ht="15" hidden="false" customHeight="false" outlineLevel="0" collapsed="false">
      <c r="A300" s="0" t="n">
        <v>1067.08</v>
      </c>
      <c r="C300" s="0" t="n">
        <v>478080</v>
      </c>
      <c r="E300" s="0" t="n">
        <v>0</v>
      </c>
    </row>
    <row r="301" customFormat="false" ht="15" hidden="false" customHeight="false" outlineLevel="0" collapsed="false">
      <c r="A301" s="0" t="n">
        <v>1066.08</v>
      </c>
      <c r="C301" s="0" t="n">
        <v>480744</v>
      </c>
      <c r="E301" s="0" t="n">
        <v>0</v>
      </c>
    </row>
    <row r="302" customFormat="false" ht="15" hidden="false" customHeight="false" outlineLevel="0" collapsed="false">
      <c r="A302" s="0" t="n">
        <v>1065.08</v>
      </c>
      <c r="C302" s="0" t="n">
        <v>477013</v>
      </c>
      <c r="E302" s="0" t="n">
        <v>0</v>
      </c>
    </row>
    <row r="303" customFormat="false" ht="15" hidden="false" customHeight="false" outlineLevel="0" collapsed="false">
      <c r="A303" s="0" t="n">
        <v>1064.08</v>
      </c>
      <c r="C303" s="0" t="n">
        <v>476765</v>
      </c>
      <c r="E303" s="0" t="n">
        <v>0</v>
      </c>
    </row>
    <row r="304" customFormat="false" ht="15" hidden="false" customHeight="false" outlineLevel="0" collapsed="false">
      <c r="A304" s="0" t="n">
        <v>1063.08</v>
      </c>
      <c r="C304" s="0" t="n">
        <v>475613</v>
      </c>
      <c r="E304" s="0" t="n">
        <v>0</v>
      </c>
    </row>
    <row r="305" customFormat="false" ht="15" hidden="false" customHeight="false" outlineLevel="0" collapsed="false">
      <c r="A305" s="0" t="n">
        <v>1062.08</v>
      </c>
      <c r="C305" s="0" t="n">
        <v>475038</v>
      </c>
      <c r="E305" s="0" t="n">
        <v>0</v>
      </c>
    </row>
    <row r="306" customFormat="false" ht="15" hidden="false" customHeight="false" outlineLevel="0" collapsed="false">
      <c r="A306" s="0" t="n">
        <v>1061.08</v>
      </c>
      <c r="C306" s="0" t="n">
        <v>478481</v>
      </c>
      <c r="E306" s="0" t="n">
        <v>0</v>
      </c>
    </row>
    <row r="307" customFormat="false" ht="15" hidden="false" customHeight="false" outlineLevel="0" collapsed="false">
      <c r="A307" s="0" t="n">
        <v>1060.08</v>
      </c>
      <c r="C307" s="0" t="n">
        <v>476355</v>
      </c>
      <c r="E307" s="0" t="n">
        <v>0</v>
      </c>
    </row>
    <row r="308" customFormat="false" ht="15" hidden="false" customHeight="false" outlineLevel="0" collapsed="false">
      <c r="A308" s="0" t="n">
        <v>1059.08</v>
      </c>
      <c r="C308" s="0" t="n">
        <v>475165</v>
      </c>
      <c r="E308" s="0" t="n">
        <v>0</v>
      </c>
    </row>
    <row r="309" customFormat="false" ht="15" hidden="false" customHeight="false" outlineLevel="0" collapsed="false">
      <c r="A309" s="0" t="n">
        <v>1058.08</v>
      </c>
      <c r="C309" s="0" t="n">
        <v>477184</v>
      </c>
      <c r="E309" s="0" t="n">
        <v>0</v>
      </c>
    </row>
    <row r="310" customFormat="false" ht="15" hidden="false" customHeight="false" outlineLevel="0" collapsed="false">
      <c r="A310" s="0" t="n">
        <v>1057.08</v>
      </c>
      <c r="C310" s="0" t="n">
        <v>477399</v>
      </c>
      <c r="E310" s="0" t="n">
        <v>0</v>
      </c>
    </row>
    <row r="311" customFormat="false" ht="15" hidden="false" customHeight="false" outlineLevel="0" collapsed="false">
      <c r="A311" s="0" t="n">
        <v>1056.08</v>
      </c>
      <c r="C311" s="0" t="n">
        <v>480584</v>
      </c>
      <c r="E311" s="0" t="n">
        <v>0</v>
      </c>
    </row>
    <row r="312" customFormat="false" ht="15" hidden="false" customHeight="false" outlineLevel="0" collapsed="false">
      <c r="A312" s="0" t="n">
        <v>1055.08</v>
      </c>
      <c r="C312" s="0" t="n">
        <v>484897</v>
      </c>
      <c r="E312" s="0" t="n">
        <v>0</v>
      </c>
    </row>
    <row r="313" customFormat="false" ht="15" hidden="false" customHeight="false" outlineLevel="0" collapsed="false">
      <c r="A313" s="0" t="n">
        <v>1054.08</v>
      </c>
      <c r="C313" s="0" t="n">
        <v>486070</v>
      </c>
      <c r="E313" s="0" t="n">
        <v>0</v>
      </c>
    </row>
    <row r="314" customFormat="false" ht="15" hidden="false" customHeight="false" outlineLevel="0" collapsed="false">
      <c r="A314" s="0" t="n">
        <v>1053.08</v>
      </c>
      <c r="C314" s="0" t="n">
        <v>484784</v>
      </c>
      <c r="E314" s="0" t="n">
        <v>0</v>
      </c>
    </row>
    <row r="315" customFormat="false" ht="15" hidden="false" customHeight="false" outlineLevel="0" collapsed="false">
      <c r="A315" s="0" t="n">
        <v>1052.08</v>
      </c>
      <c r="C315" s="0" t="n">
        <v>485726</v>
      </c>
      <c r="E315" s="0" t="n">
        <v>0</v>
      </c>
    </row>
    <row r="316" customFormat="false" ht="15" hidden="false" customHeight="false" outlineLevel="0" collapsed="false">
      <c r="A316" s="0" t="n">
        <v>1051.08</v>
      </c>
      <c r="C316" s="0" t="n">
        <v>487854</v>
      </c>
      <c r="E316" s="0" t="n">
        <v>0</v>
      </c>
    </row>
    <row r="317" customFormat="false" ht="15" hidden="false" customHeight="false" outlineLevel="0" collapsed="false">
      <c r="A317" s="0" t="n">
        <v>1050.08</v>
      </c>
      <c r="C317" s="0" t="n">
        <v>484553</v>
      </c>
      <c r="E317" s="0" t="n">
        <v>0</v>
      </c>
    </row>
    <row r="318" customFormat="false" ht="15" hidden="false" customHeight="false" outlineLevel="0" collapsed="false">
      <c r="A318" s="0" t="n">
        <v>1049.08</v>
      </c>
      <c r="C318" s="0" t="n">
        <v>483744</v>
      </c>
      <c r="E318" s="0" t="n">
        <v>0</v>
      </c>
    </row>
    <row r="319" customFormat="false" ht="15" hidden="false" customHeight="false" outlineLevel="0" collapsed="false">
      <c r="A319" s="0" t="n">
        <v>1048.08</v>
      </c>
      <c r="C319" s="0" t="n">
        <v>487190</v>
      </c>
      <c r="E319" s="0" t="n">
        <v>0</v>
      </c>
    </row>
    <row r="320" customFormat="false" ht="15" hidden="false" customHeight="false" outlineLevel="0" collapsed="false">
      <c r="A320" s="0" t="n">
        <v>1047.08</v>
      </c>
      <c r="C320" s="0" t="n">
        <v>488348</v>
      </c>
      <c r="E320" s="0" t="n">
        <v>0</v>
      </c>
    </row>
    <row r="321" customFormat="false" ht="15" hidden="false" customHeight="false" outlineLevel="0" collapsed="false">
      <c r="A321" s="0" t="n">
        <v>1046.08</v>
      </c>
      <c r="C321" s="0" t="n">
        <v>488965</v>
      </c>
      <c r="E321" s="0" t="n">
        <v>0</v>
      </c>
    </row>
    <row r="322" customFormat="false" ht="15" hidden="false" customHeight="false" outlineLevel="0" collapsed="false">
      <c r="A322" s="0" t="n">
        <v>1045.08</v>
      </c>
      <c r="C322" s="0" t="n">
        <v>486376</v>
      </c>
      <c r="E322" s="0" t="n">
        <v>0</v>
      </c>
    </row>
    <row r="323" customFormat="false" ht="15" hidden="false" customHeight="false" outlineLevel="0" collapsed="false">
      <c r="A323" s="0" t="n">
        <v>1044.08</v>
      </c>
      <c r="C323" s="0" t="n">
        <v>486068</v>
      </c>
      <c r="E323" s="0" t="n">
        <v>0</v>
      </c>
    </row>
    <row r="324" customFormat="false" ht="15" hidden="false" customHeight="false" outlineLevel="0" collapsed="false">
      <c r="A324" s="0" t="n">
        <v>1043.08</v>
      </c>
      <c r="C324" s="0" t="n">
        <v>488893</v>
      </c>
      <c r="E324" s="0" t="n">
        <v>0</v>
      </c>
    </row>
    <row r="325" customFormat="false" ht="15" hidden="false" customHeight="false" outlineLevel="0" collapsed="false">
      <c r="A325" s="0" t="n">
        <v>1042.08</v>
      </c>
      <c r="C325" s="0" t="n">
        <v>487322</v>
      </c>
      <c r="E325" s="0" t="n">
        <v>0</v>
      </c>
    </row>
    <row r="326" customFormat="false" ht="15" hidden="false" customHeight="false" outlineLevel="0" collapsed="false">
      <c r="A326" s="0" t="n">
        <v>1041.08</v>
      </c>
      <c r="C326" s="0" t="n">
        <v>486871</v>
      </c>
      <c r="E326" s="0" t="n">
        <v>0</v>
      </c>
    </row>
    <row r="327" customFormat="false" ht="15" hidden="false" customHeight="false" outlineLevel="0" collapsed="false">
      <c r="A327" s="0" t="n">
        <v>1040.08</v>
      </c>
      <c r="C327" s="0" t="n">
        <v>488724</v>
      </c>
      <c r="E327" s="0" t="n">
        <v>0</v>
      </c>
    </row>
    <row r="328" customFormat="false" ht="15" hidden="false" customHeight="false" outlineLevel="0" collapsed="false">
      <c r="A328" s="0" t="n">
        <v>1039.08</v>
      </c>
      <c r="C328" s="0" t="n">
        <v>488336</v>
      </c>
      <c r="E328" s="0" t="n">
        <v>0</v>
      </c>
    </row>
    <row r="329" customFormat="false" ht="15" hidden="false" customHeight="false" outlineLevel="0" collapsed="false">
      <c r="A329" s="0" t="n">
        <v>1038.08</v>
      </c>
      <c r="C329" s="0" t="n">
        <v>490908</v>
      </c>
      <c r="E329" s="0" t="n">
        <v>0</v>
      </c>
    </row>
    <row r="330" customFormat="false" ht="15" hidden="false" customHeight="false" outlineLevel="0" collapsed="false">
      <c r="A330" s="0" t="n">
        <v>1037.08</v>
      </c>
      <c r="C330" s="0" t="n">
        <v>494611</v>
      </c>
      <c r="E330" s="0" t="n">
        <v>0</v>
      </c>
    </row>
    <row r="331" customFormat="false" ht="15" hidden="false" customHeight="false" outlineLevel="0" collapsed="false">
      <c r="A331" s="0" t="n">
        <v>1036.08</v>
      </c>
      <c r="C331" s="0" t="n">
        <v>495316</v>
      </c>
      <c r="E331" s="0" t="n">
        <v>0</v>
      </c>
    </row>
    <row r="332" customFormat="false" ht="15" hidden="false" customHeight="false" outlineLevel="0" collapsed="false">
      <c r="A332" s="0" t="n">
        <v>1035.08</v>
      </c>
      <c r="C332" s="0" t="n">
        <v>492773</v>
      </c>
      <c r="E332" s="0" t="n">
        <v>0</v>
      </c>
    </row>
    <row r="333" customFormat="false" ht="15" hidden="false" customHeight="false" outlineLevel="0" collapsed="false">
      <c r="A333" s="0" t="n">
        <v>1034.08</v>
      </c>
      <c r="C333" s="0" t="n">
        <v>491093</v>
      </c>
      <c r="E333" s="0" t="n">
        <v>0</v>
      </c>
    </row>
    <row r="334" customFormat="false" ht="15" hidden="false" customHeight="false" outlineLevel="0" collapsed="false">
      <c r="A334" s="0" t="n">
        <v>1033.08</v>
      </c>
      <c r="C334" s="0" t="n">
        <v>490858</v>
      </c>
      <c r="E334" s="0" t="n">
        <v>0</v>
      </c>
    </row>
    <row r="335" customFormat="false" ht="15" hidden="false" customHeight="false" outlineLevel="0" collapsed="false">
      <c r="A335" s="0" t="n">
        <v>1032.08</v>
      </c>
      <c r="C335" s="0" t="n">
        <v>492454</v>
      </c>
      <c r="E335" s="0" t="n">
        <v>0</v>
      </c>
    </row>
    <row r="336" customFormat="false" ht="15" hidden="false" customHeight="false" outlineLevel="0" collapsed="false">
      <c r="A336" s="0" t="n">
        <v>1031.08</v>
      </c>
      <c r="C336" s="0" t="n">
        <v>492931</v>
      </c>
      <c r="E336" s="0" t="n">
        <v>0</v>
      </c>
    </row>
    <row r="337" customFormat="false" ht="15" hidden="false" customHeight="false" outlineLevel="0" collapsed="false">
      <c r="A337" s="0" t="n">
        <v>1030.08</v>
      </c>
      <c r="C337" s="0" t="n">
        <v>490351</v>
      </c>
      <c r="E337" s="0" t="n">
        <v>0</v>
      </c>
    </row>
    <row r="338" customFormat="false" ht="15" hidden="false" customHeight="false" outlineLevel="0" collapsed="false">
      <c r="A338" s="0" t="n">
        <v>1029.08</v>
      </c>
      <c r="C338" s="0" t="n">
        <v>493752</v>
      </c>
      <c r="E338" s="0" t="n">
        <v>0</v>
      </c>
    </row>
    <row r="339" customFormat="false" ht="15" hidden="false" customHeight="false" outlineLevel="0" collapsed="false">
      <c r="A339" s="0" t="n">
        <v>1028.08</v>
      </c>
      <c r="C339" s="0" t="n">
        <v>496516</v>
      </c>
      <c r="E339" s="0" t="n">
        <v>0</v>
      </c>
    </row>
    <row r="340" customFormat="false" ht="15" hidden="false" customHeight="false" outlineLevel="0" collapsed="false">
      <c r="A340" s="0" t="n">
        <v>1027.08</v>
      </c>
      <c r="C340" s="0" t="n">
        <v>494314</v>
      </c>
      <c r="E340" s="0" t="n">
        <v>0</v>
      </c>
    </row>
    <row r="341" customFormat="false" ht="15" hidden="false" customHeight="false" outlineLevel="0" collapsed="false">
      <c r="A341" s="0" t="n">
        <v>1026.08</v>
      </c>
      <c r="C341" s="0" t="n">
        <v>495742</v>
      </c>
      <c r="E341" s="0" t="n">
        <v>0</v>
      </c>
    </row>
    <row r="342" customFormat="false" ht="15" hidden="false" customHeight="false" outlineLevel="0" collapsed="false">
      <c r="A342" s="0" t="n">
        <v>1025.08</v>
      </c>
      <c r="C342" s="0" t="n">
        <v>499487</v>
      </c>
      <c r="E342" s="0" t="n">
        <v>0</v>
      </c>
    </row>
    <row r="343" customFormat="false" ht="15" hidden="false" customHeight="false" outlineLevel="0" collapsed="false">
      <c r="A343" s="0" t="n">
        <v>1024.08</v>
      </c>
      <c r="C343" s="0" t="n">
        <v>499552</v>
      </c>
      <c r="E343" s="0" t="n">
        <v>0</v>
      </c>
    </row>
    <row r="344" customFormat="false" ht="15" hidden="false" customHeight="false" outlineLevel="0" collapsed="false">
      <c r="A344" s="0" t="n">
        <v>1023.08</v>
      </c>
      <c r="C344" s="0" t="n">
        <v>497578</v>
      </c>
      <c r="E344" s="0" t="n">
        <v>0</v>
      </c>
    </row>
    <row r="345" customFormat="false" ht="15" hidden="false" customHeight="false" outlineLevel="0" collapsed="false">
      <c r="A345" s="0" t="n">
        <v>1022.08</v>
      </c>
      <c r="C345" s="0" t="n">
        <v>498354</v>
      </c>
      <c r="E345" s="0" t="n">
        <v>0</v>
      </c>
    </row>
    <row r="346" customFormat="false" ht="15" hidden="false" customHeight="false" outlineLevel="0" collapsed="false">
      <c r="A346" s="0" t="n">
        <v>1021.08</v>
      </c>
      <c r="C346" s="0" t="n">
        <v>498227</v>
      </c>
      <c r="E346" s="0" t="n">
        <v>0</v>
      </c>
    </row>
    <row r="347" customFormat="false" ht="15" hidden="false" customHeight="false" outlineLevel="0" collapsed="false">
      <c r="A347" s="0" t="n">
        <v>1020.08</v>
      </c>
      <c r="C347" s="0" t="n">
        <v>496347</v>
      </c>
      <c r="E347" s="0" t="n">
        <v>0</v>
      </c>
    </row>
    <row r="348" customFormat="false" ht="15" hidden="false" customHeight="false" outlineLevel="0" collapsed="false">
      <c r="A348" s="0" t="n">
        <v>1019.08</v>
      </c>
      <c r="C348" s="0" t="n">
        <v>495778</v>
      </c>
      <c r="E348" s="0" t="n">
        <v>0</v>
      </c>
    </row>
    <row r="349" customFormat="false" ht="15" hidden="false" customHeight="false" outlineLevel="0" collapsed="false">
      <c r="A349" s="0" t="n">
        <v>1018.08</v>
      </c>
      <c r="C349" s="0" t="n">
        <v>497176</v>
      </c>
      <c r="E349" s="0" t="n">
        <v>0</v>
      </c>
    </row>
    <row r="350" customFormat="false" ht="15" hidden="false" customHeight="false" outlineLevel="0" collapsed="false">
      <c r="A350" s="0" t="n">
        <v>1017.08</v>
      </c>
      <c r="C350" s="0" t="n">
        <v>498835</v>
      </c>
      <c r="E350" s="0" t="n">
        <v>0</v>
      </c>
    </row>
    <row r="351" customFormat="false" ht="15" hidden="false" customHeight="false" outlineLevel="0" collapsed="false">
      <c r="A351" s="0" t="n">
        <v>1016.08</v>
      </c>
      <c r="C351" s="0" t="n">
        <v>498468</v>
      </c>
      <c r="E351" s="0" t="n">
        <v>0</v>
      </c>
    </row>
    <row r="352" customFormat="false" ht="15" hidden="false" customHeight="false" outlineLevel="0" collapsed="false">
      <c r="A352" s="0" t="n">
        <v>1015.08</v>
      </c>
      <c r="C352" s="0" t="n">
        <v>500481</v>
      </c>
      <c r="E352" s="0" t="n">
        <v>0</v>
      </c>
    </row>
    <row r="353" customFormat="false" ht="15" hidden="false" customHeight="false" outlineLevel="0" collapsed="false">
      <c r="A353" s="0" t="n">
        <v>1014.08</v>
      </c>
      <c r="C353" s="0" t="n">
        <v>500562</v>
      </c>
      <c r="E353" s="0" t="n">
        <v>0</v>
      </c>
    </row>
    <row r="354" customFormat="false" ht="15" hidden="false" customHeight="false" outlineLevel="0" collapsed="false">
      <c r="A354" s="0" t="n">
        <v>1013.08</v>
      </c>
      <c r="C354" s="0" t="n">
        <v>501588</v>
      </c>
      <c r="E354" s="0" t="n">
        <v>0</v>
      </c>
    </row>
    <row r="355" customFormat="false" ht="15" hidden="false" customHeight="false" outlineLevel="0" collapsed="false">
      <c r="A355" s="0" t="n">
        <v>1012.08</v>
      </c>
      <c r="C355" s="0" t="n">
        <v>502056</v>
      </c>
      <c r="E355" s="0" t="n">
        <v>0</v>
      </c>
    </row>
    <row r="356" customFormat="false" ht="15" hidden="false" customHeight="false" outlineLevel="0" collapsed="false">
      <c r="A356" s="0" t="n">
        <v>1011.08</v>
      </c>
      <c r="C356" s="0" t="n">
        <v>505467</v>
      </c>
      <c r="E356" s="0" t="n">
        <v>0</v>
      </c>
    </row>
    <row r="357" customFormat="false" ht="15" hidden="false" customHeight="false" outlineLevel="0" collapsed="false">
      <c r="A357" s="0" t="n">
        <v>1010.08</v>
      </c>
      <c r="C357" s="0" t="n">
        <v>507086</v>
      </c>
      <c r="E357" s="0" t="n">
        <v>0</v>
      </c>
    </row>
    <row r="358" customFormat="false" ht="15" hidden="false" customHeight="false" outlineLevel="0" collapsed="false">
      <c r="A358" s="0" t="n">
        <v>1009.08</v>
      </c>
      <c r="C358" s="0" t="n">
        <v>507090</v>
      </c>
      <c r="E358" s="0" t="n">
        <v>0</v>
      </c>
    </row>
    <row r="359" customFormat="false" ht="15" hidden="false" customHeight="false" outlineLevel="0" collapsed="false">
      <c r="A359" s="0" t="n">
        <v>1008.08</v>
      </c>
      <c r="C359" s="0" t="n">
        <v>507417</v>
      </c>
      <c r="E359" s="0" t="n">
        <v>0</v>
      </c>
    </row>
    <row r="360" customFormat="false" ht="15" hidden="false" customHeight="false" outlineLevel="0" collapsed="false">
      <c r="A360" s="0" t="n">
        <v>1007.08</v>
      </c>
      <c r="C360" s="0" t="n">
        <v>508035</v>
      </c>
      <c r="E360" s="0" t="n">
        <v>0</v>
      </c>
    </row>
    <row r="361" customFormat="false" ht="15" hidden="false" customHeight="false" outlineLevel="0" collapsed="false">
      <c r="A361" s="0" t="n">
        <v>1006.08</v>
      </c>
      <c r="C361" s="0" t="n">
        <v>505477</v>
      </c>
      <c r="E361" s="0" t="n">
        <v>0</v>
      </c>
    </row>
    <row r="362" customFormat="false" ht="15" hidden="false" customHeight="false" outlineLevel="0" collapsed="false">
      <c r="A362" s="0" t="n">
        <v>1005.08</v>
      </c>
      <c r="C362" s="0" t="n">
        <v>504674</v>
      </c>
      <c r="E362" s="0" t="n">
        <v>0</v>
      </c>
    </row>
    <row r="363" customFormat="false" ht="15" hidden="false" customHeight="false" outlineLevel="0" collapsed="false">
      <c r="A363" s="0" t="n">
        <v>1004.08</v>
      </c>
      <c r="C363" s="0" t="n">
        <v>506824</v>
      </c>
      <c r="E363" s="0" t="n">
        <v>0</v>
      </c>
    </row>
    <row r="364" customFormat="false" ht="15" hidden="false" customHeight="false" outlineLevel="0" collapsed="false">
      <c r="A364" s="0" t="n">
        <v>1003.08</v>
      </c>
      <c r="C364" s="0" t="n">
        <v>506439</v>
      </c>
      <c r="E364" s="0" t="n">
        <v>0</v>
      </c>
    </row>
    <row r="365" customFormat="false" ht="15" hidden="false" customHeight="false" outlineLevel="0" collapsed="false">
      <c r="A365" s="0" t="n">
        <v>1002.08</v>
      </c>
      <c r="C365" s="0" t="n">
        <v>505882</v>
      </c>
      <c r="E365" s="0" t="n">
        <v>0</v>
      </c>
    </row>
    <row r="366" customFormat="false" ht="15" hidden="false" customHeight="false" outlineLevel="0" collapsed="false">
      <c r="A366" s="0" t="n">
        <v>1001.08</v>
      </c>
      <c r="C366" s="0" t="n">
        <v>505983</v>
      </c>
      <c r="E366" s="0" t="n">
        <v>0</v>
      </c>
    </row>
    <row r="367" customFormat="false" ht="15" hidden="false" customHeight="false" outlineLevel="0" collapsed="false">
      <c r="A367" s="0" t="n">
        <v>1000.08</v>
      </c>
      <c r="C367" s="0" t="n">
        <v>509345</v>
      </c>
      <c r="E367" s="0" t="n">
        <v>0</v>
      </c>
    </row>
    <row r="368" customFormat="false" ht="15" hidden="false" customHeight="false" outlineLevel="0" collapsed="false">
      <c r="A368" s="0" t="n">
        <v>999.08</v>
      </c>
      <c r="C368" s="0" t="n">
        <v>510499</v>
      </c>
      <c r="E368" s="0" t="n">
        <v>0</v>
      </c>
    </row>
    <row r="369" customFormat="false" ht="15" hidden="false" customHeight="false" outlineLevel="0" collapsed="false">
      <c r="A369" s="0" t="n">
        <v>998.08</v>
      </c>
      <c r="C369" s="0" t="n">
        <v>509112</v>
      </c>
      <c r="E369" s="0" t="n">
        <v>0</v>
      </c>
    </row>
    <row r="370" customFormat="false" ht="15" hidden="false" customHeight="false" outlineLevel="0" collapsed="false">
      <c r="A370" s="0" t="n">
        <v>997.08</v>
      </c>
      <c r="C370" s="0" t="n">
        <v>509332</v>
      </c>
      <c r="E370" s="0" t="n">
        <v>0</v>
      </c>
    </row>
    <row r="371" customFormat="false" ht="15" hidden="false" customHeight="false" outlineLevel="0" collapsed="false">
      <c r="A371" s="0" t="n">
        <v>996.08</v>
      </c>
      <c r="C371" s="0" t="n">
        <v>511707</v>
      </c>
      <c r="E371" s="0" t="n">
        <v>0</v>
      </c>
    </row>
    <row r="372" customFormat="false" ht="15" hidden="false" customHeight="false" outlineLevel="0" collapsed="false">
      <c r="A372" s="0" t="n">
        <v>995.08</v>
      </c>
      <c r="C372" s="0" t="n">
        <v>512986</v>
      </c>
      <c r="E372" s="0" t="n">
        <v>0</v>
      </c>
    </row>
    <row r="373" customFormat="false" ht="15" hidden="false" customHeight="false" outlineLevel="0" collapsed="false">
      <c r="A373" s="0" t="n">
        <v>994.08</v>
      </c>
      <c r="C373" s="0" t="n">
        <v>510863</v>
      </c>
      <c r="E373" s="0" t="n">
        <v>0</v>
      </c>
    </row>
    <row r="374" customFormat="false" ht="15" hidden="false" customHeight="false" outlineLevel="0" collapsed="false">
      <c r="A374" s="0" t="n">
        <v>993.08</v>
      </c>
      <c r="C374" s="0" t="n">
        <v>510284</v>
      </c>
      <c r="E374" s="0" t="n">
        <v>0</v>
      </c>
    </row>
    <row r="375" customFormat="false" ht="15" hidden="false" customHeight="false" outlineLevel="0" collapsed="false">
      <c r="A375" s="0" t="n">
        <v>992.08</v>
      </c>
      <c r="C375" s="0" t="n">
        <v>507881</v>
      </c>
      <c r="E375" s="0" t="n">
        <v>0</v>
      </c>
    </row>
    <row r="376" customFormat="false" ht="15" hidden="false" customHeight="false" outlineLevel="0" collapsed="false">
      <c r="A376" s="0" t="n">
        <v>991.08</v>
      </c>
      <c r="C376" s="0" t="n">
        <v>504120</v>
      </c>
      <c r="E376" s="0" t="n">
        <v>0</v>
      </c>
    </row>
    <row r="377" customFormat="false" ht="15" hidden="false" customHeight="false" outlineLevel="0" collapsed="false">
      <c r="A377" s="0" t="n">
        <v>990.08</v>
      </c>
      <c r="C377" s="0" t="n">
        <v>502235</v>
      </c>
      <c r="E377" s="0" t="n">
        <v>0</v>
      </c>
    </row>
    <row r="378" customFormat="false" ht="15" hidden="false" customHeight="false" outlineLevel="0" collapsed="false">
      <c r="A378" s="0" t="n">
        <v>989.08</v>
      </c>
      <c r="C378" s="0" t="n">
        <v>503083</v>
      </c>
      <c r="E378" s="0" t="n">
        <v>0</v>
      </c>
    </row>
    <row r="379" customFormat="false" ht="15" hidden="false" customHeight="false" outlineLevel="0" collapsed="false">
      <c r="A379" s="0" t="n">
        <v>988.08</v>
      </c>
      <c r="C379" s="0" t="n">
        <v>503704</v>
      </c>
      <c r="E379" s="0" t="n">
        <v>0</v>
      </c>
    </row>
    <row r="380" customFormat="false" ht="15" hidden="false" customHeight="false" outlineLevel="0" collapsed="false">
      <c r="A380" s="0" t="n">
        <v>987.08</v>
      </c>
      <c r="C380" s="0" t="n">
        <v>501798</v>
      </c>
      <c r="E380" s="0" t="n">
        <v>0</v>
      </c>
    </row>
    <row r="381" customFormat="false" ht="15" hidden="false" customHeight="false" outlineLevel="0" collapsed="false">
      <c r="A381" s="0" t="n">
        <v>986.08</v>
      </c>
      <c r="C381" s="0" t="n">
        <v>504800</v>
      </c>
      <c r="E381" s="0" t="n">
        <v>0</v>
      </c>
    </row>
    <row r="382" customFormat="false" ht="15" hidden="false" customHeight="false" outlineLevel="0" collapsed="false">
      <c r="A382" s="0" t="n">
        <v>985.08</v>
      </c>
      <c r="C382" s="0" t="n">
        <v>506291</v>
      </c>
      <c r="E382" s="0" t="n">
        <v>0</v>
      </c>
    </row>
    <row r="383" customFormat="false" ht="15" hidden="false" customHeight="false" outlineLevel="0" collapsed="false">
      <c r="A383" s="0" t="n">
        <v>984.08</v>
      </c>
      <c r="C383" s="0" t="n">
        <v>505553</v>
      </c>
      <c r="E383" s="0" t="n">
        <v>0</v>
      </c>
    </row>
    <row r="384" customFormat="false" ht="15" hidden="false" customHeight="false" outlineLevel="0" collapsed="false">
      <c r="A384" s="0" t="n">
        <v>983.08</v>
      </c>
      <c r="C384" s="0" t="n">
        <v>505597</v>
      </c>
      <c r="E384" s="0" t="n">
        <v>0</v>
      </c>
    </row>
    <row r="385" customFormat="false" ht="15" hidden="false" customHeight="false" outlineLevel="0" collapsed="false">
      <c r="A385" s="0" t="n">
        <v>982.08</v>
      </c>
      <c r="C385" s="0" t="n">
        <v>505335</v>
      </c>
      <c r="E385" s="0" t="n">
        <v>0</v>
      </c>
    </row>
    <row r="386" customFormat="false" ht="15" hidden="false" customHeight="false" outlineLevel="0" collapsed="false">
      <c r="A386" s="0" t="n">
        <v>981.08</v>
      </c>
      <c r="C386" s="0" t="n">
        <v>509323</v>
      </c>
      <c r="E386" s="0" t="n">
        <v>0</v>
      </c>
    </row>
    <row r="387" customFormat="false" ht="15" hidden="false" customHeight="false" outlineLevel="0" collapsed="false">
      <c r="A387" s="0" t="n">
        <v>980.08</v>
      </c>
      <c r="C387" s="0" t="n">
        <v>509572</v>
      </c>
      <c r="E387" s="0" t="n">
        <v>0</v>
      </c>
    </row>
    <row r="388" customFormat="false" ht="15" hidden="false" customHeight="false" outlineLevel="0" collapsed="false">
      <c r="A388" s="0" t="n">
        <v>979.08</v>
      </c>
      <c r="C388" s="0" t="n">
        <v>510059</v>
      </c>
      <c r="E388" s="0" t="n">
        <v>0</v>
      </c>
    </row>
    <row r="389" customFormat="false" ht="15" hidden="false" customHeight="false" outlineLevel="0" collapsed="false">
      <c r="A389" s="0" t="n">
        <v>978.08</v>
      </c>
      <c r="C389" s="0" t="n">
        <v>513944</v>
      </c>
      <c r="E389" s="0" t="n">
        <v>0</v>
      </c>
    </row>
    <row r="390" customFormat="false" ht="15" hidden="false" customHeight="false" outlineLevel="0" collapsed="false">
      <c r="A390" s="0" t="n">
        <v>977.08</v>
      </c>
      <c r="C390" s="0" t="n">
        <v>517991</v>
      </c>
      <c r="E390" s="0" t="n">
        <v>0</v>
      </c>
    </row>
    <row r="391" customFormat="false" ht="15" hidden="false" customHeight="false" outlineLevel="0" collapsed="false">
      <c r="A391" s="0" t="n">
        <v>976.08</v>
      </c>
      <c r="C391" s="0" t="n">
        <v>525855</v>
      </c>
      <c r="E391" s="0" t="n">
        <v>0</v>
      </c>
    </row>
    <row r="392" customFormat="false" ht="15" hidden="false" customHeight="false" outlineLevel="0" collapsed="false">
      <c r="A392" s="0" t="n">
        <v>975.08</v>
      </c>
      <c r="C392" s="0" t="n">
        <v>534668</v>
      </c>
      <c r="E392" s="0" t="n">
        <v>0</v>
      </c>
    </row>
    <row r="393" customFormat="false" ht="15" hidden="false" customHeight="false" outlineLevel="0" collapsed="false">
      <c r="A393" s="0" t="n">
        <v>974.08</v>
      </c>
      <c r="C393" s="0" t="n">
        <v>536069</v>
      </c>
      <c r="E393" s="0" t="n">
        <v>0</v>
      </c>
    </row>
    <row r="394" customFormat="false" ht="15" hidden="false" customHeight="false" outlineLevel="0" collapsed="false">
      <c r="A394" s="0" t="n">
        <v>973.08</v>
      </c>
      <c r="C394" s="0" t="n">
        <v>537248</v>
      </c>
      <c r="E394" s="0" t="n">
        <v>0</v>
      </c>
    </row>
    <row r="395" customFormat="false" ht="15" hidden="false" customHeight="false" outlineLevel="0" collapsed="false">
      <c r="A395" s="0" t="n">
        <v>972.08</v>
      </c>
      <c r="C395" s="0" t="n">
        <v>532608</v>
      </c>
      <c r="E395" s="0" t="n">
        <v>0</v>
      </c>
    </row>
    <row r="396" customFormat="false" ht="15" hidden="false" customHeight="false" outlineLevel="0" collapsed="false">
      <c r="A396" s="0" t="n">
        <v>971.08</v>
      </c>
      <c r="C396" s="0" t="n">
        <v>518332</v>
      </c>
      <c r="E396" s="0" t="n">
        <v>0</v>
      </c>
    </row>
    <row r="397" customFormat="false" ht="15" hidden="false" customHeight="false" outlineLevel="0" collapsed="false">
      <c r="A397" s="0" t="n">
        <v>970.08</v>
      </c>
      <c r="C397" s="0" t="n">
        <v>508748</v>
      </c>
      <c r="E397" s="0" t="n">
        <v>0</v>
      </c>
    </row>
    <row r="398" customFormat="false" ht="15" hidden="false" customHeight="false" outlineLevel="0" collapsed="false">
      <c r="A398" s="0" t="n">
        <v>969.08</v>
      </c>
      <c r="C398" s="0" t="n">
        <v>504593</v>
      </c>
      <c r="E398" s="0" t="n">
        <v>0</v>
      </c>
    </row>
    <row r="399" customFormat="false" ht="15" hidden="false" customHeight="false" outlineLevel="0" collapsed="false">
      <c r="A399" s="0" t="n">
        <v>968.08</v>
      </c>
      <c r="C399" s="0" t="n">
        <v>497309</v>
      </c>
      <c r="E399" s="0" t="n">
        <v>0</v>
      </c>
    </row>
    <row r="400" customFormat="false" ht="15" hidden="false" customHeight="false" outlineLevel="0" collapsed="false">
      <c r="A400" s="0" t="n">
        <v>967.08</v>
      </c>
      <c r="C400" s="0" t="n">
        <v>495368</v>
      </c>
      <c r="E400" s="0" t="n">
        <v>0</v>
      </c>
    </row>
    <row r="401" customFormat="false" ht="15" hidden="false" customHeight="false" outlineLevel="0" collapsed="false">
      <c r="A401" s="0" t="n">
        <v>966.08</v>
      </c>
      <c r="C401" s="0" t="n">
        <v>496331</v>
      </c>
      <c r="E401" s="0" t="n">
        <v>0</v>
      </c>
    </row>
    <row r="402" customFormat="false" ht="15" hidden="false" customHeight="false" outlineLevel="0" collapsed="false">
      <c r="A402" s="0" t="n">
        <v>965.08</v>
      </c>
      <c r="C402" s="0" t="n">
        <v>493125</v>
      </c>
      <c r="E402" s="0" t="n">
        <v>0</v>
      </c>
    </row>
    <row r="403" customFormat="false" ht="15" hidden="false" customHeight="false" outlineLevel="0" collapsed="false">
      <c r="A403" s="0" t="n">
        <v>964.08</v>
      </c>
      <c r="C403" s="0" t="n">
        <v>491718</v>
      </c>
      <c r="E403" s="0" t="n">
        <v>0</v>
      </c>
    </row>
    <row r="404" customFormat="false" ht="15" hidden="false" customHeight="false" outlineLevel="0" collapsed="false">
      <c r="A404" s="0" t="n">
        <v>963.08</v>
      </c>
      <c r="C404" s="0" t="n">
        <v>490618</v>
      </c>
      <c r="E404" s="0" t="n">
        <v>0</v>
      </c>
    </row>
    <row r="405" customFormat="false" ht="15" hidden="false" customHeight="false" outlineLevel="0" collapsed="false">
      <c r="A405" s="0" t="n">
        <v>962.08</v>
      </c>
      <c r="C405" s="0" t="n">
        <v>488174</v>
      </c>
      <c r="E405" s="0" t="n">
        <v>0</v>
      </c>
    </row>
    <row r="406" customFormat="false" ht="15" hidden="false" customHeight="false" outlineLevel="0" collapsed="false">
      <c r="A406" s="0" t="n">
        <v>961.08</v>
      </c>
      <c r="C406" s="0" t="n">
        <v>490695</v>
      </c>
      <c r="E406" s="0" t="n">
        <v>0</v>
      </c>
    </row>
    <row r="407" customFormat="false" ht="15" hidden="false" customHeight="false" outlineLevel="0" collapsed="false">
      <c r="A407" s="0" t="n">
        <v>960.08</v>
      </c>
      <c r="C407" s="0" t="n">
        <v>492273</v>
      </c>
      <c r="E407" s="0" t="n">
        <v>0</v>
      </c>
    </row>
    <row r="408" customFormat="false" ht="15" hidden="false" customHeight="false" outlineLevel="0" collapsed="false">
      <c r="A408" s="0" t="n">
        <v>959.08</v>
      </c>
      <c r="C408" s="0" t="n">
        <v>489797</v>
      </c>
      <c r="E408" s="0" t="n">
        <v>0</v>
      </c>
    </row>
    <row r="409" customFormat="false" ht="15" hidden="false" customHeight="false" outlineLevel="0" collapsed="false">
      <c r="A409" s="0" t="n">
        <v>958.08</v>
      </c>
      <c r="C409" s="0" t="n">
        <v>490621</v>
      </c>
      <c r="E409" s="0" t="n">
        <v>0</v>
      </c>
    </row>
    <row r="410" customFormat="false" ht="15" hidden="false" customHeight="false" outlineLevel="0" collapsed="false">
      <c r="A410" s="0" t="n">
        <v>957.08</v>
      </c>
      <c r="C410" s="0" t="n">
        <v>490364</v>
      </c>
      <c r="E410" s="0" t="n">
        <v>0</v>
      </c>
    </row>
    <row r="411" customFormat="false" ht="15" hidden="false" customHeight="false" outlineLevel="0" collapsed="false">
      <c r="A411" s="0" t="n">
        <v>956.08</v>
      </c>
      <c r="C411" s="0" t="n">
        <v>486620</v>
      </c>
      <c r="E411" s="0" t="n">
        <v>0</v>
      </c>
    </row>
    <row r="412" customFormat="false" ht="15" hidden="false" customHeight="false" outlineLevel="0" collapsed="false">
      <c r="A412" s="0" t="n">
        <v>955.08</v>
      </c>
      <c r="C412" s="0" t="n">
        <v>488959</v>
      </c>
      <c r="E412" s="0" t="n">
        <v>0</v>
      </c>
    </row>
    <row r="413" customFormat="false" ht="15" hidden="false" customHeight="false" outlineLevel="0" collapsed="false">
      <c r="A413" s="0" t="n">
        <v>954.08</v>
      </c>
      <c r="C413" s="0" t="n">
        <v>490293</v>
      </c>
      <c r="E413" s="0" t="n">
        <v>0</v>
      </c>
    </row>
    <row r="414" customFormat="false" ht="15" hidden="false" customHeight="false" outlineLevel="0" collapsed="false">
      <c r="A414" s="0" t="n">
        <v>953.08</v>
      </c>
      <c r="C414" s="0" t="n">
        <v>491852</v>
      </c>
      <c r="E414" s="0" t="n">
        <v>0</v>
      </c>
    </row>
    <row r="415" customFormat="false" ht="15" hidden="false" customHeight="false" outlineLevel="0" collapsed="false">
      <c r="A415" s="0" t="n">
        <v>952.08</v>
      </c>
      <c r="C415" s="0" t="n">
        <v>494557</v>
      </c>
      <c r="E415" s="0" t="n">
        <v>0</v>
      </c>
    </row>
    <row r="416" customFormat="false" ht="15" hidden="false" customHeight="false" outlineLevel="0" collapsed="false">
      <c r="A416" s="0" t="n">
        <v>951.08</v>
      </c>
      <c r="C416" s="0" t="n">
        <v>494441</v>
      </c>
      <c r="E416" s="0" t="n">
        <v>0</v>
      </c>
    </row>
    <row r="417" customFormat="false" ht="15" hidden="false" customHeight="false" outlineLevel="0" collapsed="false">
      <c r="A417" s="0" t="n">
        <v>950.08</v>
      </c>
      <c r="C417" s="0" t="n">
        <v>493722</v>
      </c>
      <c r="E417" s="0" t="n">
        <v>0</v>
      </c>
    </row>
    <row r="418" customFormat="false" ht="15" hidden="false" customHeight="false" outlineLevel="0" collapsed="false">
      <c r="A418" s="0" t="n">
        <v>949.08</v>
      </c>
      <c r="C418" s="0" t="n">
        <v>495177</v>
      </c>
      <c r="E418" s="0" t="n">
        <v>0</v>
      </c>
    </row>
    <row r="419" customFormat="false" ht="15" hidden="false" customHeight="false" outlineLevel="0" collapsed="false">
      <c r="A419" s="0" t="n">
        <v>948.08</v>
      </c>
      <c r="C419" s="0" t="n">
        <v>492333</v>
      </c>
      <c r="E419" s="0" t="n">
        <v>0</v>
      </c>
    </row>
    <row r="420" customFormat="false" ht="15" hidden="false" customHeight="false" outlineLevel="0" collapsed="false">
      <c r="A420" s="0" t="n">
        <v>947.08</v>
      </c>
      <c r="C420" s="0" t="n">
        <v>492503</v>
      </c>
      <c r="E420" s="0" t="n">
        <v>0</v>
      </c>
    </row>
    <row r="421" customFormat="false" ht="15" hidden="false" customHeight="false" outlineLevel="0" collapsed="false">
      <c r="A421" s="0" t="n">
        <v>946.08</v>
      </c>
      <c r="C421" s="0" t="n">
        <v>494507</v>
      </c>
      <c r="E421" s="0" t="n">
        <v>0</v>
      </c>
    </row>
    <row r="422" customFormat="false" ht="15" hidden="false" customHeight="false" outlineLevel="0" collapsed="false">
      <c r="A422" s="0" t="n">
        <v>945.08</v>
      </c>
      <c r="C422" s="0" t="n">
        <v>492027</v>
      </c>
      <c r="E422" s="0" t="n">
        <v>0</v>
      </c>
    </row>
    <row r="423" customFormat="false" ht="15" hidden="false" customHeight="false" outlineLevel="0" collapsed="false">
      <c r="A423" s="0" t="n">
        <v>944.08</v>
      </c>
      <c r="C423" s="0" t="n">
        <v>492960</v>
      </c>
      <c r="E423" s="0" t="n">
        <v>0</v>
      </c>
    </row>
    <row r="424" customFormat="false" ht="15" hidden="false" customHeight="false" outlineLevel="0" collapsed="false">
      <c r="A424" s="0" t="n">
        <v>943.08</v>
      </c>
      <c r="C424" s="0" t="n">
        <v>491837</v>
      </c>
      <c r="E424" s="0" t="n">
        <v>0</v>
      </c>
    </row>
    <row r="425" customFormat="false" ht="15" hidden="false" customHeight="false" outlineLevel="0" collapsed="false">
      <c r="A425" s="0" t="n">
        <v>942.08</v>
      </c>
      <c r="C425" s="0" t="n">
        <v>494207</v>
      </c>
      <c r="E425" s="0" t="n">
        <v>0</v>
      </c>
    </row>
    <row r="426" customFormat="false" ht="15" hidden="false" customHeight="false" outlineLevel="0" collapsed="false">
      <c r="A426" s="0" t="n">
        <v>941.08</v>
      </c>
      <c r="C426" s="0" t="n">
        <v>494453</v>
      </c>
      <c r="E426" s="0" t="n">
        <v>0</v>
      </c>
    </row>
    <row r="427" customFormat="false" ht="15" hidden="false" customHeight="false" outlineLevel="0" collapsed="false">
      <c r="A427" s="0" t="n">
        <v>940.08</v>
      </c>
      <c r="C427" s="0" t="n">
        <v>489529</v>
      </c>
      <c r="E427" s="0" t="n">
        <v>0</v>
      </c>
    </row>
    <row r="428" customFormat="false" ht="15" hidden="false" customHeight="false" outlineLevel="0" collapsed="false">
      <c r="A428" s="0" t="n">
        <v>939.08</v>
      </c>
      <c r="C428" s="0" t="n">
        <v>491914</v>
      </c>
      <c r="E428" s="0" t="n">
        <v>0</v>
      </c>
    </row>
    <row r="429" customFormat="false" ht="15" hidden="false" customHeight="false" outlineLevel="0" collapsed="false">
      <c r="A429" s="0" t="n">
        <v>938.08</v>
      </c>
      <c r="C429" s="0" t="n">
        <v>491750</v>
      </c>
      <c r="E429" s="0" t="n">
        <v>0</v>
      </c>
    </row>
    <row r="430" customFormat="false" ht="15" hidden="false" customHeight="false" outlineLevel="0" collapsed="false">
      <c r="A430" s="0" t="n">
        <v>937.08</v>
      </c>
      <c r="C430" s="0" t="n">
        <v>489761</v>
      </c>
      <c r="E430" s="0" t="n">
        <v>0</v>
      </c>
    </row>
    <row r="431" customFormat="false" ht="15" hidden="false" customHeight="false" outlineLevel="0" collapsed="false">
      <c r="A431" s="0" t="n">
        <v>936.08</v>
      </c>
      <c r="C431" s="0" t="n">
        <v>490623</v>
      </c>
      <c r="E431" s="0" t="n">
        <v>0</v>
      </c>
    </row>
    <row r="432" customFormat="false" ht="15" hidden="false" customHeight="false" outlineLevel="0" collapsed="false">
      <c r="A432" s="0" t="n">
        <v>935.08</v>
      </c>
      <c r="C432" s="0" t="n">
        <v>492677</v>
      </c>
      <c r="E432" s="0" t="n">
        <v>0</v>
      </c>
    </row>
    <row r="433" customFormat="false" ht="15" hidden="false" customHeight="false" outlineLevel="0" collapsed="false">
      <c r="A433" s="0" t="n">
        <v>934.08</v>
      </c>
      <c r="C433" s="0" t="n">
        <v>490590</v>
      </c>
      <c r="E433" s="0" t="n">
        <v>0</v>
      </c>
    </row>
    <row r="434" customFormat="false" ht="15" hidden="false" customHeight="false" outlineLevel="0" collapsed="false">
      <c r="A434" s="0" t="n">
        <v>933.08</v>
      </c>
      <c r="C434" s="0" t="n">
        <v>486700</v>
      </c>
      <c r="E434" s="0" t="n">
        <v>0</v>
      </c>
    </row>
    <row r="435" customFormat="false" ht="15" hidden="false" customHeight="false" outlineLevel="0" collapsed="false">
      <c r="A435" s="0" t="n">
        <v>932.08</v>
      </c>
      <c r="C435" s="0" t="n">
        <v>490850</v>
      </c>
      <c r="E435" s="0" t="n">
        <v>0</v>
      </c>
    </row>
    <row r="436" customFormat="false" ht="15" hidden="false" customHeight="false" outlineLevel="0" collapsed="false">
      <c r="A436" s="0" t="n">
        <v>931.08</v>
      </c>
      <c r="C436" s="0" t="n">
        <v>491593</v>
      </c>
      <c r="E436" s="0" t="n">
        <v>0</v>
      </c>
    </row>
    <row r="437" customFormat="false" ht="15" hidden="false" customHeight="false" outlineLevel="0" collapsed="false">
      <c r="A437" s="0" t="n">
        <v>930.08</v>
      </c>
      <c r="C437" s="0" t="n">
        <v>487680</v>
      </c>
      <c r="E437" s="0" t="n">
        <v>0</v>
      </c>
    </row>
    <row r="438" customFormat="false" ht="15" hidden="false" customHeight="false" outlineLevel="0" collapsed="false">
      <c r="A438" s="0" t="n">
        <v>929.08</v>
      </c>
      <c r="C438" s="0" t="n">
        <v>489754</v>
      </c>
      <c r="E438" s="0" t="n">
        <v>0</v>
      </c>
    </row>
    <row r="439" customFormat="false" ht="15" hidden="false" customHeight="false" outlineLevel="0" collapsed="false">
      <c r="A439" s="0" t="n">
        <v>928.08</v>
      </c>
      <c r="C439" s="0" t="n">
        <v>487256</v>
      </c>
      <c r="E439" s="0" t="n">
        <v>0</v>
      </c>
    </row>
    <row r="440" customFormat="false" ht="15" hidden="false" customHeight="false" outlineLevel="0" collapsed="false">
      <c r="A440" s="0" t="n">
        <v>927.08</v>
      </c>
      <c r="C440" s="0" t="n">
        <v>482038</v>
      </c>
      <c r="E440" s="0" t="n">
        <v>0</v>
      </c>
    </row>
    <row r="441" customFormat="false" ht="15" hidden="false" customHeight="false" outlineLevel="0" collapsed="false">
      <c r="A441" s="0" t="n">
        <v>926.08</v>
      </c>
      <c r="C441" s="0" t="n">
        <v>479736</v>
      </c>
      <c r="E441" s="0" t="n">
        <v>0</v>
      </c>
    </row>
    <row r="442" customFormat="false" ht="15" hidden="false" customHeight="false" outlineLevel="0" collapsed="false">
      <c r="A442" s="0" t="n">
        <v>925.08</v>
      </c>
      <c r="C442" s="0" t="n">
        <v>480545</v>
      </c>
      <c r="E442" s="0" t="n">
        <v>0</v>
      </c>
    </row>
    <row r="443" customFormat="false" ht="15" hidden="false" customHeight="false" outlineLevel="0" collapsed="false">
      <c r="A443" s="0" t="n">
        <v>924.08</v>
      </c>
      <c r="C443" s="0" t="n">
        <v>479251</v>
      </c>
      <c r="E443" s="0" t="n">
        <v>0</v>
      </c>
    </row>
    <row r="444" customFormat="false" ht="15" hidden="false" customHeight="false" outlineLevel="0" collapsed="false">
      <c r="A444" s="0" t="n">
        <v>923.08</v>
      </c>
      <c r="C444" s="0" t="n">
        <v>475675</v>
      </c>
      <c r="E444" s="0" t="n">
        <v>0</v>
      </c>
    </row>
    <row r="445" customFormat="false" ht="15" hidden="false" customHeight="false" outlineLevel="0" collapsed="false">
      <c r="A445" s="0" t="n">
        <v>922.08</v>
      </c>
      <c r="C445" s="0" t="n">
        <v>472496</v>
      </c>
      <c r="E445" s="0" t="n">
        <v>0</v>
      </c>
    </row>
    <row r="446" customFormat="false" ht="15" hidden="false" customHeight="false" outlineLevel="0" collapsed="false">
      <c r="A446" s="0" t="n">
        <v>921.08</v>
      </c>
      <c r="C446" s="0" t="n">
        <v>473464</v>
      </c>
      <c r="E446" s="0" t="n">
        <v>0</v>
      </c>
    </row>
    <row r="447" customFormat="false" ht="15" hidden="false" customHeight="false" outlineLevel="0" collapsed="false">
      <c r="A447" s="0" t="n">
        <v>920.08</v>
      </c>
      <c r="C447" s="0" t="n">
        <v>480344</v>
      </c>
      <c r="E447" s="0" t="n">
        <v>0</v>
      </c>
    </row>
    <row r="448" customFormat="false" ht="15" hidden="false" customHeight="false" outlineLevel="0" collapsed="false">
      <c r="A448" s="0" t="n">
        <v>919.08</v>
      </c>
      <c r="C448" s="0" t="n">
        <v>500316</v>
      </c>
      <c r="E448" s="0" t="n">
        <v>0</v>
      </c>
    </row>
    <row r="449" customFormat="false" ht="15" hidden="false" customHeight="false" outlineLevel="0" collapsed="false">
      <c r="A449" s="0" t="n">
        <v>918.08</v>
      </c>
      <c r="C449" s="0" t="n">
        <v>535169</v>
      </c>
      <c r="E449" s="0" t="n">
        <v>0</v>
      </c>
    </row>
    <row r="450" customFormat="false" ht="15" hidden="false" customHeight="false" outlineLevel="0" collapsed="false">
      <c r="A450" s="0" t="n">
        <v>917.08</v>
      </c>
      <c r="C450" s="0" t="n">
        <v>561559</v>
      </c>
      <c r="E450" s="0" t="n">
        <v>0</v>
      </c>
    </row>
    <row r="451" customFormat="false" ht="15" hidden="false" customHeight="false" outlineLevel="0" collapsed="false">
      <c r="A451" s="0" t="n">
        <v>916.08</v>
      </c>
      <c r="C451" s="0" t="n">
        <v>540448</v>
      </c>
      <c r="E451" s="0" t="n">
        <v>0</v>
      </c>
    </row>
    <row r="452" customFormat="false" ht="15" hidden="false" customHeight="false" outlineLevel="0" collapsed="false">
      <c r="A452" s="0" t="n">
        <v>915.08</v>
      </c>
      <c r="C452" s="0" t="n">
        <v>496542</v>
      </c>
      <c r="E452" s="0" t="n">
        <v>0</v>
      </c>
    </row>
    <row r="453" customFormat="false" ht="15" hidden="false" customHeight="false" outlineLevel="0" collapsed="false">
      <c r="A453" s="0" t="n">
        <v>914.08</v>
      </c>
      <c r="C453" s="0" t="n">
        <v>466595</v>
      </c>
      <c r="E453" s="0" t="n">
        <v>0</v>
      </c>
    </row>
    <row r="454" customFormat="false" ht="15" hidden="false" customHeight="false" outlineLevel="0" collapsed="false">
      <c r="A454" s="0" t="n">
        <v>913.08</v>
      </c>
      <c r="C454" s="0" t="n">
        <v>454502</v>
      </c>
      <c r="E454" s="0" t="n">
        <v>0</v>
      </c>
    </row>
    <row r="455" customFormat="false" ht="15" hidden="false" customHeight="false" outlineLevel="0" collapsed="false">
      <c r="A455" s="0" t="n">
        <v>912.08</v>
      </c>
      <c r="C455" s="0" t="n">
        <v>454455</v>
      </c>
      <c r="E455" s="0" t="n">
        <v>0</v>
      </c>
    </row>
    <row r="456" customFormat="false" ht="15" hidden="false" customHeight="false" outlineLevel="0" collapsed="false">
      <c r="A456" s="0" t="n">
        <v>911.08</v>
      </c>
      <c r="C456" s="0" t="n">
        <v>457568</v>
      </c>
      <c r="E456" s="0" t="n">
        <v>0</v>
      </c>
    </row>
    <row r="457" customFormat="false" ht="15" hidden="false" customHeight="false" outlineLevel="0" collapsed="false">
      <c r="A457" s="0" t="n">
        <v>910.08</v>
      </c>
      <c r="C457" s="0" t="n">
        <v>459838</v>
      </c>
      <c r="E457" s="0" t="n">
        <v>0</v>
      </c>
    </row>
    <row r="458" customFormat="false" ht="15" hidden="false" customHeight="false" outlineLevel="0" collapsed="false">
      <c r="A458" s="0" t="n">
        <v>909.08</v>
      </c>
      <c r="C458" s="0" t="n">
        <v>467667</v>
      </c>
      <c r="E458" s="0" t="n">
        <v>0</v>
      </c>
    </row>
    <row r="459" customFormat="false" ht="15" hidden="false" customHeight="false" outlineLevel="0" collapsed="false">
      <c r="A459" s="0" t="n">
        <v>908.08</v>
      </c>
      <c r="C459" s="0" t="n">
        <v>473257</v>
      </c>
      <c r="E459" s="0" t="n">
        <v>0</v>
      </c>
    </row>
    <row r="460" customFormat="false" ht="15" hidden="false" customHeight="false" outlineLevel="0" collapsed="false">
      <c r="A460" s="0" t="n">
        <v>907.08</v>
      </c>
      <c r="C460" s="0" t="n">
        <v>469643</v>
      </c>
      <c r="E460" s="0" t="n">
        <v>0</v>
      </c>
    </row>
    <row r="461" customFormat="false" ht="15" hidden="false" customHeight="false" outlineLevel="0" collapsed="false">
      <c r="A461" s="0" t="n">
        <v>906.08</v>
      </c>
      <c r="C461" s="0" t="n">
        <v>460444</v>
      </c>
      <c r="E461" s="0" t="n">
        <v>0</v>
      </c>
    </row>
    <row r="462" customFormat="false" ht="15" hidden="false" customHeight="false" outlineLevel="0" collapsed="false">
      <c r="A462" s="0" t="n">
        <v>905.08</v>
      </c>
      <c r="C462" s="0" t="n">
        <v>454964</v>
      </c>
      <c r="E462" s="0" t="n">
        <v>0</v>
      </c>
    </row>
    <row r="463" customFormat="false" ht="15" hidden="false" customHeight="false" outlineLevel="0" collapsed="false">
      <c r="A463" s="0" t="n">
        <v>904.08</v>
      </c>
      <c r="C463" s="0" t="n">
        <v>457268</v>
      </c>
      <c r="E463" s="0" t="n">
        <v>0</v>
      </c>
    </row>
    <row r="464" customFormat="false" ht="15" hidden="false" customHeight="false" outlineLevel="0" collapsed="false">
      <c r="A464" s="0" t="n">
        <v>903.08</v>
      </c>
      <c r="C464" s="0" t="n">
        <v>471031</v>
      </c>
      <c r="E464" s="0" t="n">
        <v>0</v>
      </c>
    </row>
    <row r="465" customFormat="false" ht="15" hidden="false" customHeight="false" outlineLevel="0" collapsed="false">
      <c r="A465" s="0" t="n">
        <v>902.08</v>
      </c>
      <c r="C465" s="0" t="n">
        <v>499619</v>
      </c>
      <c r="E465" s="0" t="n">
        <v>0</v>
      </c>
    </row>
    <row r="466" customFormat="false" ht="15" hidden="false" customHeight="false" outlineLevel="0" collapsed="false">
      <c r="A466" s="0" t="n">
        <v>901.08</v>
      </c>
      <c r="C466" s="0" t="n">
        <v>521407</v>
      </c>
      <c r="E466" s="0" t="n">
        <v>0</v>
      </c>
    </row>
    <row r="467" customFormat="false" ht="15" hidden="false" customHeight="false" outlineLevel="0" collapsed="false">
      <c r="A467" s="0" t="n">
        <v>900.08</v>
      </c>
      <c r="C467" s="0" t="n">
        <v>521254</v>
      </c>
      <c r="E467" s="0" t="n">
        <v>0</v>
      </c>
    </row>
    <row r="468" customFormat="false" ht="15" hidden="false" customHeight="false" outlineLevel="0" collapsed="false">
      <c r="A468" s="0" t="n">
        <v>899.08</v>
      </c>
      <c r="C468" s="0" t="n">
        <v>527765</v>
      </c>
      <c r="E468" s="0" t="n">
        <v>0</v>
      </c>
    </row>
    <row r="469" customFormat="false" ht="15" hidden="false" customHeight="false" outlineLevel="0" collapsed="false">
      <c r="A469" s="0" t="n">
        <v>898.08</v>
      </c>
      <c r="C469" s="0" t="n">
        <v>517791</v>
      </c>
      <c r="E469" s="0" t="n">
        <v>0</v>
      </c>
    </row>
    <row r="470" customFormat="false" ht="15" hidden="false" customHeight="false" outlineLevel="0" collapsed="false">
      <c r="A470" s="0" t="n">
        <v>897.08</v>
      </c>
      <c r="C470" s="0" t="n">
        <v>453147</v>
      </c>
      <c r="E470" s="0" t="n">
        <v>0</v>
      </c>
    </row>
    <row r="471" customFormat="false" ht="15" hidden="false" customHeight="false" outlineLevel="0" collapsed="false">
      <c r="A471" s="0" t="n">
        <v>896.08</v>
      </c>
      <c r="C471" s="0" t="n">
        <v>391951</v>
      </c>
      <c r="E471" s="0" t="n">
        <v>0</v>
      </c>
    </row>
    <row r="472" customFormat="false" ht="15" hidden="false" customHeight="false" outlineLevel="0" collapsed="false">
      <c r="A472" s="0" t="n">
        <v>895.08</v>
      </c>
      <c r="C472" s="0" t="n">
        <v>364229</v>
      </c>
      <c r="E472" s="0" t="n">
        <v>0</v>
      </c>
    </row>
    <row r="473" customFormat="false" ht="15" hidden="false" customHeight="false" outlineLevel="0" collapsed="false">
      <c r="A473" s="0" t="n">
        <v>894.08</v>
      </c>
      <c r="C473" s="0" t="n">
        <v>352019</v>
      </c>
      <c r="E473" s="0" t="n">
        <v>0</v>
      </c>
    </row>
    <row r="474" customFormat="false" ht="15" hidden="false" customHeight="false" outlineLevel="0" collapsed="false">
      <c r="A474" s="0" t="n">
        <v>893.08</v>
      </c>
      <c r="C474" s="0" t="n">
        <v>353319</v>
      </c>
      <c r="E474" s="0" t="n">
        <v>0</v>
      </c>
    </row>
    <row r="475" customFormat="false" ht="15" hidden="false" customHeight="false" outlineLevel="0" collapsed="false">
      <c r="A475" s="0" t="n">
        <v>892.08</v>
      </c>
      <c r="C475" s="0" t="n">
        <v>364024</v>
      </c>
      <c r="E475" s="0" t="n">
        <v>0</v>
      </c>
    </row>
    <row r="476" customFormat="false" ht="15" hidden="false" customHeight="false" outlineLevel="0" collapsed="false">
      <c r="A476" s="0" t="n">
        <v>891.08</v>
      </c>
      <c r="C476" s="0" t="n">
        <v>381141</v>
      </c>
      <c r="E476" s="0" t="n">
        <v>0</v>
      </c>
    </row>
    <row r="477" customFormat="false" ht="15" hidden="false" customHeight="false" outlineLevel="0" collapsed="false">
      <c r="A477" s="0" t="n">
        <v>890.08</v>
      </c>
      <c r="C477" s="0" t="n">
        <v>396764</v>
      </c>
      <c r="E477" s="0" t="n">
        <v>0</v>
      </c>
    </row>
    <row r="478" customFormat="false" ht="15" hidden="false" customHeight="false" outlineLevel="0" collapsed="false">
      <c r="A478" s="0" t="n">
        <v>889.08</v>
      </c>
      <c r="C478" s="0" t="n">
        <v>404420</v>
      </c>
      <c r="E478" s="0" t="n">
        <v>0</v>
      </c>
    </row>
    <row r="479" customFormat="false" ht="15" hidden="false" customHeight="false" outlineLevel="0" collapsed="false">
      <c r="A479" s="0" t="n">
        <v>888.08</v>
      </c>
      <c r="C479" s="0" t="n">
        <v>402190</v>
      </c>
      <c r="E479" s="0" t="n">
        <v>0</v>
      </c>
    </row>
    <row r="480" customFormat="false" ht="15" hidden="false" customHeight="false" outlineLevel="0" collapsed="false">
      <c r="A480" s="0" t="n">
        <v>887.08</v>
      </c>
      <c r="C480" s="0" t="n">
        <v>394467</v>
      </c>
      <c r="E480" s="0" t="n">
        <v>0</v>
      </c>
    </row>
    <row r="481" customFormat="false" ht="15" hidden="false" customHeight="false" outlineLevel="0" collapsed="false">
      <c r="A481" s="0" t="n">
        <v>886.08</v>
      </c>
      <c r="C481" s="0" t="n">
        <v>389877</v>
      </c>
      <c r="E481" s="0" t="n">
        <v>0</v>
      </c>
    </row>
    <row r="482" customFormat="false" ht="15" hidden="false" customHeight="false" outlineLevel="0" collapsed="false">
      <c r="A482" s="0" t="n">
        <v>885.08</v>
      </c>
      <c r="C482" s="0" t="n">
        <v>395978</v>
      </c>
      <c r="E482" s="0" t="n">
        <v>0</v>
      </c>
    </row>
    <row r="483" customFormat="false" ht="15" hidden="false" customHeight="false" outlineLevel="0" collapsed="false">
      <c r="A483" s="0" t="n">
        <v>884.08</v>
      </c>
      <c r="C483" s="0" t="n">
        <v>418476</v>
      </c>
      <c r="E483" s="0" t="n">
        <v>419627</v>
      </c>
    </row>
    <row r="484" customFormat="false" ht="15" hidden="false" customHeight="false" outlineLevel="0" collapsed="false">
      <c r="A484" s="0" t="n">
        <v>883.08</v>
      </c>
      <c r="C484" s="0" t="n">
        <v>444426</v>
      </c>
      <c r="E484" s="0" t="n">
        <v>402665</v>
      </c>
    </row>
    <row r="485" customFormat="false" ht="15" hidden="false" customHeight="false" outlineLevel="0" collapsed="false">
      <c r="A485" s="0" t="n">
        <v>882.08</v>
      </c>
      <c r="C485" s="0" t="n">
        <v>421394</v>
      </c>
      <c r="E485" s="0" t="n">
        <v>375302</v>
      </c>
    </row>
    <row r="486" customFormat="false" ht="15" hidden="false" customHeight="false" outlineLevel="0" collapsed="false">
      <c r="A486" s="0" t="n">
        <v>881.08</v>
      </c>
      <c r="C486" s="0" t="n">
        <v>349775</v>
      </c>
      <c r="E486" s="0" t="n">
        <v>344813</v>
      </c>
    </row>
    <row r="487" customFormat="false" ht="15" hidden="false" customHeight="false" outlineLevel="0" collapsed="false">
      <c r="A487" s="0" t="n">
        <v>880.08</v>
      </c>
      <c r="C487" s="0" t="n">
        <v>298012</v>
      </c>
      <c r="E487" s="0" t="n">
        <v>307820</v>
      </c>
    </row>
    <row r="488" customFormat="false" ht="15" hidden="false" customHeight="false" outlineLevel="0" collapsed="false">
      <c r="A488" s="0" t="n">
        <v>879.08</v>
      </c>
      <c r="C488" s="0" t="n">
        <v>275655</v>
      </c>
      <c r="E488" s="0" t="n">
        <v>0</v>
      </c>
    </row>
    <row r="489" customFormat="false" ht="15" hidden="false" customHeight="false" outlineLevel="0" collapsed="false">
      <c r="A489" s="0" t="n">
        <v>878.08</v>
      </c>
      <c r="C489" s="0" t="n">
        <v>269547</v>
      </c>
      <c r="E489" s="0" t="n">
        <v>0</v>
      </c>
    </row>
    <row r="490" customFormat="false" ht="15" hidden="false" customHeight="false" outlineLevel="0" collapsed="false">
      <c r="A490" s="0" t="n">
        <v>877.08</v>
      </c>
      <c r="C490" s="0" t="n">
        <v>268643</v>
      </c>
      <c r="E490" s="0" t="n">
        <v>0</v>
      </c>
    </row>
    <row r="491" customFormat="false" ht="15" hidden="false" customHeight="false" outlineLevel="0" collapsed="false">
      <c r="A491" s="0" t="n">
        <v>876.08</v>
      </c>
      <c r="C491" s="0" t="n">
        <v>267984</v>
      </c>
      <c r="E491" s="0" t="n">
        <v>0</v>
      </c>
    </row>
    <row r="492" customFormat="false" ht="15" hidden="false" customHeight="false" outlineLevel="0" collapsed="false">
      <c r="A492" s="0" t="n">
        <v>875.08</v>
      </c>
      <c r="C492" s="0" t="n">
        <v>267310</v>
      </c>
      <c r="E492" s="0" t="n">
        <v>0</v>
      </c>
    </row>
    <row r="493" customFormat="false" ht="15" hidden="false" customHeight="false" outlineLevel="0" collapsed="false">
      <c r="A493" s="0" t="n">
        <v>874.08</v>
      </c>
      <c r="C493" s="0" t="n">
        <v>267157</v>
      </c>
      <c r="E493" s="0" t="n">
        <v>0</v>
      </c>
    </row>
    <row r="494" customFormat="false" ht="15" hidden="false" customHeight="false" outlineLevel="0" collapsed="false">
      <c r="A494" s="0" t="n">
        <v>873.08</v>
      </c>
      <c r="C494" s="0" t="n">
        <v>266083</v>
      </c>
      <c r="E494" s="0" t="n">
        <v>0</v>
      </c>
    </row>
    <row r="495" customFormat="false" ht="15" hidden="false" customHeight="false" outlineLevel="0" collapsed="false">
      <c r="A495" s="0" t="n">
        <v>872.08</v>
      </c>
      <c r="C495" s="0" t="n">
        <v>264607</v>
      </c>
      <c r="E495" s="0" t="n">
        <v>0</v>
      </c>
    </row>
    <row r="496" customFormat="false" ht="15" hidden="false" customHeight="false" outlineLevel="0" collapsed="false">
      <c r="A496" s="0" t="n">
        <v>871.08</v>
      </c>
      <c r="C496" s="0" t="n">
        <v>266127</v>
      </c>
      <c r="E496" s="0" t="n">
        <v>0</v>
      </c>
    </row>
    <row r="497" customFormat="false" ht="15" hidden="false" customHeight="false" outlineLevel="0" collapsed="false">
      <c r="A497" s="0" t="n">
        <v>870.08</v>
      </c>
      <c r="C497" s="0" t="n">
        <v>265314</v>
      </c>
      <c r="E497" s="0" t="n">
        <v>0</v>
      </c>
    </row>
    <row r="498" customFormat="false" ht="15" hidden="false" customHeight="false" outlineLevel="0" collapsed="false">
      <c r="A498" s="0" t="n">
        <v>869.08</v>
      </c>
      <c r="C498" s="0" t="n">
        <v>264875</v>
      </c>
      <c r="E498" s="0" t="n">
        <v>0</v>
      </c>
    </row>
    <row r="499" customFormat="false" ht="15" hidden="false" customHeight="false" outlineLevel="0" collapsed="false">
      <c r="A499" s="0" t="n">
        <v>868.08</v>
      </c>
      <c r="C499" s="0" t="n">
        <v>266164</v>
      </c>
      <c r="E499" s="0" t="n">
        <v>0</v>
      </c>
    </row>
    <row r="500" customFormat="false" ht="15" hidden="false" customHeight="false" outlineLevel="0" collapsed="false">
      <c r="A500" s="0" t="n">
        <v>867.08</v>
      </c>
      <c r="C500" s="0" t="n">
        <v>266500</v>
      </c>
      <c r="E500" s="0" t="n">
        <v>0</v>
      </c>
    </row>
    <row r="501" customFormat="false" ht="15" hidden="false" customHeight="false" outlineLevel="0" collapsed="false">
      <c r="A501" s="0" t="n">
        <v>866.08</v>
      </c>
      <c r="C501" s="0" t="n">
        <v>265301</v>
      </c>
      <c r="E501" s="0" t="n">
        <v>0</v>
      </c>
    </row>
    <row r="502" customFormat="false" ht="15" hidden="false" customHeight="false" outlineLevel="0" collapsed="false">
      <c r="A502" s="0" t="n">
        <v>865.08</v>
      </c>
      <c r="C502" s="0" t="n">
        <v>264779</v>
      </c>
      <c r="E502" s="0" t="n">
        <v>0</v>
      </c>
    </row>
    <row r="503" customFormat="false" ht="15" hidden="false" customHeight="false" outlineLevel="0" collapsed="false">
      <c r="A503" s="0" t="n">
        <v>864.08</v>
      </c>
      <c r="C503" s="0" t="n">
        <v>268817</v>
      </c>
      <c r="E503" s="0" t="n">
        <v>0</v>
      </c>
    </row>
    <row r="504" customFormat="false" ht="15" hidden="false" customHeight="false" outlineLevel="0" collapsed="false">
      <c r="A504" s="0" t="n">
        <v>863.08</v>
      </c>
      <c r="C504" s="0" t="n">
        <v>271727</v>
      </c>
      <c r="E504" s="0" t="n">
        <v>0</v>
      </c>
    </row>
    <row r="505" customFormat="false" ht="15" hidden="false" customHeight="false" outlineLevel="0" collapsed="false">
      <c r="A505" s="0" t="n">
        <v>862.08</v>
      </c>
      <c r="C505" s="0" t="n">
        <v>269348</v>
      </c>
      <c r="E505" s="0" t="n">
        <v>0</v>
      </c>
    </row>
    <row r="506" customFormat="false" ht="15" hidden="false" customHeight="false" outlineLevel="0" collapsed="false">
      <c r="A506" s="0" t="n">
        <v>861.08</v>
      </c>
      <c r="C506" s="0" t="n">
        <v>266611</v>
      </c>
      <c r="E506" s="0" t="n">
        <v>0</v>
      </c>
    </row>
    <row r="507" customFormat="false" ht="15" hidden="false" customHeight="false" outlineLevel="0" collapsed="false">
      <c r="A507" s="0" t="n">
        <v>860.08</v>
      </c>
      <c r="C507" s="0" t="n">
        <v>268036</v>
      </c>
      <c r="E507" s="0" t="n">
        <v>0</v>
      </c>
    </row>
    <row r="508" customFormat="false" ht="15" hidden="false" customHeight="false" outlineLevel="0" collapsed="false">
      <c r="A508" s="0" t="n">
        <v>859.08</v>
      </c>
      <c r="C508" s="0" t="n">
        <v>270602</v>
      </c>
      <c r="E508" s="0" t="n">
        <v>0</v>
      </c>
    </row>
    <row r="509" customFormat="false" ht="15" hidden="false" customHeight="false" outlineLevel="0" collapsed="false">
      <c r="A509" s="0" t="n">
        <v>858.08</v>
      </c>
      <c r="C509" s="0" t="n">
        <v>271661</v>
      </c>
      <c r="E509" s="0" t="n">
        <v>0</v>
      </c>
    </row>
    <row r="510" customFormat="false" ht="15" hidden="false" customHeight="false" outlineLevel="0" collapsed="false">
      <c r="A510" s="0" t="n">
        <v>857.08</v>
      </c>
      <c r="C510" s="0" t="n">
        <v>271144</v>
      </c>
      <c r="E510" s="0" t="n">
        <v>0</v>
      </c>
    </row>
    <row r="511" customFormat="false" ht="15" hidden="false" customHeight="false" outlineLevel="0" collapsed="false">
      <c r="A511" s="0" t="n">
        <v>856.08</v>
      </c>
      <c r="C511" s="0" t="n">
        <v>270286</v>
      </c>
      <c r="E511" s="0" t="n">
        <v>0</v>
      </c>
    </row>
    <row r="512" customFormat="false" ht="15" hidden="false" customHeight="false" outlineLevel="0" collapsed="false">
      <c r="A512" s="0" t="n">
        <v>855.08</v>
      </c>
      <c r="C512" s="0" t="n">
        <v>270798</v>
      </c>
      <c r="E512" s="0" t="n">
        <v>0</v>
      </c>
    </row>
    <row r="513" customFormat="false" ht="15" hidden="false" customHeight="false" outlineLevel="0" collapsed="false">
      <c r="A513" s="0" t="n">
        <v>854.08</v>
      </c>
      <c r="C513" s="0" t="n">
        <v>270360</v>
      </c>
      <c r="E513" s="0" t="n">
        <v>0</v>
      </c>
    </row>
    <row r="514" customFormat="false" ht="15" hidden="false" customHeight="false" outlineLevel="0" collapsed="false">
      <c r="A514" s="0" t="n">
        <v>853.08</v>
      </c>
      <c r="C514" s="0" t="n">
        <v>270605</v>
      </c>
      <c r="E514" s="0" t="n">
        <v>0</v>
      </c>
    </row>
    <row r="515" customFormat="false" ht="15" hidden="false" customHeight="false" outlineLevel="0" collapsed="false">
      <c r="A515" s="0" t="n">
        <v>852.08</v>
      </c>
      <c r="C515" s="0" t="n">
        <v>269735</v>
      </c>
      <c r="E515" s="0" t="n">
        <v>0</v>
      </c>
    </row>
    <row r="516" customFormat="false" ht="15" hidden="false" customHeight="false" outlineLevel="0" collapsed="false">
      <c r="A516" s="0" t="n">
        <v>851.08</v>
      </c>
      <c r="C516" s="0" t="n">
        <v>267945</v>
      </c>
      <c r="E516" s="0" t="n">
        <v>0</v>
      </c>
    </row>
    <row r="517" customFormat="false" ht="15" hidden="false" customHeight="false" outlineLevel="0" collapsed="false">
      <c r="A517" s="0" t="n">
        <v>850.08</v>
      </c>
      <c r="C517" s="0" t="n">
        <v>270147</v>
      </c>
      <c r="E517" s="0" t="n">
        <v>0</v>
      </c>
    </row>
    <row r="518" customFormat="false" ht="15" hidden="false" customHeight="false" outlineLevel="0" collapsed="false">
      <c r="A518" s="0" t="n">
        <v>849.08</v>
      </c>
      <c r="C518" s="0" t="n">
        <v>271437</v>
      </c>
      <c r="E518" s="0" t="n">
        <v>0</v>
      </c>
    </row>
    <row r="519" customFormat="false" ht="15" hidden="false" customHeight="false" outlineLevel="0" collapsed="false">
      <c r="A519" s="0" t="n">
        <v>848.08</v>
      </c>
      <c r="C519" s="0" t="n">
        <v>273204</v>
      </c>
      <c r="E519" s="0" t="n">
        <v>0</v>
      </c>
    </row>
    <row r="520" customFormat="false" ht="15" hidden="false" customHeight="false" outlineLevel="0" collapsed="false">
      <c r="A520" s="0" t="n">
        <v>847.08</v>
      </c>
      <c r="C520" s="0" t="n">
        <v>275509</v>
      </c>
      <c r="E520" s="0" t="n">
        <v>0</v>
      </c>
    </row>
    <row r="521" customFormat="false" ht="15" hidden="false" customHeight="false" outlineLevel="0" collapsed="false">
      <c r="A521" s="0" t="n">
        <v>846.08</v>
      </c>
      <c r="C521" s="0" t="n">
        <v>277535</v>
      </c>
      <c r="E521" s="0" t="n">
        <v>0</v>
      </c>
    </row>
    <row r="522" customFormat="false" ht="15" hidden="false" customHeight="false" outlineLevel="0" collapsed="false">
      <c r="A522" s="0" t="n">
        <v>845.08</v>
      </c>
      <c r="C522" s="0" t="n">
        <v>275662</v>
      </c>
      <c r="E522" s="0" t="n">
        <v>0</v>
      </c>
    </row>
    <row r="523" customFormat="false" ht="15" hidden="false" customHeight="false" outlineLevel="0" collapsed="false">
      <c r="A523" s="0" t="n">
        <v>844.08</v>
      </c>
      <c r="C523" s="0" t="n">
        <v>276092</v>
      </c>
      <c r="E523" s="0" t="n">
        <v>0</v>
      </c>
    </row>
    <row r="524" customFormat="false" ht="15" hidden="false" customHeight="false" outlineLevel="0" collapsed="false">
      <c r="A524" s="0" t="n">
        <v>843.08</v>
      </c>
      <c r="C524" s="0" t="n">
        <v>277128</v>
      </c>
      <c r="E524" s="0" t="n">
        <v>0</v>
      </c>
    </row>
    <row r="525" customFormat="false" ht="15" hidden="false" customHeight="false" outlineLevel="0" collapsed="false">
      <c r="A525" s="0" t="n">
        <v>842.08</v>
      </c>
      <c r="C525" s="0" t="n">
        <v>276228</v>
      </c>
      <c r="E525" s="0" t="n">
        <v>0</v>
      </c>
    </row>
    <row r="526" customFormat="false" ht="15" hidden="false" customHeight="false" outlineLevel="0" collapsed="false">
      <c r="A526" s="0" t="n">
        <v>841.08</v>
      </c>
      <c r="C526" s="0" t="n">
        <v>276806</v>
      </c>
      <c r="E526" s="0" t="n">
        <v>0</v>
      </c>
    </row>
    <row r="527" customFormat="false" ht="15" hidden="false" customHeight="false" outlineLevel="0" collapsed="false">
      <c r="A527" s="0" t="n">
        <v>840.08</v>
      </c>
      <c r="C527" s="0" t="n">
        <v>276900</v>
      </c>
      <c r="E527" s="0" t="n">
        <v>0</v>
      </c>
    </row>
    <row r="528" customFormat="false" ht="15" hidden="false" customHeight="false" outlineLevel="0" collapsed="false">
      <c r="A528" s="0" t="n">
        <v>839.08</v>
      </c>
      <c r="C528" s="0" t="n">
        <v>275047</v>
      </c>
      <c r="E528" s="0" t="n">
        <v>0</v>
      </c>
    </row>
    <row r="529" customFormat="false" ht="15" hidden="false" customHeight="false" outlineLevel="0" collapsed="false">
      <c r="A529" s="0" t="n">
        <v>838.08</v>
      </c>
      <c r="C529" s="0" t="n">
        <v>271949</v>
      </c>
      <c r="E529" s="0" t="n">
        <v>0</v>
      </c>
    </row>
    <row r="530" customFormat="false" ht="15" hidden="false" customHeight="false" outlineLevel="0" collapsed="false">
      <c r="A530" s="0" t="n">
        <v>837.08</v>
      </c>
      <c r="C530" s="0" t="n">
        <v>268162</v>
      </c>
      <c r="E530" s="0" t="n">
        <v>0</v>
      </c>
    </row>
    <row r="531" customFormat="false" ht="15" hidden="false" customHeight="false" outlineLevel="0" collapsed="false">
      <c r="A531" s="0" t="n">
        <v>836.08</v>
      </c>
      <c r="C531" s="0" t="n">
        <v>267957</v>
      </c>
      <c r="E531" s="0" t="n">
        <v>0</v>
      </c>
    </row>
    <row r="532" customFormat="false" ht="15" hidden="false" customHeight="false" outlineLevel="0" collapsed="false">
      <c r="A532" s="0" t="n">
        <v>835.08</v>
      </c>
      <c r="C532" s="0" t="n">
        <v>268792</v>
      </c>
      <c r="E532" s="0" t="n">
        <v>0</v>
      </c>
    </row>
    <row r="533" customFormat="false" ht="15" hidden="false" customHeight="false" outlineLevel="0" collapsed="false">
      <c r="A533" s="0" t="n">
        <v>834.08</v>
      </c>
      <c r="C533" s="0" t="n">
        <v>268061</v>
      </c>
      <c r="E533" s="0" t="n">
        <v>0</v>
      </c>
    </row>
    <row r="534" customFormat="false" ht="15" hidden="false" customHeight="false" outlineLevel="0" collapsed="false">
      <c r="A534" s="0" t="n">
        <v>833.08</v>
      </c>
      <c r="C534" s="0" t="n">
        <v>269888</v>
      </c>
      <c r="E534" s="0" t="n">
        <v>0</v>
      </c>
    </row>
    <row r="535" customFormat="false" ht="15" hidden="false" customHeight="false" outlineLevel="0" collapsed="false">
      <c r="A535" s="0" t="n">
        <v>832.08</v>
      </c>
      <c r="C535" s="0" t="n">
        <v>274012</v>
      </c>
      <c r="E535" s="0" t="n">
        <v>0</v>
      </c>
    </row>
    <row r="536" customFormat="false" ht="15" hidden="false" customHeight="false" outlineLevel="0" collapsed="false">
      <c r="A536" s="0" t="n">
        <v>831.08</v>
      </c>
      <c r="C536" s="0" t="n">
        <v>277559</v>
      </c>
      <c r="E536" s="0" t="n">
        <v>0</v>
      </c>
    </row>
    <row r="537" customFormat="false" ht="15" hidden="false" customHeight="false" outlineLevel="0" collapsed="false">
      <c r="A537" s="0" t="n">
        <v>830.08</v>
      </c>
      <c r="C537" s="0" t="n">
        <v>281504</v>
      </c>
      <c r="E537" s="0" t="n">
        <v>0</v>
      </c>
    </row>
    <row r="538" customFormat="false" ht="15" hidden="false" customHeight="false" outlineLevel="0" collapsed="false">
      <c r="A538" s="0" t="n">
        <v>829.08</v>
      </c>
      <c r="C538" s="0" t="n">
        <v>285172</v>
      </c>
      <c r="E538" s="0" t="n">
        <v>0</v>
      </c>
    </row>
    <row r="539" customFormat="false" ht="15" hidden="false" customHeight="false" outlineLevel="0" collapsed="false">
      <c r="A539" s="0" t="n">
        <v>828.08</v>
      </c>
      <c r="C539" s="0" t="n">
        <v>289510</v>
      </c>
      <c r="E539" s="0" t="n">
        <v>0</v>
      </c>
    </row>
    <row r="540" customFormat="false" ht="15" hidden="false" customHeight="false" outlineLevel="0" collapsed="false">
      <c r="A540" s="0" t="n">
        <v>827.08</v>
      </c>
      <c r="C540" s="0" t="n">
        <v>290900</v>
      </c>
      <c r="E540" s="0" t="n">
        <v>0</v>
      </c>
    </row>
    <row r="541" customFormat="false" ht="15" hidden="false" customHeight="false" outlineLevel="0" collapsed="false">
      <c r="A541" s="0" t="n">
        <v>826.08</v>
      </c>
      <c r="C541" s="0" t="n">
        <v>291494</v>
      </c>
      <c r="E541" s="0" t="n">
        <v>0</v>
      </c>
    </row>
    <row r="542" customFormat="false" ht="15" hidden="false" customHeight="false" outlineLevel="0" collapsed="false">
      <c r="A542" s="0" t="n">
        <v>825.08</v>
      </c>
      <c r="C542" s="0" t="n">
        <v>286860</v>
      </c>
      <c r="E542" s="0" t="n">
        <v>0</v>
      </c>
    </row>
    <row r="543" customFormat="false" ht="15" hidden="false" customHeight="false" outlineLevel="0" collapsed="false">
      <c r="A543" s="0" t="n">
        <v>824.08</v>
      </c>
      <c r="C543" s="0" t="n">
        <v>280916</v>
      </c>
      <c r="E543" s="0" t="n">
        <v>0</v>
      </c>
    </row>
    <row r="544" customFormat="false" ht="15" hidden="false" customHeight="false" outlineLevel="0" collapsed="false">
      <c r="A544" s="0" t="n">
        <v>823.08</v>
      </c>
      <c r="C544" s="0" t="n">
        <v>274518</v>
      </c>
      <c r="E544" s="0" t="n">
        <v>0</v>
      </c>
    </row>
    <row r="545" customFormat="false" ht="15" hidden="false" customHeight="false" outlineLevel="0" collapsed="false">
      <c r="A545" s="0" t="n">
        <v>822.08</v>
      </c>
      <c r="C545" s="0" t="n">
        <v>267765</v>
      </c>
      <c r="E545" s="0" t="n">
        <v>0</v>
      </c>
    </row>
    <row r="546" customFormat="false" ht="15" hidden="false" customHeight="false" outlineLevel="0" collapsed="false">
      <c r="A546" s="0" t="n">
        <v>821.08</v>
      </c>
      <c r="C546" s="0" t="n">
        <v>257983</v>
      </c>
      <c r="E546" s="0" t="n">
        <v>0</v>
      </c>
    </row>
    <row r="547" customFormat="false" ht="15" hidden="false" customHeight="false" outlineLevel="0" collapsed="false">
      <c r="A547" s="0" t="n">
        <v>820.08</v>
      </c>
      <c r="C547" s="0" t="n">
        <v>248390</v>
      </c>
      <c r="E547" s="0" t="n">
        <v>0</v>
      </c>
    </row>
    <row r="548" customFormat="false" ht="15" hidden="false" customHeight="false" outlineLevel="0" collapsed="false">
      <c r="A548" s="0" t="n">
        <v>819.08</v>
      </c>
      <c r="C548" s="0" t="n">
        <v>238316</v>
      </c>
      <c r="E548" s="0" t="n">
        <v>0</v>
      </c>
    </row>
    <row r="549" customFormat="false" ht="15" hidden="false" customHeight="false" outlineLevel="0" collapsed="false">
      <c r="A549" s="0" t="n">
        <v>818.08</v>
      </c>
      <c r="C549" s="0" t="n">
        <v>227577</v>
      </c>
      <c r="E549" s="0" t="n">
        <v>0</v>
      </c>
    </row>
    <row r="550" customFormat="false" ht="15" hidden="false" customHeight="false" outlineLevel="0" collapsed="false">
      <c r="A550" s="0" t="n">
        <v>817.08</v>
      </c>
      <c r="C550" s="0" t="n">
        <v>219000</v>
      </c>
      <c r="E550" s="0" t="n">
        <v>0</v>
      </c>
    </row>
    <row r="551" customFormat="false" ht="15" hidden="false" customHeight="false" outlineLevel="0" collapsed="false">
      <c r="A551" s="0" t="n">
        <v>816.08</v>
      </c>
      <c r="C551" s="0" t="n">
        <v>211258</v>
      </c>
      <c r="E551" s="0" t="n">
        <v>0</v>
      </c>
    </row>
    <row r="552" customFormat="false" ht="15" hidden="false" customHeight="false" outlineLevel="0" collapsed="false">
      <c r="A552" s="0" t="n">
        <v>815.08</v>
      </c>
      <c r="C552" s="0" t="n">
        <v>205462</v>
      </c>
      <c r="E552" s="0" t="n">
        <v>0</v>
      </c>
    </row>
    <row r="553" customFormat="false" ht="15" hidden="false" customHeight="false" outlineLevel="0" collapsed="false">
      <c r="A553" s="0" t="n">
        <v>814.08</v>
      </c>
      <c r="C553" s="0" t="n">
        <v>201769</v>
      </c>
      <c r="E553" s="0" t="n">
        <v>0</v>
      </c>
    </row>
    <row r="554" customFormat="false" ht="15" hidden="false" customHeight="false" outlineLevel="0" collapsed="false">
      <c r="A554" s="0" t="n">
        <v>813.08</v>
      </c>
      <c r="C554" s="0" t="n">
        <v>199132</v>
      </c>
      <c r="E554" s="0" t="n">
        <v>0</v>
      </c>
    </row>
    <row r="555" customFormat="false" ht="15" hidden="false" customHeight="false" outlineLevel="0" collapsed="false">
      <c r="A555" s="0" t="n">
        <v>812.08</v>
      </c>
      <c r="C555" s="0" t="n">
        <v>199959</v>
      </c>
      <c r="E555" s="0" t="n">
        <v>0</v>
      </c>
    </row>
    <row r="556" customFormat="false" ht="15" hidden="false" customHeight="false" outlineLevel="0" collapsed="false">
      <c r="A556" s="0" t="n">
        <v>811.08</v>
      </c>
      <c r="C556" s="0" t="n">
        <v>200919</v>
      </c>
      <c r="E556" s="0" t="n">
        <v>0</v>
      </c>
    </row>
    <row r="557" customFormat="false" ht="15" hidden="false" customHeight="false" outlineLevel="0" collapsed="false">
      <c r="A557" s="0" t="n">
        <v>810.08</v>
      </c>
      <c r="C557" s="0" t="n">
        <v>197593</v>
      </c>
      <c r="E557" s="0" t="n">
        <v>0</v>
      </c>
    </row>
    <row r="558" customFormat="false" ht="15" hidden="false" customHeight="false" outlineLevel="0" collapsed="false">
      <c r="A558" s="0" t="n">
        <v>809.08</v>
      </c>
      <c r="C558" s="0" t="n">
        <v>191445</v>
      </c>
      <c r="E558" s="0" t="n">
        <v>0</v>
      </c>
    </row>
    <row r="559" customFormat="false" ht="15" hidden="false" customHeight="false" outlineLevel="0" collapsed="false">
      <c r="A559" s="0" t="n">
        <v>808.08</v>
      </c>
      <c r="C559" s="0" t="n">
        <v>187247</v>
      </c>
      <c r="E559" s="0" t="n">
        <v>0</v>
      </c>
    </row>
    <row r="560" customFormat="false" ht="15" hidden="false" customHeight="false" outlineLevel="0" collapsed="false">
      <c r="A560" s="0" t="n">
        <v>807.08</v>
      </c>
      <c r="C560" s="0" t="n">
        <v>180610</v>
      </c>
      <c r="E560" s="0" t="n">
        <v>0</v>
      </c>
    </row>
    <row r="561" customFormat="false" ht="15" hidden="false" customHeight="false" outlineLevel="0" collapsed="false">
      <c r="A561" s="0" t="n">
        <v>806.08</v>
      </c>
      <c r="C561" s="0" t="n">
        <v>172865</v>
      </c>
      <c r="E561" s="0" t="n">
        <v>0</v>
      </c>
    </row>
    <row r="562" customFormat="false" ht="15" hidden="false" customHeight="false" outlineLevel="0" collapsed="false">
      <c r="A562" s="0" t="n">
        <v>805.08</v>
      </c>
      <c r="C562" s="0" t="n">
        <v>170176</v>
      </c>
      <c r="E562" s="0" t="n">
        <v>0</v>
      </c>
    </row>
    <row r="563" customFormat="false" ht="15" hidden="false" customHeight="false" outlineLevel="0" collapsed="false">
      <c r="A563" s="0" t="n">
        <v>804.08</v>
      </c>
      <c r="C563" s="0" t="n">
        <v>165313</v>
      </c>
      <c r="E563" s="0" t="n">
        <v>0</v>
      </c>
    </row>
    <row r="564" customFormat="false" ht="15" hidden="false" customHeight="false" outlineLevel="0" collapsed="false">
      <c r="A564" s="0" t="n">
        <v>803.08</v>
      </c>
      <c r="C564" s="0" t="n">
        <v>158608</v>
      </c>
      <c r="E564" s="0" t="n">
        <v>0</v>
      </c>
    </row>
    <row r="565" customFormat="false" ht="15" hidden="false" customHeight="false" outlineLevel="0" collapsed="false">
      <c r="A565" s="0" t="n">
        <v>802.08</v>
      </c>
      <c r="C565" s="0" t="n">
        <v>152617</v>
      </c>
      <c r="E565" s="0" t="n">
        <v>0</v>
      </c>
    </row>
    <row r="566" customFormat="false" ht="15" hidden="false" customHeight="false" outlineLevel="0" collapsed="false">
      <c r="A566" s="0" t="n">
        <v>801.08</v>
      </c>
      <c r="C566" s="0" t="n">
        <v>147663</v>
      </c>
      <c r="E566" s="0" t="n">
        <v>0</v>
      </c>
    </row>
    <row r="567" customFormat="false" ht="15" hidden="false" customHeight="false" outlineLevel="0" collapsed="false">
      <c r="A567" s="0" t="n">
        <v>800.08</v>
      </c>
      <c r="C567" s="0" t="n">
        <v>145088</v>
      </c>
      <c r="E567" s="0" t="n">
        <v>0</v>
      </c>
    </row>
    <row r="568" customFormat="false" ht="15" hidden="false" customHeight="false" outlineLevel="0" collapsed="false">
      <c r="A568" s="0" t="n">
        <v>799.08</v>
      </c>
      <c r="C568" s="0" t="n">
        <v>143499</v>
      </c>
      <c r="E568" s="0" t="n">
        <v>0</v>
      </c>
    </row>
    <row r="569" customFormat="false" ht="15" hidden="false" customHeight="false" outlineLevel="0" collapsed="false">
      <c r="A569" s="0" t="n">
        <v>798.08</v>
      </c>
      <c r="C569" s="0" t="n">
        <v>140796</v>
      </c>
      <c r="E569" s="0" t="n">
        <v>0</v>
      </c>
    </row>
    <row r="570" customFormat="false" ht="15" hidden="false" customHeight="false" outlineLevel="0" collapsed="false">
      <c r="A570" s="0" t="n">
        <v>797.08</v>
      </c>
      <c r="C570" s="0" t="n">
        <v>140901</v>
      </c>
      <c r="E570" s="0" t="n">
        <v>0</v>
      </c>
    </row>
    <row r="571" customFormat="false" ht="15" hidden="false" customHeight="false" outlineLevel="0" collapsed="false">
      <c r="A571" s="0" t="n">
        <v>796.08</v>
      </c>
      <c r="C571" s="0" t="n">
        <v>139918</v>
      </c>
      <c r="E571" s="0" t="n">
        <v>0</v>
      </c>
    </row>
    <row r="572" customFormat="false" ht="15" hidden="false" customHeight="false" outlineLevel="0" collapsed="false">
      <c r="A572" s="0" t="n">
        <v>795.08</v>
      </c>
      <c r="C572" s="0" t="n">
        <v>137529</v>
      </c>
      <c r="E572" s="0" t="n">
        <v>0</v>
      </c>
    </row>
    <row r="573" customFormat="false" ht="15" hidden="false" customHeight="false" outlineLevel="0" collapsed="false">
      <c r="A573" s="0" t="n">
        <v>794.08</v>
      </c>
      <c r="C573" s="0" t="n">
        <v>137393</v>
      </c>
      <c r="E573" s="0" t="n">
        <v>0</v>
      </c>
    </row>
    <row r="574" customFormat="false" ht="15" hidden="false" customHeight="false" outlineLevel="0" collapsed="false">
      <c r="A574" s="0" t="n">
        <v>793.08</v>
      </c>
      <c r="C574" s="0" t="n">
        <v>137501</v>
      </c>
      <c r="E574" s="0" t="n">
        <v>0</v>
      </c>
    </row>
    <row r="575" customFormat="false" ht="15" hidden="false" customHeight="false" outlineLevel="0" collapsed="false">
      <c r="A575" s="0" t="n">
        <v>792.08</v>
      </c>
      <c r="C575" s="0" t="n">
        <v>135843</v>
      </c>
      <c r="E575" s="0" t="n">
        <v>0</v>
      </c>
    </row>
    <row r="576" customFormat="false" ht="15" hidden="false" customHeight="false" outlineLevel="0" collapsed="false">
      <c r="A576" s="0" t="n">
        <v>791.08</v>
      </c>
      <c r="C576" s="0" t="n">
        <v>135111</v>
      </c>
      <c r="E576" s="0" t="n">
        <v>0</v>
      </c>
    </row>
    <row r="577" customFormat="false" ht="15" hidden="false" customHeight="false" outlineLevel="0" collapsed="false">
      <c r="A577" s="0" t="n">
        <v>790.08</v>
      </c>
      <c r="C577" s="0" t="n">
        <v>135679</v>
      </c>
      <c r="E577" s="0" t="n">
        <v>0</v>
      </c>
    </row>
    <row r="578" customFormat="false" ht="15" hidden="false" customHeight="false" outlineLevel="0" collapsed="false">
      <c r="A578" s="0" t="n">
        <v>789.08</v>
      </c>
      <c r="C578" s="0" t="n">
        <v>134652</v>
      </c>
      <c r="E578" s="0" t="n">
        <v>0</v>
      </c>
    </row>
    <row r="579" customFormat="false" ht="15" hidden="false" customHeight="false" outlineLevel="0" collapsed="false">
      <c r="A579" s="0" t="n">
        <v>788.08</v>
      </c>
      <c r="C579" s="0" t="n">
        <v>136319</v>
      </c>
      <c r="E579" s="0" t="n">
        <v>0</v>
      </c>
    </row>
    <row r="580" customFormat="false" ht="15" hidden="false" customHeight="false" outlineLevel="0" collapsed="false">
      <c r="A580" s="0" t="n">
        <v>787.08</v>
      </c>
      <c r="C580" s="0" t="n">
        <v>138397</v>
      </c>
      <c r="E580" s="0" t="n">
        <v>0</v>
      </c>
    </row>
    <row r="581" customFormat="false" ht="15" hidden="false" customHeight="false" outlineLevel="0" collapsed="false">
      <c r="A581" s="0" t="n">
        <v>786.08</v>
      </c>
      <c r="C581" s="0" t="n">
        <v>136921</v>
      </c>
      <c r="E581" s="0" t="n">
        <v>0</v>
      </c>
    </row>
    <row r="582" customFormat="false" ht="15" hidden="false" customHeight="false" outlineLevel="0" collapsed="false">
      <c r="A582" s="0" t="n">
        <v>785.08</v>
      </c>
      <c r="C582" s="0" t="n">
        <v>136106</v>
      </c>
      <c r="E582" s="0" t="n">
        <v>0</v>
      </c>
    </row>
    <row r="583" customFormat="false" ht="15" hidden="false" customHeight="false" outlineLevel="0" collapsed="false">
      <c r="A583" s="0" t="n">
        <v>784.08</v>
      </c>
      <c r="C583" s="0" t="n">
        <v>137231</v>
      </c>
      <c r="E583" s="0" t="n">
        <v>0</v>
      </c>
    </row>
    <row r="584" customFormat="false" ht="15" hidden="false" customHeight="false" outlineLevel="0" collapsed="false">
      <c r="A584" s="0" t="n">
        <v>783.08</v>
      </c>
      <c r="C584" s="0" t="n">
        <v>137222</v>
      </c>
      <c r="E584" s="0" t="n">
        <v>0</v>
      </c>
    </row>
    <row r="585" customFormat="false" ht="15" hidden="false" customHeight="false" outlineLevel="0" collapsed="false">
      <c r="A585" s="0" t="n">
        <v>782.08</v>
      </c>
      <c r="C585" s="0" t="n">
        <v>135868</v>
      </c>
      <c r="E585" s="0" t="n">
        <v>0</v>
      </c>
    </row>
    <row r="586" customFormat="false" ht="15" hidden="false" customHeight="false" outlineLevel="0" collapsed="false">
      <c r="A586" s="0" t="n">
        <v>781.08</v>
      </c>
      <c r="C586" s="0" t="n">
        <v>136256</v>
      </c>
      <c r="E586" s="0" t="n">
        <v>0</v>
      </c>
    </row>
    <row r="587" customFormat="false" ht="15" hidden="false" customHeight="false" outlineLevel="0" collapsed="false">
      <c r="A587" s="0" t="n">
        <v>780.08</v>
      </c>
      <c r="C587" s="0" t="n">
        <v>138287</v>
      </c>
      <c r="E587" s="0" t="n">
        <v>0</v>
      </c>
    </row>
    <row r="588" customFormat="false" ht="15" hidden="false" customHeight="false" outlineLevel="0" collapsed="false">
      <c r="A588" s="0" t="n">
        <v>779.08</v>
      </c>
      <c r="C588" s="0" t="n">
        <v>137636</v>
      </c>
      <c r="E588" s="0" t="n">
        <v>0</v>
      </c>
    </row>
    <row r="589" customFormat="false" ht="15" hidden="false" customHeight="false" outlineLevel="0" collapsed="false">
      <c r="A589" s="0" t="n">
        <v>778.08</v>
      </c>
      <c r="C589" s="0" t="n">
        <v>137900</v>
      </c>
      <c r="E589" s="0" t="n">
        <v>0</v>
      </c>
    </row>
    <row r="590" customFormat="false" ht="15" hidden="false" customHeight="false" outlineLevel="0" collapsed="false">
      <c r="A590" s="0" t="n">
        <v>777.08</v>
      </c>
      <c r="C590" s="0" t="n">
        <v>138882</v>
      </c>
      <c r="E590" s="0" t="n">
        <v>0</v>
      </c>
    </row>
    <row r="591" customFormat="false" ht="15" hidden="false" customHeight="false" outlineLevel="0" collapsed="false">
      <c r="A591" s="0" t="n">
        <v>776.08</v>
      </c>
      <c r="C591" s="0" t="n">
        <v>138169</v>
      </c>
      <c r="E591" s="0" t="n">
        <v>0</v>
      </c>
    </row>
    <row r="592" customFormat="false" ht="15" hidden="false" customHeight="false" outlineLevel="0" collapsed="false">
      <c r="A592" s="0" t="n">
        <v>775.08</v>
      </c>
      <c r="C592" s="0" t="n">
        <v>137791</v>
      </c>
      <c r="E592" s="0" t="n">
        <v>0</v>
      </c>
    </row>
    <row r="593" customFormat="false" ht="15" hidden="false" customHeight="false" outlineLevel="0" collapsed="false">
      <c r="A593" s="0" t="n">
        <v>774.08</v>
      </c>
      <c r="C593" s="0" t="n">
        <v>139659</v>
      </c>
      <c r="E593" s="0" t="n">
        <v>0</v>
      </c>
    </row>
    <row r="594" customFormat="false" ht="15" hidden="false" customHeight="false" outlineLevel="0" collapsed="false">
      <c r="A594" s="0" t="n">
        <v>773.08</v>
      </c>
      <c r="C594" s="0" t="n">
        <v>139913</v>
      </c>
      <c r="E594" s="0" t="n">
        <v>0</v>
      </c>
    </row>
    <row r="595" customFormat="false" ht="15" hidden="false" customHeight="false" outlineLevel="0" collapsed="false">
      <c r="A595" s="0" t="n">
        <v>772.08</v>
      </c>
      <c r="C595" s="0" t="n">
        <v>139705</v>
      </c>
      <c r="E595" s="0" t="n">
        <v>0</v>
      </c>
    </row>
    <row r="596" customFormat="false" ht="15" hidden="false" customHeight="false" outlineLevel="0" collapsed="false">
      <c r="A596" s="0" t="n">
        <v>771.08</v>
      </c>
      <c r="C596" s="0" t="n">
        <v>138499</v>
      </c>
      <c r="E596" s="0" t="n">
        <v>0</v>
      </c>
    </row>
    <row r="597" customFormat="false" ht="15" hidden="false" customHeight="false" outlineLevel="0" collapsed="false">
      <c r="A597" s="0" t="n">
        <v>770.08</v>
      </c>
      <c r="C597" s="0" t="n">
        <v>138132</v>
      </c>
      <c r="E597" s="0" t="n">
        <v>0</v>
      </c>
    </row>
    <row r="598" customFormat="false" ht="15" hidden="false" customHeight="false" outlineLevel="0" collapsed="false">
      <c r="A598" s="0" t="n">
        <v>769.08</v>
      </c>
      <c r="C598" s="0" t="n">
        <v>139532</v>
      </c>
      <c r="E598" s="0" t="n">
        <v>0</v>
      </c>
    </row>
    <row r="599" customFormat="false" ht="15" hidden="false" customHeight="false" outlineLevel="0" collapsed="false">
      <c r="A599" s="0" t="n">
        <v>768.08</v>
      </c>
      <c r="C599" s="0" t="n">
        <v>140678</v>
      </c>
      <c r="E599" s="0" t="n">
        <v>0</v>
      </c>
    </row>
    <row r="600" customFormat="false" ht="15" hidden="false" customHeight="false" outlineLevel="0" collapsed="false">
      <c r="A600" s="0" t="n">
        <v>767.08</v>
      </c>
      <c r="C600" s="0" t="n">
        <v>138849</v>
      </c>
      <c r="E600" s="0" t="n">
        <v>0</v>
      </c>
    </row>
    <row r="601" customFormat="false" ht="15" hidden="false" customHeight="false" outlineLevel="0" collapsed="false">
      <c r="A601" s="0" t="n">
        <v>766.08</v>
      </c>
      <c r="C601" s="0" t="n">
        <v>139367</v>
      </c>
      <c r="E601" s="0" t="n">
        <v>0</v>
      </c>
    </row>
    <row r="602" customFormat="false" ht="15" hidden="false" customHeight="false" outlineLevel="0" collapsed="false">
      <c r="A602" s="0" t="n">
        <v>765.08</v>
      </c>
      <c r="C602" s="0" t="n">
        <v>141043</v>
      </c>
      <c r="E602" s="0" t="n">
        <v>0</v>
      </c>
    </row>
    <row r="603" customFormat="false" ht="15" hidden="false" customHeight="false" outlineLevel="0" collapsed="false">
      <c r="A603" s="0" t="n">
        <v>764.08</v>
      </c>
      <c r="C603" s="0" t="n">
        <v>140114</v>
      </c>
      <c r="E603" s="0" t="n">
        <v>0</v>
      </c>
    </row>
    <row r="604" customFormat="false" ht="15" hidden="false" customHeight="false" outlineLevel="0" collapsed="false">
      <c r="A604" s="0" t="n">
        <v>763.08</v>
      </c>
      <c r="C604" s="0" t="n">
        <v>139963</v>
      </c>
      <c r="E604" s="0" t="n">
        <v>0</v>
      </c>
    </row>
    <row r="605" customFormat="false" ht="15" hidden="false" customHeight="false" outlineLevel="0" collapsed="false">
      <c r="A605" s="0" t="n">
        <v>762.08</v>
      </c>
      <c r="C605" s="0" t="n">
        <v>139413</v>
      </c>
      <c r="E605" s="0" t="n">
        <v>0</v>
      </c>
    </row>
    <row r="606" customFormat="false" ht="15" hidden="false" customHeight="false" outlineLevel="0" collapsed="false">
      <c r="A606" s="0" t="n">
        <v>761.08</v>
      </c>
      <c r="C606" s="0" t="n">
        <v>139880</v>
      </c>
      <c r="E606" s="0" t="n">
        <v>0</v>
      </c>
    </row>
    <row r="607" customFormat="false" ht="15" hidden="false" customHeight="false" outlineLevel="0" collapsed="false">
      <c r="A607" s="0" t="n">
        <v>760.08</v>
      </c>
      <c r="C607" s="0" t="n">
        <v>141790</v>
      </c>
      <c r="E607" s="0" t="n">
        <v>0</v>
      </c>
    </row>
    <row r="608" customFormat="false" ht="15" hidden="false" customHeight="false" outlineLevel="0" collapsed="false">
      <c r="A608" s="0" t="n">
        <v>759.08</v>
      </c>
      <c r="C608" s="0" t="n">
        <v>140943</v>
      </c>
      <c r="E608" s="0" t="n">
        <v>0</v>
      </c>
    </row>
    <row r="609" customFormat="false" ht="15" hidden="false" customHeight="false" outlineLevel="0" collapsed="false">
      <c r="A609" s="0" t="n">
        <v>758.08</v>
      </c>
      <c r="C609" s="0" t="n">
        <v>139960</v>
      </c>
      <c r="E609" s="0" t="n">
        <v>0</v>
      </c>
    </row>
    <row r="610" customFormat="false" ht="15" hidden="false" customHeight="false" outlineLevel="0" collapsed="false">
      <c r="A610" s="0" t="n">
        <v>757.08</v>
      </c>
      <c r="C610" s="0" t="n">
        <v>141313</v>
      </c>
      <c r="E610" s="0" t="n">
        <v>0</v>
      </c>
    </row>
    <row r="611" customFormat="false" ht="15" hidden="false" customHeight="false" outlineLevel="0" collapsed="false">
      <c r="A611" s="0" t="n">
        <v>756.08</v>
      </c>
      <c r="C611" s="0" t="n">
        <v>142587</v>
      </c>
      <c r="E611" s="0" t="n">
        <v>0</v>
      </c>
    </row>
    <row r="612" customFormat="false" ht="15" hidden="false" customHeight="false" outlineLevel="0" collapsed="false">
      <c r="A612" s="0" t="n">
        <v>755.08</v>
      </c>
      <c r="C612" s="0" t="n">
        <v>141736</v>
      </c>
      <c r="E612" s="0" t="n">
        <v>0</v>
      </c>
    </row>
    <row r="613" customFormat="false" ht="15" hidden="false" customHeight="false" outlineLevel="0" collapsed="false">
      <c r="A613" s="0" t="n">
        <v>754.08</v>
      </c>
      <c r="C613" s="0" t="n">
        <v>142973</v>
      </c>
      <c r="E613" s="0" t="n">
        <v>0</v>
      </c>
    </row>
    <row r="614" customFormat="false" ht="15" hidden="false" customHeight="false" outlineLevel="0" collapsed="false">
      <c r="A614" s="0" t="n">
        <v>753.08</v>
      </c>
      <c r="C614" s="0" t="n">
        <v>145117</v>
      </c>
      <c r="E614" s="0" t="n">
        <v>0</v>
      </c>
    </row>
    <row r="615" customFormat="false" ht="15" hidden="false" customHeight="false" outlineLevel="0" collapsed="false">
      <c r="A615" s="0" t="n">
        <v>752.08</v>
      </c>
      <c r="C615" s="0" t="n">
        <v>144710</v>
      </c>
      <c r="E615" s="0" t="n">
        <v>0</v>
      </c>
    </row>
    <row r="616" customFormat="false" ht="15" hidden="false" customHeight="false" outlineLevel="0" collapsed="false">
      <c r="A616" s="0" t="n">
        <v>751.08</v>
      </c>
      <c r="C616" s="0" t="n">
        <v>144059</v>
      </c>
      <c r="E616" s="0" t="n">
        <v>0</v>
      </c>
    </row>
    <row r="617" customFormat="false" ht="15" hidden="false" customHeight="false" outlineLevel="0" collapsed="false">
      <c r="A617" s="0" t="n">
        <v>750.08</v>
      </c>
      <c r="C617" s="0" t="n">
        <v>143183</v>
      </c>
      <c r="E617" s="0" t="n">
        <v>0</v>
      </c>
    </row>
    <row r="618" customFormat="false" ht="15" hidden="false" customHeight="false" outlineLevel="0" collapsed="false">
      <c r="A618" s="0" t="n">
        <v>749.08</v>
      </c>
      <c r="C618" s="0" t="n">
        <v>142129</v>
      </c>
      <c r="E618" s="0" t="n">
        <v>0</v>
      </c>
    </row>
    <row r="619" customFormat="false" ht="15" hidden="false" customHeight="false" outlineLevel="0" collapsed="false">
      <c r="A619" s="0" t="n">
        <v>748.08</v>
      </c>
      <c r="C619" s="0" t="n">
        <v>142230</v>
      </c>
      <c r="E619" s="0" t="n">
        <v>0</v>
      </c>
    </row>
    <row r="620" customFormat="false" ht="15" hidden="false" customHeight="false" outlineLevel="0" collapsed="false">
      <c r="A620" s="0" t="n">
        <v>747.08</v>
      </c>
      <c r="C620" s="0" t="n">
        <v>140560</v>
      </c>
      <c r="E620" s="0" t="n">
        <v>0</v>
      </c>
    </row>
    <row r="621" customFormat="false" ht="15" hidden="false" customHeight="false" outlineLevel="0" collapsed="false">
      <c r="A621" s="0" t="n">
        <v>746.08</v>
      </c>
      <c r="C621" s="0" t="n">
        <v>139432</v>
      </c>
      <c r="E621" s="0" t="n">
        <v>0</v>
      </c>
    </row>
    <row r="622" customFormat="false" ht="15" hidden="false" customHeight="false" outlineLevel="0" collapsed="false">
      <c r="A622" s="0" t="n">
        <v>745.08</v>
      </c>
      <c r="C622" s="0" t="n">
        <v>139519</v>
      </c>
      <c r="E622" s="0" t="n">
        <v>0</v>
      </c>
    </row>
    <row r="623" customFormat="false" ht="15" hidden="false" customHeight="false" outlineLevel="0" collapsed="false">
      <c r="A623" s="0" t="n">
        <v>744.08</v>
      </c>
      <c r="C623" s="0" t="n">
        <v>139738</v>
      </c>
      <c r="E623" s="0" t="n">
        <v>0</v>
      </c>
    </row>
    <row r="624" customFormat="false" ht="15" hidden="false" customHeight="false" outlineLevel="0" collapsed="false">
      <c r="A624" s="0" t="n">
        <v>743.08</v>
      </c>
      <c r="C624" s="0" t="n">
        <v>139270</v>
      </c>
      <c r="E624" s="0" t="n">
        <v>0</v>
      </c>
    </row>
    <row r="625" customFormat="false" ht="15" hidden="false" customHeight="false" outlineLevel="0" collapsed="false">
      <c r="A625" s="0" t="n">
        <v>742.08</v>
      </c>
      <c r="C625" s="0" t="n">
        <v>138427</v>
      </c>
      <c r="E625" s="0" t="n">
        <v>0</v>
      </c>
    </row>
    <row r="626" customFormat="false" ht="15" hidden="false" customHeight="false" outlineLevel="0" collapsed="false">
      <c r="A626" s="0" t="n">
        <v>741.08</v>
      </c>
      <c r="C626" s="0" t="n">
        <v>138609</v>
      </c>
      <c r="E626" s="0" t="n">
        <v>0</v>
      </c>
    </row>
    <row r="627" customFormat="false" ht="15" hidden="false" customHeight="false" outlineLevel="0" collapsed="false">
      <c r="A627" s="0" t="n">
        <v>740.08</v>
      </c>
      <c r="C627" s="0" t="n">
        <v>139983</v>
      </c>
      <c r="E627" s="0" t="n">
        <v>0</v>
      </c>
    </row>
    <row r="628" customFormat="false" ht="15" hidden="false" customHeight="false" outlineLevel="0" collapsed="false">
      <c r="A628" s="0" t="n">
        <v>739.08</v>
      </c>
      <c r="C628" s="0" t="n">
        <v>142571</v>
      </c>
      <c r="E628" s="0" t="n">
        <v>0</v>
      </c>
    </row>
    <row r="629" customFormat="false" ht="15" hidden="false" customHeight="false" outlineLevel="0" collapsed="false">
      <c r="A629" s="0" t="n">
        <v>738.08</v>
      </c>
      <c r="C629" s="0" t="n">
        <v>144778</v>
      </c>
      <c r="E629" s="0" t="n">
        <v>0</v>
      </c>
    </row>
    <row r="630" customFormat="false" ht="15" hidden="false" customHeight="false" outlineLevel="0" collapsed="false">
      <c r="A630" s="0" t="n">
        <v>737.08</v>
      </c>
      <c r="C630" s="0" t="n">
        <v>145331</v>
      </c>
      <c r="E630" s="0" t="n">
        <v>0</v>
      </c>
    </row>
    <row r="631" customFormat="false" ht="15" hidden="false" customHeight="false" outlineLevel="0" collapsed="false">
      <c r="A631" s="0" t="n">
        <v>736.08</v>
      </c>
      <c r="C631" s="0" t="n">
        <v>146097</v>
      </c>
      <c r="E631" s="0" t="n">
        <v>0</v>
      </c>
    </row>
    <row r="632" customFormat="false" ht="15" hidden="false" customHeight="false" outlineLevel="0" collapsed="false">
      <c r="A632" s="0" t="n">
        <v>735.08</v>
      </c>
      <c r="C632" s="0" t="n">
        <v>147368</v>
      </c>
      <c r="E632" s="0" t="n">
        <v>0</v>
      </c>
    </row>
    <row r="633" customFormat="false" ht="15" hidden="false" customHeight="false" outlineLevel="0" collapsed="false">
      <c r="A633" s="0" t="n">
        <v>734.08</v>
      </c>
      <c r="C633" s="0" t="n">
        <v>147376</v>
      </c>
      <c r="E633" s="0" t="n">
        <v>0</v>
      </c>
    </row>
    <row r="634" customFormat="false" ht="15" hidden="false" customHeight="false" outlineLevel="0" collapsed="false">
      <c r="A634" s="0" t="n">
        <v>733.08</v>
      </c>
      <c r="C634" s="0" t="n">
        <v>145910</v>
      </c>
      <c r="E634" s="0" t="n">
        <v>0</v>
      </c>
    </row>
    <row r="635" customFormat="false" ht="15" hidden="false" customHeight="false" outlineLevel="0" collapsed="false">
      <c r="A635" s="0" t="n">
        <v>732.08</v>
      </c>
      <c r="C635" s="0" t="n">
        <v>145917</v>
      </c>
      <c r="E635" s="0" t="n">
        <v>0</v>
      </c>
    </row>
    <row r="636" customFormat="false" ht="15" hidden="false" customHeight="false" outlineLevel="0" collapsed="false">
      <c r="A636" s="0" t="n">
        <v>731.08</v>
      </c>
      <c r="C636" s="0" t="n">
        <v>144870</v>
      </c>
      <c r="E636" s="0" t="n">
        <v>0</v>
      </c>
    </row>
    <row r="637" customFormat="false" ht="15" hidden="false" customHeight="false" outlineLevel="0" collapsed="false">
      <c r="A637" s="0" t="n">
        <v>730.08</v>
      </c>
      <c r="C637" s="0" t="n">
        <v>142197</v>
      </c>
      <c r="E637" s="0" t="n">
        <v>0</v>
      </c>
    </row>
    <row r="638" customFormat="false" ht="15" hidden="false" customHeight="false" outlineLevel="0" collapsed="false">
      <c r="A638" s="0" t="n">
        <v>729.08</v>
      </c>
      <c r="C638" s="0" t="n">
        <v>140952</v>
      </c>
      <c r="E638" s="0" t="n">
        <v>0</v>
      </c>
    </row>
    <row r="639" customFormat="false" ht="15" hidden="false" customHeight="false" outlineLevel="0" collapsed="false">
      <c r="A639" s="0" t="n">
        <v>728.08</v>
      </c>
      <c r="C639" s="0" t="n">
        <v>138854</v>
      </c>
      <c r="E639" s="0" t="n">
        <v>0</v>
      </c>
    </row>
    <row r="640" customFormat="false" ht="15" hidden="false" customHeight="false" outlineLevel="0" collapsed="false">
      <c r="A640" s="0" t="n">
        <v>727.08</v>
      </c>
      <c r="C640" s="0" t="n">
        <v>136444</v>
      </c>
      <c r="E640" s="0" t="n">
        <v>0</v>
      </c>
    </row>
    <row r="641" customFormat="false" ht="15" hidden="false" customHeight="false" outlineLevel="0" collapsed="false">
      <c r="A641" s="0" t="n">
        <v>726.08</v>
      </c>
      <c r="C641" s="0" t="n">
        <v>136113</v>
      </c>
      <c r="E641" s="0" t="n">
        <v>0</v>
      </c>
    </row>
    <row r="642" customFormat="false" ht="15" hidden="false" customHeight="false" outlineLevel="0" collapsed="false">
      <c r="A642" s="0" t="n">
        <v>725.08</v>
      </c>
      <c r="C642" s="0" t="n">
        <v>134921</v>
      </c>
      <c r="E642" s="0" t="n">
        <v>0</v>
      </c>
    </row>
    <row r="643" customFormat="false" ht="15" hidden="false" customHeight="false" outlineLevel="0" collapsed="false">
      <c r="A643" s="0" t="n">
        <v>724.08</v>
      </c>
      <c r="C643" s="0" t="n">
        <v>135274</v>
      </c>
      <c r="E643" s="0" t="n">
        <v>0</v>
      </c>
    </row>
    <row r="644" customFormat="false" ht="15" hidden="false" customHeight="false" outlineLevel="0" collapsed="false">
      <c r="A644" s="0" t="n">
        <v>723.08</v>
      </c>
      <c r="C644" s="0" t="n">
        <v>136644</v>
      </c>
      <c r="E644" s="0" t="n">
        <v>0</v>
      </c>
    </row>
    <row r="645" customFormat="false" ht="15" hidden="false" customHeight="false" outlineLevel="0" collapsed="false">
      <c r="A645" s="0" t="n">
        <v>722.08</v>
      </c>
      <c r="C645" s="0" t="n">
        <v>138484</v>
      </c>
      <c r="E645" s="0" t="n">
        <v>0</v>
      </c>
    </row>
    <row r="646" customFormat="false" ht="15" hidden="false" customHeight="false" outlineLevel="0" collapsed="false">
      <c r="A646" s="0" t="n">
        <v>721.08</v>
      </c>
      <c r="C646" s="0" t="n">
        <v>141176</v>
      </c>
      <c r="E646" s="0" t="n">
        <v>0</v>
      </c>
    </row>
    <row r="647" customFormat="false" ht="15" hidden="false" customHeight="false" outlineLevel="0" collapsed="false">
      <c r="A647" s="0" t="n">
        <v>720.08</v>
      </c>
      <c r="C647" s="0" t="n">
        <v>143211</v>
      </c>
      <c r="E647" s="0" t="n">
        <v>0</v>
      </c>
    </row>
    <row r="648" customFormat="false" ht="15" hidden="false" customHeight="false" outlineLevel="0" collapsed="false">
      <c r="A648" s="0" t="n">
        <v>719.08</v>
      </c>
      <c r="C648" s="0" t="n">
        <v>145478</v>
      </c>
      <c r="E648" s="0" t="n">
        <v>0</v>
      </c>
    </row>
    <row r="649" customFormat="false" ht="15" hidden="false" customHeight="false" outlineLevel="0" collapsed="false">
      <c r="A649" s="0" t="n">
        <v>718.08</v>
      </c>
      <c r="C649" s="0" t="n">
        <v>147329</v>
      </c>
      <c r="E649" s="0" t="n">
        <v>0</v>
      </c>
    </row>
    <row r="650" customFormat="false" ht="15" hidden="false" customHeight="false" outlineLevel="0" collapsed="false">
      <c r="A650" s="0" t="n">
        <v>717.08</v>
      </c>
      <c r="C650" s="0" t="n">
        <v>147687</v>
      </c>
      <c r="E650" s="0" t="n">
        <v>0</v>
      </c>
    </row>
    <row r="651" customFormat="false" ht="15" hidden="false" customHeight="false" outlineLevel="0" collapsed="false">
      <c r="A651" s="0" t="n">
        <v>716.08</v>
      </c>
      <c r="C651" s="0" t="n">
        <v>144926</v>
      </c>
      <c r="E651" s="0" t="n">
        <v>0</v>
      </c>
    </row>
    <row r="652" customFormat="false" ht="15" hidden="false" customHeight="false" outlineLevel="0" collapsed="false">
      <c r="A652" s="0" t="n">
        <v>715.08</v>
      </c>
      <c r="C652" s="0" t="n">
        <v>142006</v>
      </c>
      <c r="E652" s="0" t="n">
        <v>0</v>
      </c>
    </row>
    <row r="653" customFormat="false" ht="15" hidden="false" customHeight="false" outlineLevel="0" collapsed="false">
      <c r="A653" s="0" t="n">
        <v>714.08</v>
      </c>
      <c r="C653" s="0" t="n">
        <v>137694</v>
      </c>
      <c r="E653" s="0" t="n">
        <v>0</v>
      </c>
    </row>
    <row r="654" customFormat="false" ht="15" hidden="false" customHeight="false" outlineLevel="0" collapsed="false">
      <c r="A654" s="0" t="n">
        <v>713.08</v>
      </c>
      <c r="C654" s="0" t="n">
        <v>132411</v>
      </c>
      <c r="E654" s="0" t="n">
        <v>0</v>
      </c>
    </row>
    <row r="655" customFormat="false" ht="15" hidden="false" customHeight="false" outlineLevel="0" collapsed="false">
      <c r="A655" s="0" t="n">
        <v>712.08</v>
      </c>
      <c r="C655" s="0" t="n">
        <v>128964</v>
      </c>
      <c r="E655" s="0" t="n">
        <v>0</v>
      </c>
    </row>
    <row r="656" customFormat="false" ht="15" hidden="false" customHeight="false" outlineLevel="0" collapsed="false">
      <c r="A656" s="0" t="n">
        <v>711.08</v>
      </c>
      <c r="C656" s="0" t="n">
        <v>126167</v>
      </c>
      <c r="E656" s="0" t="n">
        <v>0</v>
      </c>
    </row>
    <row r="657" customFormat="false" ht="15" hidden="false" customHeight="false" outlineLevel="0" collapsed="false">
      <c r="A657" s="0" t="n">
        <v>710.08</v>
      </c>
      <c r="C657" s="0" t="n">
        <v>124346</v>
      </c>
      <c r="E657" s="0" t="n">
        <v>0</v>
      </c>
    </row>
    <row r="658" customFormat="false" ht="15" hidden="false" customHeight="false" outlineLevel="0" collapsed="false">
      <c r="A658" s="0" t="n">
        <v>709.08</v>
      </c>
      <c r="C658" s="0" t="n">
        <v>123464</v>
      </c>
      <c r="E658" s="0" t="n">
        <v>0</v>
      </c>
    </row>
    <row r="659" customFormat="false" ht="15" hidden="false" customHeight="false" outlineLevel="0" collapsed="false">
      <c r="A659" s="0" t="n">
        <v>708.08</v>
      </c>
      <c r="C659" s="0" t="n">
        <v>122294</v>
      </c>
      <c r="E659" s="0" t="n">
        <v>0</v>
      </c>
    </row>
    <row r="660" customFormat="false" ht="15" hidden="false" customHeight="false" outlineLevel="0" collapsed="false">
      <c r="A660" s="0" t="n">
        <v>707.08</v>
      </c>
      <c r="C660" s="0" t="n">
        <v>121059</v>
      </c>
      <c r="E660" s="0" t="n">
        <v>0</v>
      </c>
    </row>
    <row r="661" customFormat="false" ht="15" hidden="false" customHeight="false" outlineLevel="0" collapsed="false">
      <c r="A661" s="0" t="n">
        <v>706.08</v>
      </c>
      <c r="C661" s="0" t="n">
        <v>121943</v>
      </c>
      <c r="E661" s="0" t="n">
        <v>0</v>
      </c>
    </row>
    <row r="662" customFormat="false" ht="15" hidden="false" customHeight="false" outlineLevel="0" collapsed="false">
      <c r="A662" s="0" t="n">
        <v>705.08</v>
      </c>
      <c r="C662" s="0" t="n">
        <v>121673</v>
      </c>
      <c r="E662" s="0" t="n">
        <v>0</v>
      </c>
    </row>
    <row r="663" customFormat="false" ht="15" hidden="false" customHeight="false" outlineLevel="0" collapsed="false">
      <c r="A663" s="0" t="n">
        <v>704.08</v>
      </c>
      <c r="C663" s="0" t="n">
        <v>122424</v>
      </c>
      <c r="E663" s="0" t="n">
        <v>0</v>
      </c>
    </row>
    <row r="664" customFormat="false" ht="15" hidden="false" customHeight="false" outlineLevel="0" collapsed="false">
      <c r="A664" s="0" t="n">
        <v>703.08</v>
      </c>
      <c r="C664" s="0" t="n">
        <v>123630</v>
      </c>
      <c r="E664" s="0" t="n">
        <v>0</v>
      </c>
    </row>
    <row r="665" customFormat="false" ht="15" hidden="false" customHeight="false" outlineLevel="0" collapsed="false">
      <c r="A665" s="0" t="n">
        <v>702.08</v>
      </c>
      <c r="C665" s="0" t="n">
        <v>121995</v>
      </c>
      <c r="E665" s="0" t="n">
        <v>0</v>
      </c>
    </row>
    <row r="666" customFormat="false" ht="15" hidden="false" customHeight="false" outlineLevel="0" collapsed="false">
      <c r="A666" s="0" t="n">
        <v>701.08</v>
      </c>
      <c r="C666" s="0" t="n">
        <v>120358</v>
      </c>
      <c r="E666" s="0" t="n">
        <v>0</v>
      </c>
    </row>
    <row r="667" customFormat="false" ht="15" hidden="false" customHeight="false" outlineLevel="0" collapsed="false">
      <c r="A667" s="0" t="n">
        <v>700.08</v>
      </c>
      <c r="C667" s="0" t="n">
        <v>120175</v>
      </c>
      <c r="E667" s="0" t="n">
        <v>0</v>
      </c>
    </row>
    <row r="668" customFormat="false" ht="15" hidden="false" customHeight="false" outlineLevel="0" collapsed="false">
      <c r="A668" s="0" t="n">
        <v>699.08</v>
      </c>
      <c r="C668" s="0" t="n">
        <v>119388</v>
      </c>
      <c r="E668" s="0" t="n">
        <v>0</v>
      </c>
    </row>
    <row r="669" customFormat="false" ht="15" hidden="false" customHeight="false" outlineLevel="0" collapsed="false">
      <c r="A669" s="0" t="n">
        <v>698.08</v>
      </c>
      <c r="C669" s="0" t="n">
        <v>118791</v>
      </c>
      <c r="E669" s="0" t="n">
        <v>0</v>
      </c>
    </row>
    <row r="670" customFormat="false" ht="15" hidden="false" customHeight="false" outlineLevel="0" collapsed="false">
      <c r="A670" s="0" t="n">
        <v>697.08</v>
      </c>
      <c r="C670" s="0" t="n">
        <v>117559</v>
      </c>
      <c r="E670" s="0" t="n">
        <v>0</v>
      </c>
    </row>
    <row r="671" customFormat="false" ht="15" hidden="false" customHeight="false" outlineLevel="0" collapsed="false">
      <c r="A671" s="0" t="n">
        <v>696.08</v>
      </c>
      <c r="C671" s="0" t="n">
        <v>115632</v>
      </c>
      <c r="E671" s="0" t="n">
        <v>0</v>
      </c>
    </row>
    <row r="672" customFormat="false" ht="15" hidden="false" customHeight="false" outlineLevel="0" collapsed="false">
      <c r="A672" s="0" t="n">
        <v>695.08</v>
      </c>
      <c r="C672" s="0" t="n">
        <v>114459</v>
      </c>
      <c r="E672" s="0" t="n">
        <v>0</v>
      </c>
    </row>
    <row r="673" customFormat="false" ht="15" hidden="false" customHeight="false" outlineLevel="0" collapsed="false">
      <c r="A673" s="0" t="n">
        <v>694.08</v>
      </c>
      <c r="C673" s="0" t="n">
        <v>114439</v>
      </c>
      <c r="E673" s="0" t="n">
        <v>0</v>
      </c>
    </row>
    <row r="674" customFormat="false" ht="15" hidden="false" customHeight="false" outlineLevel="0" collapsed="false">
      <c r="A674" s="0" t="n">
        <v>693.08</v>
      </c>
      <c r="C674" s="0" t="n">
        <v>112990</v>
      </c>
      <c r="E674" s="0" t="n">
        <v>0</v>
      </c>
    </row>
    <row r="675" customFormat="false" ht="15" hidden="false" customHeight="false" outlineLevel="0" collapsed="false">
      <c r="A675" s="0" t="n">
        <v>692.08</v>
      </c>
      <c r="C675" s="0" t="n">
        <v>112588</v>
      </c>
      <c r="E675" s="0" t="n">
        <v>0</v>
      </c>
    </row>
    <row r="676" customFormat="false" ht="15" hidden="false" customHeight="false" outlineLevel="0" collapsed="false">
      <c r="A676" s="0" t="n">
        <v>691.08</v>
      </c>
      <c r="C676" s="0" t="n">
        <v>112802</v>
      </c>
      <c r="E676" s="0" t="n">
        <v>0</v>
      </c>
    </row>
    <row r="677" customFormat="false" ht="15" hidden="false" customHeight="false" outlineLevel="0" collapsed="false">
      <c r="A677" s="0" t="n">
        <v>690.08</v>
      </c>
      <c r="C677" s="0" t="n">
        <v>112208</v>
      </c>
      <c r="E677" s="0" t="n">
        <v>0</v>
      </c>
    </row>
    <row r="678" customFormat="false" ht="15" hidden="false" customHeight="false" outlineLevel="0" collapsed="false">
      <c r="A678" s="0" t="n">
        <v>689.08</v>
      </c>
      <c r="C678" s="0" t="n">
        <v>112392</v>
      </c>
      <c r="E678" s="0" t="n">
        <v>0</v>
      </c>
    </row>
    <row r="679" customFormat="false" ht="15" hidden="false" customHeight="false" outlineLevel="0" collapsed="false">
      <c r="A679" s="0" t="n">
        <v>688.08</v>
      </c>
      <c r="C679" s="0" t="n">
        <v>110818</v>
      </c>
      <c r="E679" s="0" t="n">
        <v>0</v>
      </c>
    </row>
    <row r="680" customFormat="false" ht="15" hidden="false" customHeight="false" outlineLevel="0" collapsed="false">
      <c r="A680" s="0" t="n">
        <v>687.08</v>
      </c>
      <c r="C680" s="0" t="n">
        <v>111318</v>
      </c>
      <c r="E680" s="0" t="n">
        <v>0</v>
      </c>
    </row>
    <row r="681" customFormat="false" ht="15" hidden="false" customHeight="false" outlineLevel="0" collapsed="false">
      <c r="A681" s="0" t="n">
        <v>686.08</v>
      </c>
      <c r="C681" s="0" t="n">
        <v>111672</v>
      </c>
      <c r="E681" s="0" t="n">
        <v>0</v>
      </c>
    </row>
    <row r="682" customFormat="false" ht="15" hidden="false" customHeight="false" outlineLevel="0" collapsed="false">
      <c r="A682" s="0" t="n">
        <v>685.08</v>
      </c>
      <c r="C682" s="0" t="n">
        <v>112188</v>
      </c>
      <c r="E682" s="0" t="n">
        <v>0</v>
      </c>
    </row>
    <row r="683" customFormat="false" ht="15" hidden="false" customHeight="false" outlineLevel="0" collapsed="false">
      <c r="A683" s="0" t="n">
        <v>684.08</v>
      </c>
      <c r="C683" s="0" t="n">
        <v>113638</v>
      </c>
      <c r="E683" s="0" t="n">
        <v>0</v>
      </c>
    </row>
    <row r="684" customFormat="false" ht="15" hidden="false" customHeight="false" outlineLevel="0" collapsed="false">
      <c r="A684" s="0" t="n">
        <v>683.08</v>
      </c>
      <c r="C684" s="0" t="n">
        <v>112501</v>
      </c>
      <c r="E684" s="0" t="n">
        <v>0</v>
      </c>
    </row>
    <row r="685" customFormat="false" ht="15" hidden="false" customHeight="false" outlineLevel="0" collapsed="false">
      <c r="A685" s="0" t="n">
        <v>682.08</v>
      </c>
      <c r="C685" s="0" t="n">
        <v>111647</v>
      </c>
      <c r="E685" s="0" t="n">
        <v>0</v>
      </c>
    </row>
    <row r="686" customFormat="false" ht="15" hidden="false" customHeight="false" outlineLevel="0" collapsed="false">
      <c r="A686" s="0" t="n">
        <v>681.08</v>
      </c>
      <c r="C686" s="0" t="n">
        <v>113086</v>
      </c>
      <c r="E686" s="0" t="n">
        <v>0</v>
      </c>
    </row>
    <row r="687" customFormat="false" ht="15" hidden="false" customHeight="false" outlineLevel="0" collapsed="false">
      <c r="A687" s="0" t="n">
        <v>680.08</v>
      </c>
      <c r="C687" s="0" t="n">
        <v>111706</v>
      </c>
      <c r="E687" s="0" t="n">
        <v>0</v>
      </c>
    </row>
    <row r="688" customFormat="false" ht="15" hidden="false" customHeight="false" outlineLevel="0" collapsed="false">
      <c r="A688" s="0" t="n">
        <v>679.08</v>
      </c>
      <c r="C688" s="0" t="n">
        <v>111444</v>
      </c>
      <c r="E688" s="0" t="n">
        <v>0</v>
      </c>
    </row>
    <row r="689" customFormat="false" ht="15" hidden="false" customHeight="false" outlineLevel="0" collapsed="false">
      <c r="A689" s="0" t="n">
        <v>678.08</v>
      </c>
      <c r="C689" s="0" t="n">
        <v>111902</v>
      </c>
      <c r="E689" s="0" t="n">
        <v>0</v>
      </c>
    </row>
    <row r="690" customFormat="false" ht="15" hidden="false" customHeight="false" outlineLevel="0" collapsed="false">
      <c r="A690" s="0" t="n">
        <v>677.08</v>
      </c>
      <c r="C690" s="0" t="n">
        <v>112184</v>
      </c>
      <c r="E690" s="0" t="n">
        <v>0</v>
      </c>
    </row>
    <row r="691" customFormat="false" ht="15" hidden="false" customHeight="false" outlineLevel="0" collapsed="false">
      <c r="A691" s="0" t="n">
        <v>676.08</v>
      </c>
      <c r="C691" s="0" t="n">
        <v>112389</v>
      </c>
      <c r="E691" s="0" t="n">
        <v>0</v>
      </c>
    </row>
    <row r="692" customFormat="false" ht="15" hidden="false" customHeight="false" outlineLevel="0" collapsed="false">
      <c r="A692" s="0" t="n">
        <v>675.08</v>
      </c>
      <c r="C692" s="0" t="n">
        <v>111208</v>
      </c>
      <c r="E692" s="0" t="n">
        <v>0</v>
      </c>
    </row>
    <row r="693" customFormat="false" ht="15" hidden="false" customHeight="false" outlineLevel="0" collapsed="false">
      <c r="A693" s="0" t="n">
        <v>674.08</v>
      </c>
      <c r="C693" s="0" t="n">
        <v>112070</v>
      </c>
      <c r="E693" s="0" t="n">
        <v>0</v>
      </c>
    </row>
    <row r="694" customFormat="false" ht="15" hidden="false" customHeight="false" outlineLevel="0" collapsed="false">
      <c r="A694" s="0" t="n">
        <v>673.08</v>
      </c>
      <c r="C694" s="0" t="n">
        <v>114903</v>
      </c>
      <c r="E694" s="0" t="n">
        <v>0</v>
      </c>
    </row>
    <row r="695" customFormat="false" ht="15" hidden="false" customHeight="false" outlineLevel="0" collapsed="false">
      <c r="A695" s="0" t="n">
        <v>672.08</v>
      </c>
      <c r="C695" s="0" t="n">
        <v>115190</v>
      </c>
      <c r="E695" s="0" t="n">
        <v>0</v>
      </c>
    </row>
    <row r="696" customFormat="false" ht="15" hidden="false" customHeight="false" outlineLevel="0" collapsed="false">
      <c r="A696" s="0" t="n">
        <v>671.08</v>
      </c>
      <c r="C696" s="0" t="n">
        <v>112759</v>
      </c>
      <c r="E696" s="0" t="n">
        <v>0</v>
      </c>
    </row>
    <row r="697" customFormat="false" ht="15" hidden="false" customHeight="false" outlineLevel="0" collapsed="false">
      <c r="A697" s="0" t="n">
        <v>670.08</v>
      </c>
      <c r="C697" s="0" t="n">
        <v>112199</v>
      </c>
      <c r="E697" s="0" t="n">
        <v>0</v>
      </c>
    </row>
    <row r="698" customFormat="false" ht="15" hidden="false" customHeight="false" outlineLevel="0" collapsed="false">
      <c r="A698" s="0" t="n">
        <v>669.08</v>
      </c>
      <c r="C698" s="0" t="n">
        <v>112764</v>
      </c>
      <c r="E698" s="0" t="n">
        <v>0</v>
      </c>
    </row>
    <row r="699" customFormat="false" ht="15" hidden="false" customHeight="false" outlineLevel="0" collapsed="false">
      <c r="A699" s="0" t="n">
        <v>668.08</v>
      </c>
      <c r="C699" s="0" t="n">
        <v>113631</v>
      </c>
      <c r="E699" s="0" t="n">
        <v>0</v>
      </c>
    </row>
    <row r="700" customFormat="false" ht="15" hidden="false" customHeight="false" outlineLevel="0" collapsed="false">
      <c r="A700" s="0" t="n">
        <v>667.08</v>
      </c>
      <c r="C700" s="0" t="n">
        <v>114425</v>
      </c>
      <c r="E700" s="0" t="n">
        <v>0</v>
      </c>
    </row>
    <row r="701" customFormat="false" ht="15" hidden="false" customHeight="false" outlineLevel="0" collapsed="false">
      <c r="A701" s="0" t="n">
        <v>666.08</v>
      </c>
      <c r="C701" s="0" t="n">
        <v>113846</v>
      </c>
      <c r="E701" s="0" t="n">
        <v>0</v>
      </c>
    </row>
    <row r="702" customFormat="false" ht="15" hidden="false" customHeight="false" outlineLevel="0" collapsed="false">
      <c r="A702" s="0" t="n">
        <v>665.08</v>
      </c>
      <c r="C702" s="0" t="n">
        <v>113283</v>
      </c>
      <c r="E702" s="0" t="n">
        <v>0</v>
      </c>
    </row>
    <row r="703" customFormat="false" ht="15" hidden="false" customHeight="false" outlineLevel="0" collapsed="false">
      <c r="A703" s="0" t="n">
        <v>664.08</v>
      </c>
      <c r="C703" s="0" t="n">
        <v>113716</v>
      </c>
      <c r="E703" s="0" t="n">
        <v>0</v>
      </c>
    </row>
    <row r="704" customFormat="false" ht="15" hidden="false" customHeight="false" outlineLevel="0" collapsed="false">
      <c r="A704" s="0" t="n">
        <v>663.08</v>
      </c>
      <c r="C704" s="0" t="n">
        <v>113753</v>
      </c>
      <c r="E704" s="0" t="n">
        <v>0</v>
      </c>
    </row>
    <row r="705" customFormat="false" ht="15" hidden="false" customHeight="false" outlineLevel="0" collapsed="false">
      <c r="A705" s="0" t="n">
        <v>662.08</v>
      </c>
      <c r="C705" s="0" t="n">
        <v>114416</v>
      </c>
      <c r="E705" s="0" t="n">
        <v>0</v>
      </c>
    </row>
    <row r="706" customFormat="false" ht="15" hidden="false" customHeight="false" outlineLevel="0" collapsed="false">
      <c r="A706" s="0" t="n">
        <v>661.08</v>
      </c>
      <c r="C706" s="0" t="n">
        <v>114495</v>
      </c>
      <c r="E706" s="0" t="n">
        <v>0</v>
      </c>
    </row>
    <row r="707" customFormat="false" ht="15" hidden="false" customHeight="false" outlineLevel="0" collapsed="false">
      <c r="A707" s="0" t="n">
        <v>660.08</v>
      </c>
      <c r="C707" s="0" t="n">
        <v>114823</v>
      </c>
      <c r="E707" s="0" t="n">
        <v>0</v>
      </c>
    </row>
    <row r="708" customFormat="false" ht="15" hidden="false" customHeight="false" outlineLevel="0" collapsed="false">
      <c r="A708" s="0" t="n">
        <v>659.08</v>
      </c>
      <c r="C708" s="0" t="n">
        <v>115586</v>
      </c>
      <c r="E708" s="0" t="n">
        <v>0</v>
      </c>
    </row>
    <row r="709" customFormat="false" ht="15" hidden="false" customHeight="false" outlineLevel="0" collapsed="false">
      <c r="A709" s="0" t="n">
        <v>658.08</v>
      </c>
      <c r="C709" s="0" t="n">
        <v>116154</v>
      </c>
      <c r="E709" s="0" t="n">
        <v>0</v>
      </c>
    </row>
    <row r="710" customFormat="false" ht="15" hidden="false" customHeight="false" outlineLevel="0" collapsed="false">
      <c r="A710" s="0" t="n">
        <v>657.08</v>
      </c>
      <c r="C710" s="0" t="n">
        <v>115876</v>
      </c>
      <c r="E710" s="0" t="n">
        <v>0</v>
      </c>
    </row>
    <row r="711" customFormat="false" ht="15" hidden="false" customHeight="false" outlineLevel="0" collapsed="false">
      <c r="A711" s="0" t="n">
        <v>656.08</v>
      </c>
      <c r="C711" s="0" t="n">
        <v>114956</v>
      </c>
      <c r="E711" s="0" t="n">
        <v>0</v>
      </c>
    </row>
    <row r="712" customFormat="false" ht="15" hidden="false" customHeight="false" outlineLevel="0" collapsed="false">
      <c r="A712" s="0" t="n">
        <v>655.08</v>
      </c>
      <c r="C712" s="0" t="n">
        <v>115928</v>
      </c>
      <c r="E712" s="0" t="n">
        <v>0</v>
      </c>
    </row>
    <row r="713" customFormat="false" ht="15" hidden="false" customHeight="false" outlineLevel="0" collapsed="false">
      <c r="A713" s="0" t="n">
        <v>654.08</v>
      </c>
      <c r="C713" s="0" t="n">
        <v>117416</v>
      </c>
      <c r="E713" s="0" t="n">
        <v>0</v>
      </c>
    </row>
    <row r="714" customFormat="false" ht="15" hidden="false" customHeight="false" outlineLevel="0" collapsed="false">
      <c r="A714" s="0" t="n">
        <v>653.08</v>
      </c>
      <c r="C714" s="0" t="n">
        <v>118007</v>
      </c>
      <c r="E714" s="0" t="n">
        <v>0</v>
      </c>
    </row>
    <row r="715" customFormat="false" ht="15" hidden="false" customHeight="false" outlineLevel="0" collapsed="false">
      <c r="A715" s="0" t="n">
        <v>652.08</v>
      </c>
      <c r="C715" s="0" t="n">
        <v>116495</v>
      </c>
      <c r="E715" s="0" t="n">
        <v>0</v>
      </c>
    </row>
    <row r="716" customFormat="false" ht="15" hidden="false" customHeight="false" outlineLevel="0" collapsed="false">
      <c r="A716" s="0" t="n">
        <v>651.08</v>
      </c>
      <c r="C716" s="0" t="n">
        <v>114905</v>
      </c>
      <c r="E716" s="0" t="n">
        <v>0</v>
      </c>
    </row>
    <row r="717" customFormat="false" ht="15" hidden="false" customHeight="false" outlineLevel="0" collapsed="false">
      <c r="A717" s="0" t="n">
        <v>650.08</v>
      </c>
      <c r="C717" s="0" t="n">
        <v>114524</v>
      </c>
      <c r="E717" s="0" t="n">
        <v>0</v>
      </c>
    </row>
    <row r="718" customFormat="false" ht="15" hidden="false" customHeight="false" outlineLevel="0" collapsed="false">
      <c r="A718" s="0" t="n">
        <v>649.08</v>
      </c>
      <c r="C718" s="0" t="n">
        <v>114181</v>
      </c>
      <c r="E718" s="0" t="n">
        <v>0</v>
      </c>
    </row>
    <row r="719" customFormat="false" ht="15" hidden="false" customHeight="false" outlineLevel="0" collapsed="false">
      <c r="A719" s="0" t="n">
        <v>648.08</v>
      </c>
      <c r="C719" s="0" t="n">
        <v>115423</v>
      </c>
      <c r="E719" s="0" t="n">
        <v>0</v>
      </c>
    </row>
    <row r="720" customFormat="false" ht="15" hidden="false" customHeight="false" outlineLevel="0" collapsed="false">
      <c r="A720" s="0" t="n">
        <v>647.08</v>
      </c>
      <c r="C720" s="0" t="n">
        <v>116743</v>
      </c>
      <c r="E720" s="0" t="n">
        <v>0</v>
      </c>
    </row>
    <row r="721" customFormat="false" ht="15" hidden="false" customHeight="false" outlineLevel="0" collapsed="false">
      <c r="A721" s="0" t="n">
        <v>646.08</v>
      </c>
      <c r="C721" s="0" t="n">
        <v>115422</v>
      </c>
      <c r="E721" s="0" t="n">
        <v>0</v>
      </c>
    </row>
    <row r="722" customFormat="false" ht="15" hidden="false" customHeight="false" outlineLevel="0" collapsed="false">
      <c r="A722" s="0" t="n">
        <v>645.08</v>
      </c>
      <c r="C722" s="0" t="n">
        <v>115570</v>
      </c>
      <c r="E722" s="0" t="n">
        <v>116633</v>
      </c>
    </row>
    <row r="723" customFormat="false" ht="15" hidden="false" customHeight="false" outlineLevel="0" collapsed="false">
      <c r="A723" s="0" t="n">
        <v>644.08</v>
      </c>
      <c r="C723" s="0" t="n">
        <v>118907</v>
      </c>
      <c r="E723" s="0" t="n">
        <v>116516</v>
      </c>
    </row>
    <row r="724" customFormat="false" ht="15" hidden="false" customHeight="false" outlineLevel="0" collapsed="false">
      <c r="A724" s="0" t="n">
        <v>643.08</v>
      </c>
      <c r="C724" s="0" t="n">
        <v>121139</v>
      </c>
      <c r="E724" s="0" t="n">
        <v>116181</v>
      </c>
    </row>
    <row r="725" customFormat="false" ht="15" hidden="false" customHeight="false" outlineLevel="0" collapsed="false">
      <c r="A725" s="0" t="n">
        <v>642.08</v>
      </c>
      <c r="C725" s="0" t="n">
        <v>122955</v>
      </c>
      <c r="E725" s="0" t="n">
        <v>115429</v>
      </c>
    </row>
    <row r="726" customFormat="false" ht="15" hidden="false" customHeight="false" outlineLevel="0" collapsed="false">
      <c r="A726" s="0" t="n">
        <v>641.08</v>
      </c>
      <c r="C726" s="0" t="n">
        <v>122206</v>
      </c>
      <c r="E726" s="0" t="n">
        <v>114406</v>
      </c>
    </row>
    <row r="727" customFormat="false" ht="15" hidden="false" customHeight="false" outlineLevel="0" collapsed="false">
      <c r="A727" s="0" t="n">
        <v>640.08</v>
      </c>
      <c r="C727" s="0" t="n">
        <v>118344</v>
      </c>
      <c r="E727" s="0" t="n">
        <v>113381</v>
      </c>
    </row>
    <row r="728" customFormat="false" ht="15" hidden="false" customHeight="false" outlineLevel="0" collapsed="false">
      <c r="A728" s="0" t="n">
        <v>639.08</v>
      </c>
      <c r="C728" s="0" t="n">
        <v>113549</v>
      </c>
      <c r="E728" s="0" t="n">
        <v>112680</v>
      </c>
    </row>
    <row r="729" customFormat="false" ht="15" hidden="false" customHeight="false" outlineLevel="0" collapsed="false">
      <c r="A729" s="0" t="n">
        <v>638.08</v>
      </c>
      <c r="C729" s="0" t="n">
        <v>111721</v>
      </c>
      <c r="E729" s="0" t="n">
        <v>112402</v>
      </c>
    </row>
    <row r="730" customFormat="false" ht="15" hidden="false" customHeight="false" outlineLevel="0" collapsed="false">
      <c r="A730" s="0" t="n">
        <v>637.08</v>
      </c>
      <c r="C730" s="0" t="n">
        <v>112701</v>
      </c>
      <c r="E730" s="0" t="n">
        <v>112364</v>
      </c>
    </row>
    <row r="731" customFormat="false" ht="15" hidden="false" customHeight="false" outlineLevel="0" collapsed="false">
      <c r="A731" s="0" t="n">
        <v>636.08</v>
      </c>
      <c r="C731" s="0" t="n">
        <v>112668</v>
      </c>
      <c r="E731" s="0" t="n">
        <v>112473</v>
      </c>
    </row>
    <row r="732" customFormat="false" ht="15" hidden="false" customHeight="false" outlineLevel="0" collapsed="false">
      <c r="A732" s="0" t="n">
        <v>635.08</v>
      </c>
      <c r="C732" s="0" t="n">
        <v>112108</v>
      </c>
      <c r="E732" s="0" t="n">
        <v>112581</v>
      </c>
    </row>
    <row r="733" customFormat="false" ht="15" hidden="false" customHeight="false" outlineLevel="0" collapsed="false">
      <c r="A733" s="0" t="n">
        <v>634.08</v>
      </c>
      <c r="C733" s="0" t="n">
        <v>112969</v>
      </c>
      <c r="E733" s="0" t="n">
        <v>0</v>
      </c>
    </row>
    <row r="734" customFormat="false" ht="15" hidden="false" customHeight="false" outlineLevel="0" collapsed="false">
      <c r="A734" s="0" t="n">
        <v>633.08</v>
      </c>
      <c r="C734" s="0" t="n">
        <v>114704</v>
      </c>
      <c r="E734" s="0" t="n">
        <v>0</v>
      </c>
    </row>
    <row r="735" customFormat="false" ht="15" hidden="false" customHeight="false" outlineLevel="0" collapsed="false">
      <c r="A735" s="0" t="n">
        <v>632.08</v>
      </c>
      <c r="C735" s="0" t="n">
        <v>114466</v>
      </c>
      <c r="E735" s="0" t="n">
        <v>0</v>
      </c>
    </row>
    <row r="736" customFormat="false" ht="15" hidden="false" customHeight="false" outlineLevel="0" collapsed="false">
      <c r="A736" s="0" t="n">
        <v>631.08</v>
      </c>
      <c r="C736" s="0" t="n">
        <v>116098</v>
      </c>
      <c r="E736" s="0" t="n">
        <v>0</v>
      </c>
    </row>
    <row r="737" customFormat="false" ht="15" hidden="false" customHeight="false" outlineLevel="0" collapsed="false">
      <c r="A737" s="0" t="n">
        <v>630.08</v>
      </c>
      <c r="C737" s="0" t="n">
        <v>115216</v>
      </c>
      <c r="E737" s="0" t="n">
        <v>0</v>
      </c>
    </row>
    <row r="738" customFormat="false" ht="15" hidden="false" customHeight="false" outlineLevel="0" collapsed="false">
      <c r="A738" s="0" t="n">
        <v>629.08</v>
      </c>
      <c r="C738" s="0" t="n">
        <v>112421</v>
      </c>
      <c r="E738" s="0" t="n">
        <v>0</v>
      </c>
    </row>
    <row r="739" customFormat="false" ht="15" hidden="false" customHeight="false" outlineLevel="0" collapsed="false">
      <c r="A739" s="0" t="n">
        <v>628.08</v>
      </c>
      <c r="C739" s="0" t="n">
        <v>111790</v>
      </c>
      <c r="E739" s="0" t="n">
        <v>0</v>
      </c>
    </row>
    <row r="740" customFormat="false" ht="15" hidden="false" customHeight="false" outlineLevel="0" collapsed="false">
      <c r="A740" s="0" t="n">
        <v>627.08</v>
      </c>
      <c r="C740" s="0" t="n">
        <v>111360</v>
      </c>
      <c r="E740" s="0" t="n">
        <v>0</v>
      </c>
    </row>
    <row r="741" customFormat="false" ht="15" hidden="false" customHeight="false" outlineLevel="0" collapsed="false">
      <c r="A741" s="0" t="n">
        <v>626.08</v>
      </c>
      <c r="C741" s="0" t="n">
        <v>111656</v>
      </c>
      <c r="E741" s="0" t="n">
        <v>0</v>
      </c>
    </row>
    <row r="742" customFormat="false" ht="15" hidden="false" customHeight="false" outlineLevel="0" collapsed="false">
      <c r="A742" s="0" t="n">
        <v>625.08</v>
      </c>
      <c r="C742" s="0" t="n">
        <v>113024</v>
      </c>
      <c r="E742" s="0" t="n">
        <v>0</v>
      </c>
    </row>
    <row r="743" customFormat="false" ht="15" hidden="false" customHeight="false" outlineLevel="0" collapsed="false">
      <c r="A743" s="0" t="n">
        <v>624.08</v>
      </c>
      <c r="C743" s="0" t="n">
        <v>112572</v>
      </c>
      <c r="E743" s="0" t="n">
        <v>0</v>
      </c>
    </row>
    <row r="744" customFormat="false" ht="15" hidden="false" customHeight="false" outlineLevel="0" collapsed="false">
      <c r="A744" s="0" t="n">
        <v>623.08</v>
      </c>
      <c r="C744" s="0" t="n">
        <v>112651</v>
      </c>
      <c r="E744" s="0" t="n">
        <v>0</v>
      </c>
    </row>
    <row r="745" customFormat="false" ht="15" hidden="false" customHeight="false" outlineLevel="0" collapsed="false">
      <c r="A745" s="0" t="n">
        <v>622.08</v>
      </c>
      <c r="C745" s="0" t="n">
        <v>113400</v>
      </c>
      <c r="E745" s="0" t="n">
        <v>0</v>
      </c>
    </row>
    <row r="746" customFormat="false" ht="15" hidden="false" customHeight="false" outlineLevel="0" collapsed="false">
      <c r="A746" s="0" t="n">
        <v>621.08</v>
      </c>
      <c r="C746" s="0" t="n">
        <v>112775</v>
      </c>
      <c r="E746" s="0" t="n">
        <v>0</v>
      </c>
    </row>
    <row r="747" customFormat="false" ht="15" hidden="false" customHeight="false" outlineLevel="0" collapsed="false">
      <c r="A747" s="0" t="n">
        <v>620.08</v>
      </c>
      <c r="C747" s="0" t="n">
        <v>114968</v>
      </c>
      <c r="E747" s="0" t="n">
        <v>0</v>
      </c>
    </row>
    <row r="748" customFormat="false" ht="15" hidden="false" customHeight="false" outlineLevel="0" collapsed="false">
      <c r="A748" s="0" t="n">
        <v>619.08</v>
      </c>
      <c r="C748" s="0" t="n">
        <v>116378</v>
      </c>
      <c r="E748" s="0" t="n">
        <v>0</v>
      </c>
    </row>
    <row r="749" customFormat="false" ht="15" hidden="false" customHeight="false" outlineLevel="0" collapsed="false">
      <c r="A749" s="0" t="n">
        <v>618.08</v>
      </c>
      <c r="C749" s="0" t="n">
        <v>115353</v>
      </c>
      <c r="E749" s="0" t="n">
        <v>0</v>
      </c>
    </row>
    <row r="750" customFormat="false" ht="15" hidden="false" customHeight="false" outlineLevel="0" collapsed="false">
      <c r="A750" s="0" t="n">
        <v>617.08</v>
      </c>
      <c r="C750" s="0" t="n">
        <v>113376</v>
      </c>
      <c r="E750" s="0" t="n">
        <v>0</v>
      </c>
    </row>
    <row r="751" customFormat="false" ht="15" hidden="false" customHeight="false" outlineLevel="0" collapsed="false">
      <c r="A751" s="0" t="n">
        <v>616.08</v>
      </c>
      <c r="C751" s="0" t="n">
        <v>112664</v>
      </c>
      <c r="E751" s="0" t="n">
        <v>0</v>
      </c>
    </row>
    <row r="752" customFormat="false" ht="15" hidden="false" customHeight="false" outlineLevel="0" collapsed="false">
      <c r="A752" s="0" t="n">
        <v>615.08</v>
      </c>
      <c r="C752" s="0" t="n">
        <v>110725</v>
      </c>
      <c r="E752" s="0" t="n">
        <v>0</v>
      </c>
    </row>
    <row r="753" customFormat="false" ht="15" hidden="false" customHeight="false" outlineLevel="0" collapsed="false">
      <c r="A753" s="0" t="n">
        <v>614.08</v>
      </c>
      <c r="C753" s="0" t="n">
        <v>110446</v>
      </c>
      <c r="E753" s="0" t="n">
        <v>0</v>
      </c>
    </row>
    <row r="754" customFormat="false" ht="15" hidden="false" customHeight="false" outlineLevel="0" collapsed="false">
      <c r="A754" s="0" t="n">
        <v>613.08</v>
      </c>
      <c r="C754" s="0" t="n">
        <v>112220</v>
      </c>
      <c r="E754" s="0" t="n">
        <v>0</v>
      </c>
    </row>
    <row r="755" customFormat="false" ht="15" hidden="false" customHeight="false" outlineLevel="0" collapsed="false">
      <c r="A755" s="0" t="n">
        <v>612.08</v>
      </c>
      <c r="C755" s="0" t="n">
        <v>112992</v>
      </c>
      <c r="E755" s="0" t="n">
        <v>0</v>
      </c>
    </row>
    <row r="756" customFormat="false" ht="15" hidden="false" customHeight="false" outlineLevel="0" collapsed="false">
      <c r="A756" s="0" t="n">
        <v>611.08</v>
      </c>
      <c r="C756" s="0" t="n">
        <v>113167</v>
      </c>
      <c r="E756" s="0" t="n">
        <v>0</v>
      </c>
    </row>
    <row r="757" customFormat="false" ht="15" hidden="false" customHeight="false" outlineLevel="0" collapsed="false">
      <c r="A757" s="0" t="n">
        <v>610.08</v>
      </c>
      <c r="C757" s="0" t="n">
        <v>113491</v>
      </c>
      <c r="E757" s="0" t="n">
        <v>0</v>
      </c>
    </row>
    <row r="758" customFormat="false" ht="15" hidden="false" customHeight="false" outlineLevel="0" collapsed="false">
      <c r="A758" s="0" t="n">
        <v>609.08</v>
      </c>
      <c r="C758" s="0" t="n">
        <v>113156</v>
      </c>
      <c r="E758" s="0" t="n">
        <v>0</v>
      </c>
    </row>
    <row r="759" customFormat="false" ht="15" hidden="false" customHeight="false" outlineLevel="0" collapsed="false">
      <c r="A759" s="0" t="n">
        <v>608.08</v>
      </c>
      <c r="C759" s="0" t="n">
        <v>113055</v>
      </c>
      <c r="E759" s="0" t="n">
        <v>0</v>
      </c>
    </row>
    <row r="760" customFormat="false" ht="15" hidden="false" customHeight="false" outlineLevel="0" collapsed="false">
      <c r="A760" s="0" t="n">
        <v>607.08</v>
      </c>
      <c r="C760" s="0" t="n">
        <v>113363</v>
      </c>
      <c r="E760" s="0" t="n">
        <v>0</v>
      </c>
    </row>
    <row r="761" customFormat="false" ht="15" hidden="false" customHeight="false" outlineLevel="0" collapsed="false">
      <c r="A761" s="0" t="n">
        <v>606.08</v>
      </c>
      <c r="C761" s="0" t="n">
        <v>114273</v>
      </c>
      <c r="E761" s="0" t="n">
        <v>0</v>
      </c>
    </row>
    <row r="762" customFormat="false" ht="15" hidden="false" customHeight="false" outlineLevel="0" collapsed="false">
      <c r="A762" s="0" t="n">
        <v>605.08</v>
      </c>
      <c r="C762" s="0" t="n">
        <v>114843</v>
      </c>
      <c r="E762" s="0" t="n">
        <v>0</v>
      </c>
    </row>
    <row r="763" customFormat="false" ht="15" hidden="false" customHeight="false" outlineLevel="0" collapsed="false">
      <c r="A763" s="0" t="n">
        <v>604.08</v>
      </c>
      <c r="C763" s="0" t="n">
        <v>114338</v>
      </c>
      <c r="E763" s="0" t="n">
        <v>0</v>
      </c>
    </row>
    <row r="764" customFormat="false" ht="15" hidden="false" customHeight="false" outlineLevel="0" collapsed="false">
      <c r="A764" s="0" t="n">
        <v>603.08</v>
      </c>
      <c r="C764" s="0" t="n">
        <v>113232</v>
      </c>
      <c r="E764" s="0" t="n">
        <v>0</v>
      </c>
    </row>
    <row r="765" customFormat="false" ht="15" hidden="false" customHeight="false" outlineLevel="0" collapsed="false">
      <c r="A765" s="0" t="n">
        <v>602.08</v>
      </c>
      <c r="C765" s="0" t="n">
        <v>112084</v>
      </c>
      <c r="E765" s="0" t="n">
        <v>0</v>
      </c>
    </row>
    <row r="766" customFormat="false" ht="15" hidden="false" customHeight="false" outlineLevel="0" collapsed="false">
      <c r="A766" s="0" t="n">
        <v>601.08</v>
      </c>
      <c r="C766" s="0" t="n">
        <v>113098</v>
      </c>
      <c r="E766" s="0" t="n">
        <v>0</v>
      </c>
    </row>
    <row r="767" customFormat="false" ht="15" hidden="false" customHeight="false" outlineLevel="0" collapsed="false">
      <c r="A767" s="0" t="n">
        <v>600.08</v>
      </c>
      <c r="C767" s="0" t="n">
        <v>113436</v>
      </c>
      <c r="E767" s="0" t="n">
        <v>0</v>
      </c>
    </row>
    <row r="768" customFormat="false" ht="15" hidden="false" customHeight="false" outlineLevel="0" collapsed="false">
      <c r="A768" s="0" t="n">
        <v>599.08</v>
      </c>
      <c r="C768" s="0" t="n">
        <v>112071</v>
      </c>
      <c r="E768" s="0" t="n">
        <v>0</v>
      </c>
    </row>
    <row r="769" customFormat="false" ht="15" hidden="false" customHeight="false" outlineLevel="0" collapsed="false">
      <c r="A769" s="0" t="n">
        <v>598.08</v>
      </c>
      <c r="C769" s="0" t="n">
        <v>112969</v>
      </c>
      <c r="E769" s="0" t="n">
        <v>0</v>
      </c>
    </row>
    <row r="770" customFormat="false" ht="15" hidden="false" customHeight="false" outlineLevel="0" collapsed="false">
      <c r="A770" s="0" t="n">
        <v>597.08</v>
      </c>
      <c r="C770" s="0" t="n">
        <v>113506</v>
      </c>
      <c r="E770" s="0" t="n">
        <v>0</v>
      </c>
    </row>
    <row r="771" customFormat="false" ht="15" hidden="false" customHeight="false" outlineLevel="0" collapsed="false">
      <c r="A771" s="0" t="n">
        <v>596.08</v>
      </c>
      <c r="C771" s="0" t="n">
        <v>113853</v>
      </c>
      <c r="E771" s="0" t="n">
        <v>0</v>
      </c>
    </row>
    <row r="772" customFormat="false" ht="15" hidden="false" customHeight="false" outlineLevel="0" collapsed="false">
      <c r="A772" s="0" t="n">
        <v>595.08</v>
      </c>
      <c r="C772" s="0" t="n">
        <v>116176</v>
      </c>
      <c r="E772" s="0" t="n">
        <v>0</v>
      </c>
    </row>
    <row r="773" customFormat="false" ht="15" hidden="false" customHeight="false" outlineLevel="0" collapsed="false">
      <c r="A773" s="0" t="n">
        <v>594.08</v>
      </c>
      <c r="C773" s="0" t="n">
        <v>114843</v>
      </c>
      <c r="E773" s="0" t="n">
        <v>0</v>
      </c>
    </row>
    <row r="774" customFormat="false" ht="15" hidden="false" customHeight="false" outlineLevel="0" collapsed="false">
      <c r="A774" s="0" t="n">
        <v>593.08</v>
      </c>
      <c r="C774" s="0" t="n">
        <v>114117</v>
      </c>
      <c r="E774" s="0" t="n">
        <v>0</v>
      </c>
    </row>
    <row r="775" customFormat="false" ht="15" hidden="false" customHeight="false" outlineLevel="0" collapsed="false">
      <c r="A775" s="0" t="n">
        <v>592.08</v>
      </c>
      <c r="C775" s="0" t="n">
        <v>115332</v>
      </c>
      <c r="E775" s="0" t="n">
        <v>0</v>
      </c>
    </row>
    <row r="776" customFormat="false" ht="15" hidden="false" customHeight="false" outlineLevel="0" collapsed="false">
      <c r="A776" s="0" t="n">
        <v>591.08</v>
      </c>
      <c r="C776" s="0" t="n">
        <v>116577</v>
      </c>
      <c r="E776" s="0" t="n">
        <v>0</v>
      </c>
    </row>
    <row r="777" customFormat="false" ht="15" hidden="false" customHeight="false" outlineLevel="0" collapsed="false">
      <c r="A777" s="0" t="n">
        <v>590.08</v>
      </c>
      <c r="C777" s="0" t="n">
        <v>114871</v>
      </c>
      <c r="E777" s="0" t="n">
        <v>0</v>
      </c>
    </row>
    <row r="778" customFormat="false" ht="15" hidden="false" customHeight="false" outlineLevel="0" collapsed="false">
      <c r="A778" s="0" t="n">
        <v>589.08</v>
      </c>
      <c r="C778" s="0" t="n">
        <v>112913</v>
      </c>
      <c r="E778" s="0" t="n">
        <v>0</v>
      </c>
    </row>
    <row r="779" customFormat="false" ht="15" hidden="false" customHeight="false" outlineLevel="0" collapsed="false">
      <c r="A779" s="0" t="n">
        <v>588.08</v>
      </c>
      <c r="C779" s="0" t="n">
        <v>114158</v>
      </c>
      <c r="E779" s="0" t="n">
        <v>0</v>
      </c>
    </row>
    <row r="780" customFormat="false" ht="15" hidden="false" customHeight="false" outlineLevel="0" collapsed="false">
      <c r="A780" s="0" t="n">
        <v>587.08</v>
      </c>
      <c r="C780" s="0" t="n">
        <v>113742</v>
      </c>
      <c r="E780" s="0" t="n">
        <v>0</v>
      </c>
    </row>
    <row r="781" customFormat="false" ht="15" hidden="false" customHeight="false" outlineLevel="0" collapsed="false">
      <c r="A781" s="0" t="n">
        <v>586.08</v>
      </c>
      <c r="C781" s="0" t="n">
        <v>112918</v>
      </c>
      <c r="E781" s="0" t="n">
        <v>0</v>
      </c>
    </row>
    <row r="782" customFormat="false" ht="15" hidden="false" customHeight="false" outlineLevel="0" collapsed="false">
      <c r="A782" s="0" t="n">
        <v>585.08</v>
      </c>
      <c r="C782" s="0" t="n">
        <v>113408</v>
      </c>
      <c r="E782" s="0" t="n">
        <v>0</v>
      </c>
    </row>
    <row r="783" customFormat="false" ht="15" hidden="false" customHeight="false" outlineLevel="0" collapsed="false">
      <c r="A783" s="0" t="n">
        <v>584.08</v>
      </c>
      <c r="C783" s="0" t="n">
        <v>113738</v>
      </c>
      <c r="E783" s="0" t="n">
        <v>0</v>
      </c>
    </row>
    <row r="784" customFormat="false" ht="15" hidden="false" customHeight="false" outlineLevel="0" collapsed="false">
      <c r="A784" s="0" t="n">
        <v>583.08</v>
      </c>
      <c r="C784" s="0" t="n">
        <v>114368</v>
      </c>
      <c r="E784" s="0" t="n">
        <v>0</v>
      </c>
    </row>
    <row r="785" customFormat="false" ht="15" hidden="false" customHeight="false" outlineLevel="0" collapsed="false">
      <c r="A785" s="0" t="n">
        <v>582.08</v>
      </c>
      <c r="C785" s="0" t="n">
        <v>115091</v>
      </c>
      <c r="E785" s="0" t="n">
        <v>0</v>
      </c>
    </row>
    <row r="786" customFormat="false" ht="15" hidden="false" customHeight="false" outlineLevel="0" collapsed="false">
      <c r="A786" s="0" t="n">
        <v>581.08</v>
      </c>
      <c r="C786" s="0" t="n">
        <v>114544</v>
      </c>
      <c r="E786" s="0" t="n">
        <v>0</v>
      </c>
    </row>
    <row r="787" customFormat="false" ht="15" hidden="false" customHeight="false" outlineLevel="0" collapsed="false">
      <c r="A787" s="0" t="n">
        <v>580.08</v>
      </c>
      <c r="C787" s="0" t="n">
        <v>115220</v>
      </c>
      <c r="E787" s="0" t="n">
        <v>0</v>
      </c>
    </row>
    <row r="788" customFormat="false" ht="15" hidden="false" customHeight="false" outlineLevel="0" collapsed="false">
      <c r="A788" s="0" t="n">
        <v>579.08</v>
      </c>
      <c r="C788" s="0" t="n">
        <v>115668</v>
      </c>
      <c r="E788" s="0" t="n">
        <v>0</v>
      </c>
    </row>
    <row r="789" customFormat="false" ht="15" hidden="false" customHeight="false" outlineLevel="0" collapsed="false">
      <c r="A789" s="0" t="n">
        <v>578.08</v>
      </c>
      <c r="C789" s="0" t="n">
        <v>114346</v>
      </c>
      <c r="E789" s="0" t="n">
        <v>0</v>
      </c>
    </row>
    <row r="790" customFormat="false" ht="15" hidden="false" customHeight="false" outlineLevel="0" collapsed="false">
      <c r="A790" s="0" t="n">
        <v>577.08</v>
      </c>
      <c r="C790" s="0" t="n">
        <v>114238</v>
      </c>
      <c r="E790" s="0" t="n">
        <v>0</v>
      </c>
    </row>
    <row r="791" customFormat="false" ht="15" hidden="false" customHeight="false" outlineLevel="0" collapsed="false">
      <c r="A791" s="0" t="n">
        <v>576.08</v>
      </c>
      <c r="C791" s="0" t="n">
        <v>113719</v>
      </c>
      <c r="E791" s="0" t="n">
        <v>0</v>
      </c>
    </row>
    <row r="792" customFormat="false" ht="15" hidden="false" customHeight="false" outlineLevel="0" collapsed="false">
      <c r="A792" s="0" t="n">
        <v>575.08</v>
      </c>
      <c r="C792" s="0" t="n">
        <v>114863</v>
      </c>
      <c r="E792" s="0" t="n">
        <v>0</v>
      </c>
    </row>
    <row r="793" customFormat="false" ht="15" hidden="false" customHeight="false" outlineLevel="0" collapsed="false">
      <c r="A793" s="0" t="n">
        <v>574.08</v>
      </c>
      <c r="C793" s="0" t="n">
        <v>116548</v>
      </c>
      <c r="E793" s="0" t="n">
        <v>0</v>
      </c>
    </row>
    <row r="794" customFormat="false" ht="15" hidden="false" customHeight="false" outlineLevel="0" collapsed="false">
      <c r="A794" s="0" t="n">
        <v>573.08</v>
      </c>
      <c r="C794" s="0" t="n">
        <v>115245</v>
      </c>
      <c r="E794" s="0" t="n">
        <v>0</v>
      </c>
    </row>
    <row r="795" customFormat="false" ht="15" hidden="false" customHeight="false" outlineLevel="0" collapsed="false">
      <c r="A795" s="0" t="n">
        <v>572.08</v>
      </c>
      <c r="C795" s="0" t="n">
        <v>114953</v>
      </c>
      <c r="E795" s="0" t="n">
        <v>0</v>
      </c>
    </row>
    <row r="796" customFormat="false" ht="15" hidden="false" customHeight="false" outlineLevel="0" collapsed="false">
      <c r="A796" s="0" t="n">
        <v>571.08</v>
      </c>
      <c r="C796" s="0" t="n">
        <v>113935</v>
      </c>
      <c r="E796" s="0" t="n">
        <v>0</v>
      </c>
    </row>
    <row r="797" customFormat="false" ht="15" hidden="false" customHeight="false" outlineLevel="0" collapsed="false">
      <c r="A797" s="0" t="n">
        <v>570.08</v>
      </c>
      <c r="C797" s="0" t="n">
        <v>112580</v>
      </c>
      <c r="E797" s="0" t="n">
        <v>0</v>
      </c>
    </row>
    <row r="798" customFormat="false" ht="15" hidden="false" customHeight="false" outlineLevel="0" collapsed="false">
      <c r="A798" s="0" t="n">
        <v>569.08</v>
      </c>
      <c r="C798" s="0" t="n">
        <v>113208</v>
      </c>
      <c r="E798" s="0" t="n">
        <v>0</v>
      </c>
    </row>
    <row r="799" customFormat="false" ht="15" hidden="false" customHeight="false" outlineLevel="0" collapsed="false">
      <c r="A799" s="0" t="n">
        <v>568.08</v>
      </c>
      <c r="C799" s="0" t="n">
        <v>115204</v>
      </c>
      <c r="E799" s="0" t="n">
        <v>0</v>
      </c>
    </row>
    <row r="800" customFormat="false" ht="15" hidden="false" customHeight="false" outlineLevel="0" collapsed="false">
      <c r="A800" s="0" t="n">
        <v>567.08</v>
      </c>
      <c r="C800" s="0" t="n">
        <v>115158</v>
      </c>
      <c r="E800" s="0" t="n">
        <v>0</v>
      </c>
    </row>
    <row r="801" customFormat="false" ht="15" hidden="false" customHeight="false" outlineLevel="0" collapsed="false">
      <c r="A801" s="0" t="n">
        <v>566.08</v>
      </c>
      <c r="C801" s="0" t="n">
        <v>115049</v>
      </c>
      <c r="E801" s="0" t="n">
        <v>0</v>
      </c>
    </row>
    <row r="802" customFormat="false" ht="15" hidden="false" customHeight="false" outlineLevel="0" collapsed="false">
      <c r="A802" s="0" t="n">
        <v>565.08</v>
      </c>
      <c r="C802" s="0" t="n">
        <v>115511</v>
      </c>
      <c r="E802" s="0" t="n">
        <v>0</v>
      </c>
    </row>
    <row r="803" customFormat="false" ht="15" hidden="false" customHeight="false" outlineLevel="0" collapsed="false">
      <c r="A803" s="0" t="n">
        <v>564.08</v>
      </c>
      <c r="C803" s="0" t="n">
        <v>115215</v>
      </c>
      <c r="E803" s="0" t="n">
        <v>0</v>
      </c>
    </row>
    <row r="804" customFormat="false" ht="15" hidden="false" customHeight="false" outlineLevel="0" collapsed="false">
      <c r="A804" s="0" t="n">
        <v>563.08</v>
      </c>
      <c r="C804" s="0" t="n">
        <v>117032</v>
      </c>
      <c r="E804" s="0" t="n">
        <v>0</v>
      </c>
    </row>
    <row r="805" customFormat="false" ht="15" hidden="false" customHeight="false" outlineLevel="0" collapsed="false">
      <c r="A805" s="0" t="n">
        <v>562.08</v>
      </c>
      <c r="C805" s="0" t="n">
        <v>117614</v>
      </c>
      <c r="E805" s="0" t="n">
        <v>0</v>
      </c>
    </row>
    <row r="806" customFormat="false" ht="15" hidden="false" customHeight="false" outlineLevel="0" collapsed="false">
      <c r="A806" s="0" t="n">
        <v>561.08</v>
      </c>
      <c r="C806" s="0" t="n">
        <v>117306</v>
      </c>
      <c r="E806" s="0" t="n">
        <v>0</v>
      </c>
    </row>
    <row r="807" customFormat="false" ht="15" hidden="false" customHeight="false" outlineLevel="0" collapsed="false">
      <c r="A807" s="0" t="n">
        <v>560.08</v>
      </c>
      <c r="C807" s="0" t="n">
        <v>117212</v>
      </c>
      <c r="E807" s="0" t="n">
        <v>0</v>
      </c>
    </row>
    <row r="808" customFormat="false" ht="15" hidden="false" customHeight="false" outlineLevel="0" collapsed="false">
      <c r="A808" s="0" t="n">
        <v>559.08</v>
      </c>
      <c r="C808" s="0" t="n">
        <v>115395</v>
      </c>
      <c r="E808" s="0" t="n">
        <v>0</v>
      </c>
    </row>
    <row r="809" customFormat="false" ht="15" hidden="false" customHeight="false" outlineLevel="0" collapsed="false">
      <c r="A809" s="0" t="n">
        <v>558.08</v>
      </c>
      <c r="C809" s="0" t="n">
        <v>115888</v>
      </c>
      <c r="E809" s="0" t="n">
        <v>0</v>
      </c>
    </row>
    <row r="810" customFormat="false" ht="15" hidden="false" customHeight="false" outlineLevel="0" collapsed="false">
      <c r="A810" s="0" t="n">
        <v>557.08</v>
      </c>
      <c r="C810" s="0" t="n">
        <v>116285</v>
      </c>
      <c r="E810" s="0" t="n">
        <v>0</v>
      </c>
    </row>
    <row r="811" customFormat="false" ht="15" hidden="false" customHeight="false" outlineLevel="0" collapsed="false">
      <c r="A811" s="0" t="n">
        <v>556.08</v>
      </c>
      <c r="C811" s="0" t="n">
        <v>115648</v>
      </c>
      <c r="E811" s="0" t="n">
        <v>0</v>
      </c>
    </row>
    <row r="812" customFormat="false" ht="15" hidden="false" customHeight="false" outlineLevel="0" collapsed="false">
      <c r="A812" s="0" t="n">
        <v>555.08</v>
      </c>
      <c r="C812" s="0" t="n">
        <v>115398</v>
      </c>
      <c r="E812" s="0" t="n">
        <v>0</v>
      </c>
    </row>
    <row r="813" customFormat="false" ht="15" hidden="false" customHeight="false" outlineLevel="0" collapsed="false">
      <c r="A813" s="0" t="n">
        <v>554.08</v>
      </c>
      <c r="C813" s="0" t="n">
        <v>114226</v>
      </c>
      <c r="E813" s="0" t="n">
        <v>0</v>
      </c>
    </row>
    <row r="814" customFormat="false" ht="15" hidden="false" customHeight="false" outlineLevel="0" collapsed="false">
      <c r="A814" s="0" t="n">
        <v>553.08</v>
      </c>
      <c r="C814" s="0" t="n">
        <v>113713</v>
      </c>
      <c r="E814" s="0" t="n">
        <v>0</v>
      </c>
    </row>
    <row r="815" customFormat="false" ht="15" hidden="false" customHeight="false" outlineLevel="0" collapsed="false">
      <c r="A815" s="0" t="n">
        <v>552.08</v>
      </c>
      <c r="C815" s="0" t="n">
        <v>114023</v>
      </c>
      <c r="E815" s="0" t="n">
        <v>0</v>
      </c>
    </row>
    <row r="816" customFormat="false" ht="15" hidden="false" customHeight="false" outlineLevel="0" collapsed="false">
      <c r="A816" s="0" t="n">
        <v>551.08</v>
      </c>
      <c r="C816" s="0" t="n">
        <v>113815</v>
      </c>
      <c r="E816" s="0" t="n">
        <v>0</v>
      </c>
    </row>
    <row r="817" customFormat="false" ht="15" hidden="false" customHeight="false" outlineLevel="0" collapsed="false">
      <c r="A817" s="0" t="n">
        <v>550.08</v>
      </c>
      <c r="C817" s="0" t="n">
        <v>114063</v>
      </c>
      <c r="E817" s="0" t="n">
        <v>0</v>
      </c>
    </row>
    <row r="818" customFormat="false" ht="15" hidden="false" customHeight="false" outlineLevel="0" collapsed="false">
      <c r="A818" s="0" t="n">
        <v>549.08</v>
      </c>
      <c r="C818" s="0" t="n">
        <v>113901</v>
      </c>
      <c r="E818" s="0" t="n">
        <v>0</v>
      </c>
    </row>
    <row r="819" customFormat="false" ht="15" hidden="false" customHeight="false" outlineLevel="0" collapsed="false">
      <c r="A819" s="0" t="n">
        <v>548.08</v>
      </c>
      <c r="C819" s="0" t="n">
        <v>114092</v>
      </c>
      <c r="E819" s="0" t="n">
        <v>0</v>
      </c>
    </row>
    <row r="820" customFormat="false" ht="15" hidden="false" customHeight="false" outlineLevel="0" collapsed="false">
      <c r="A820" s="0" t="n">
        <v>547.08</v>
      </c>
      <c r="C820" s="0" t="n">
        <v>112572</v>
      </c>
      <c r="E820" s="0" t="n">
        <v>0</v>
      </c>
    </row>
    <row r="821" customFormat="false" ht="15" hidden="false" customHeight="false" outlineLevel="0" collapsed="false">
      <c r="A821" s="0" t="n">
        <v>546.08</v>
      </c>
      <c r="C821" s="0" t="n">
        <v>112269</v>
      </c>
      <c r="E821" s="0" t="n">
        <v>0</v>
      </c>
    </row>
    <row r="822" customFormat="false" ht="15" hidden="false" customHeight="false" outlineLevel="0" collapsed="false">
      <c r="A822" s="0" t="n">
        <v>545.08</v>
      </c>
      <c r="C822" s="0" t="n">
        <v>111754</v>
      </c>
      <c r="E822" s="0" t="n">
        <v>0</v>
      </c>
    </row>
    <row r="823" customFormat="false" ht="15" hidden="false" customHeight="false" outlineLevel="0" collapsed="false">
      <c r="A823" s="0" t="n">
        <v>544.08</v>
      </c>
      <c r="C823" s="0" t="n">
        <v>109073</v>
      </c>
      <c r="E823" s="0" t="n">
        <v>0</v>
      </c>
    </row>
    <row r="824" customFormat="false" ht="15" hidden="false" customHeight="false" outlineLevel="0" collapsed="false">
      <c r="A824" s="0" t="n">
        <v>543.08</v>
      </c>
      <c r="C824" s="0" t="n">
        <v>107070</v>
      </c>
      <c r="E824" s="0" t="n">
        <v>0</v>
      </c>
    </row>
    <row r="825" customFormat="false" ht="15" hidden="false" customHeight="false" outlineLevel="0" collapsed="false">
      <c r="A825" s="0" t="n">
        <v>542.08</v>
      </c>
      <c r="C825" s="0" t="n">
        <v>103117</v>
      </c>
      <c r="E825" s="0" t="n">
        <v>0</v>
      </c>
    </row>
    <row r="826" customFormat="false" ht="15" hidden="false" customHeight="false" outlineLevel="0" collapsed="false">
      <c r="A826" s="0" t="n">
        <v>541.08</v>
      </c>
      <c r="C826" s="0" t="n">
        <v>99746.4</v>
      </c>
      <c r="E826" s="0" t="n">
        <v>0</v>
      </c>
    </row>
    <row r="827" customFormat="false" ht="15" hidden="false" customHeight="false" outlineLevel="0" collapsed="false">
      <c r="A827" s="0" t="n">
        <v>540.08</v>
      </c>
      <c r="C827" s="0" t="n">
        <v>96482.2</v>
      </c>
      <c r="E827" s="0" t="n">
        <v>96010.1</v>
      </c>
    </row>
    <row r="828" customFormat="false" ht="15" hidden="false" customHeight="false" outlineLevel="0" collapsed="false">
      <c r="A828" s="0" t="n">
        <v>539.08</v>
      </c>
      <c r="C828" s="0" t="n">
        <v>91801.8</v>
      </c>
      <c r="E828" s="0" t="n">
        <v>92833.3</v>
      </c>
    </row>
    <row r="829" customFormat="false" ht="15" hidden="false" customHeight="false" outlineLevel="0" collapsed="false">
      <c r="A829" s="0" t="n">
        <v>538.08</v>
      </c>
      <c r="C829" s="0" t="n">
        <v>90215.8</v>
      </c>
      <c r="E829" s="0" t="n">
        <v>90918.9</v>
      </c>
    </row>
    <row r="830" customFormat="false" ht="15" hidden="false" customHeight="false" outlineLevel="0" collapsed="false">
      <c r="A830" s="0" t="n">
        <v>537.08</v>
      </c>
      <c r="C830" s="0" t="n">
        <v>90739</v>
      </c>
      <c r="E830" s="0" t="n">
        <v>90903.7</v>
      </c>
    </row>
    <row r="831" customFormat="false" ht="15" hidden="false" customHeight="false" outlineLevel="0" collapsed="false">
      <c r="A831" s="0" t="n">
        <v>536.08</v>
      </c>
      <c r="C831" s="0" t="n">
        <v>93382</v>
      </c>
      <c r="E831" s="0" t="n">
        <v>90882.2</v>
      </c>
    </row>
    <row r="832" customFormat="false" ht="15" hidden="false" customHeight="false" outlineLevel="0" collapsed="false">
      <c r="A832" s="0" t="n">
        <v>535.08</v>
      </c>
      <c r="C832" s="0" t="n">
        <v>102935</v>
      </c>
      <c r="E832" s="0" t="n">
        <v>90812.4</v>
      </c>
    </row>
    <row r="833" customFormat="false" ht="15" hidden="false" customHeight="false" outlineLevel="0" collapsed="false">
      <c r="A833" s="0" t="n">
        <v>534.08</v>
      </c>
      <c r="C833" s="0" t="n">
        <v>123185</v>
      </c>
      <c r="E833" s="0" t="n">
        <v>90619.6</v>
      </c>
    </row>
    <row r="834" customFormat="false" ht="15" hidden="false" customHeight="false" outlineLevel="0" collapsed="false">
      <c r="A834" s="0" t="n">
        <v>533.08</v>
      </c>
      <c r="C834" s="0" t="n">
        <v>164065</v>
      </c>
      <c r="E834" s="0" t="n">
        <v>90158.4</v>
      </c>
    </row>
    <row r="835" customFormat="false" ht="15" hidden="false" customHeight="false" outlineLevel="0" collapsed="false">
      <c r="A835" s="0" t="n">
        <v>532.08</v>
      </c>
      <c r="C835" s="0" t="n">
        <v>210115</v>
      </c>
      <c r="E835" s="0" t="n">
        <v>89288.7</v>
      </c>
    </row>
    <row r="836" customFormat="false" ht="15" hidden="false" customHeight="false" outlineLevel="0" collapsed="false">
      <c r="A836" s="0" t="n">
        <v>531.08</v>
      </c>
      <c r="C836" s="0" t="n">
        <v>242199</v>
      </c>
      <c r="E836" s="0" t="n">
        <v>87961.7</v>
      </c>
    </row>
    <row r="837" customFormat="false" ht="15" hidden="false" customHeight="false" outlineLevel="0" collapsed="false">
      <c r="A837" s="0" t="n">
        <v>530.08</v>
      </c>
      <c r="C837" s="0" t="n">
        <v>260990</v>
      </c>
      <c r="E837" s="0" t="n">
        <v>86255.9</v>
      </c>
    </row>
    <row r="838" customFormat="false" ht="15" hidden="false" customHeight="false" outlineLevel="0" collapsed="false">
      <c r="A838" s="0" t="n">
        <v>529.08</v>
      </c>
      <c r="C838" s="0" t="n">
        <v>221234</v>
      </c>
      <c r="E838" s="0" t="n">
        <v>84490.4</v>
      </c>
    </row>
    <row r="839" customFormat="false" ht="15" hidden="false" customHeight="false" outlineLevel="0" collapsed="false">
      <c r="A839" s="0" t="n">
        <v>528.08</v>
      </c>
      <c r="C839" s="0" t="n">
        <v>135274</v>
      </c>
      <c r="E839" s="0" t="n">
        <v>83109.1</v>
      </c>
    </row>
    <row r="840" customFormat="false" ht="15" hidden="false" customHeight="false" outlineLevel="0" collapsed="false">
      <c r="A840" s="0" t="n">
        <v>527.08</v>
      </c>
      <c r="C840" s="0" t="n">
        <v>91201.7</v>
      </c>
      <c r="E840" s="0" t="n">
        <v>82352.6</v>
      </c>
    </row>
    <row r="841" customFormat="false" ht="15" hidden="false" customHeight="false" outlineLevel="0" collapsed="false">
      <c r="A841" s="0" t="n">
        <v>526.08</v>
      </c>
      <c r="C841" s="0" t="n">
        <v>79023.9</v>
      </c>
      <c r="E841" s="0" t="n">
        <v>81994.8</v>
      </c>
    </row>
    <row r="842" customFormat="false" ht="15" hidden="false" customHeight="false" outlineLevel="0" collapsed="false">
      <c r="A842" s="0" t="n">
        <v>525.08</v>
      </c>
      <c r="C842" s="0" t="n">
        <v>75758.9</v>
      </c>
      <c r="E842" s="0" t="n">
        <v>0</v>
      </c>
    </row>
    <row r="843" customFormat="false" ht="15" hidden="false" customHeight="false" outlineLevel="0" collapsed="false">
      <c r="A843" s="0" t="n">
        <v>524.08</v>
      </c>
      <c r="C843" s="0" t="n">
        <v>73643.5</v>
      </c>
      <c r="E843" s="0" t="n">
        <v>0</v>
      </c>
    </row>
    <row r="844" customFormat="false" ht="15" hidden="false" customHeight="false" outlineLevel="0" collapsed="false">
      <c r="A844" s="0" t="n">
        <v>523.08</v>
      </c>
      <c r="C844" s="0" t="n">
        <v>71083.9</v>
      </c>
      <c r="E844" s="0" t="n">
        <v>0</v>
      </c>
    </row>
    <row r="845" customFormat="false" ht="15" hidden="false" customHeight="false" outlineLevel="0" collapsed="false">
      <c r="A845" s="0" t="n">
        <v>522.08</v>
      </c>
      <c r="C845" s="0" t="n">
        <v>71438.5</v>
      </c>
      <c r="E845" s="0" t="n">
        <v>0</v>
      </c>
    </row>
    <row r="846" customFormat="false" ht="15" hidden="false" customHeight="false" outlineLevel="0" collapsed="false">
      <c r="A846" s="0" t="n">
        <v>521.08</v>
      </c>
      <c r="C846" s="0" t="n">
        <v>71716</v>
      </c>
      <c r="E846" s="0" t="n">
        <v>0</v>
      </c>
    </row>
    <row r="847" customFormat="false" ht="15" hidden="false" customHeight="false" outlineLevel="0" collapsed="false">
      <c r="A847" s="0" t="n">
        <v>520.08</v>
      </c>
      <c r="C847" s="0" t="n">
        <v>71988.2</v>
      </c>
      <c r="E847" s="0" t="n">
        <v>0</v>
      </c>
    </row>
    <row r="848" customFormat="false" ht="15" hidden="false" customHeight="false" outlineLevel="0" collapsed="false">
      <c r="A848" s="0" t="n">
        <v>519.08</v>
      </c>
      <c r="C848" s="0" t="n">
        <v>70676.1</v>
      </c>
      <c r="E848" s="0" t="n">
        <v>0</v>
      </c>
    </row>
    <row r="849" customFormat="false" ht="15" hidden="false" customHeight="false" outlineLevel="0" collapsed="false">
      <c r="A849" s="0" t="n">
        <v>518.08</v>
      </c>
      <c r="C849" s="0" t="n">
        <v>70655.9</v>
      </c>
      <c r="E849" s="0" t="n">
        <v>0</v>
      </c>
    </row>
    <row r="850" customFormat="false" ht="15" hidden="false" customHeight="false" outlineLevel="0" collapsed="false">
      <c r="A850" s="0" t="n">
        <v>517.08</v>
      </c>
      <c r="C850" s="0" t="n">
        <v>71484.1</v>
      </c>
      <c r="E850" s="0" t="n">
        <v>0</v>
      </c>
    </row>
    <row r="851" customFormat="false" ht="15" hidden="false" customHeight="false" outlineLevel="0" collapsed="false">
      <c r="A851" s="0" t="n">
        <v>516.08</v>
      </c>
      <c r="C851" s="0" t="n">
        <v>70810.4</v>
      </c>
      <c r="E851" s="0" t="n">
        <v>0</v>
      </c>
    </row>
    <row r="852" customFormat="false" ht="15" hidden="false" customHeight="false" outlineLevel="0" collapsed="false">
      <c r="A852" s="0" t="n">
        <v>515.08</v>
      </c>
      <c r="C852" s="0" t="n">
        <v>70325</v>
      </c>
      <c r="E852" s="0" t="n">
        <v>0</v>
      </c>
    </row>
    <row r="853" customFormat="false" ht="15" hidden="false" customHeight="false" outlineLevel="0" collapsed="false">
      <c r="A853" s="0" t="n">
        <v>514.08</v>
      </c>
      <c r="C853" s="0" t="n">
        <v>70289.6</v>
      </c>
      <c r="E853" s="0" t="n">
        <v>0</v>
      </c>
    </row>
    <row r="854" customFormat="false" ht="15" hidden="false" customHeight="false" outlineLevel="0" collapsed="false">
      <c r="A854" s="0" t="n">
        <v>513.08</v>
      </c>
      <c r="C854" s="0" t="n">
        <v>71685.5</v>
      </c>
      <c r="E854" s="0" t="n">
        <v>0</v>
      </c>
    </row>
    <row r="855" customFormat="false" ht="15" hidden="false" customHeight="false" outlineLevel="0" collapsed="false">
      <c r="A855" s="0" t="n">
        <v>512.08</v>
      </c>
      <c r="C855" s="0" t="n">
        <v>72370.8</v>
      </c>
      <c r="E855" s="0" t="n">
        <v>0</v>
      </c>
    </row>
    <row r="856" customFormat="false" ht="15" hidden="false" customHeight="false" outlineLevel="0" collapsed="false">
      <c r="A856" s="0" t="n">
        <v>511.08</v>
      </c>
      <c r="C856" s="0" t="n">
        <v>72149</v>
      </c>
      <c r="E856" s="0" t="n">
        <v>0</v>
      </c>
    </row>
    <row r="857" customFormat="false" ht="15" hidden="false" customHeight="false" outlineLevel="0" collapsed="false">
      <c r="A857" s="0" t="n">
        <v>510.08</v>
      </c>
      <c r="C857" s="0" t="n">
        <v>71315.9</v>
      </c>
      <c r="E857" s="0" t="n">
        <v>0</v>
      </c>
    </row>
    <row r="858" customFormat="false" ht="15" hidden="false" customHeight="false" outlineLevel="0" collapsed="false">
      <c r="A858" s="0" t="n">
        <v>509.08</v>
      </c>
      <c r="C858" s="0" t="n">
        <v>70667.2</v>
      </c>
      <c r="E858" s="0" t="n">
        <v>0</v>
      </c>
    </row>
    <row r="859" customFormat="false" ht="15" hidden="false" customHeight="false" outlineLevel="0" collapsed="false">
      <c r="A859" s="0" t="n">
        <v>508.08</v>
      </c>
      <c r="C859" s="0" t="n">
        <v>71597.4</v>
      </c>
      <c r="E859" s="0" t="n">
        <v>0</v>
      </c>
    </row>
    <row r="860" customFormat="false" ht="15" hidden="false" customHeight="false" outlineLevel="0" collapsed="false">
      <c r="A860" s="0" t="n">
        <v>507.08</v>
      </c>
      <c r="C860" s="0" t="n">
        <v>72026.6</v>
      </c>
      <c r="E860" s="0" t="n">
        <v>0</v>
      </c>
    </row>
    <row r="861" customFormat="false" ht="15" hidden="false" customHeight="false" outlineLevel="0" collapsed="false">
      <c r="A861" s="0" t="n">
        <v>506.08</v>
      </c>
      <c r="C861" s="0" t="n">
        <v>71414.8</v>
      </c>
      <c r="E861" s="0" t="n">
        <v>0</v>
      </c>
    </row>
    <row r="862" customFormat="false" ht="15" hidden="false" customHeight="false" outlineLevel="0" collapsed="false">
      <c r="A862" s="0" t="n">
        <v>505.08</v>
      </c>
      <c r="C862" s="0" t="n">
        <v>71147.1</v>
      </c>
      <c r="E862" s="0" t="n">
        <v>0</v>
      </c>
    </row>
    <row r="863" customFormat="false" ht="15" hidden="false" customHeight="false" outlineLevel="0" collapsed="false">
      <c r="A863" s="0" t="n">
        <v>504.08</v>
      </c>
      <c r="C863" s="0" t="n">
        <v>71151.2</v>
      </c>
      <c r="E863" s="0" t="n">
        <v>0</v>
      </c>
    </row>
    <row r="864" customFormat="false" ht="15" hidden="false" customHeight="false" outlineLevel="0" collapsed="false">
      <c r="A864" s="0" t="n">
        <v>503.08</v>
      </c>
      <c r="C864" s="0" t="n">
        <v>71226.5</v>
      </c>
      <c r="E864" s="0" t="n">
        <v>0</v>
      </c>
    </row>
    <row r="865" customFormat="false" ht="15" hidden="false" customHeight="false" outlineLevel="0" collapsed="false">
      <c r="A865" s="0" t="n">
        <v>502.08</v>
      </c>
      <c r="C865" s="0" t="n">
        <v>71864.2</v>
      </c>
      <c r="E865" s="0" t="n">
        <v>0</v>
      </c>
    </row>
    <row r="866" customFormat="false" ht="15" hidden="false" customHeight="false" outlineLevel="0" collapsed="false">
      <c r="A866" s="0" t="n">
        <v>501.08</v>
      </c>
      <c r="C866" s="0" t="n">
        <v>72002.4</v>
      </c>
      <c r="E866" s="0" t="n">
        <v>0</v>
      </c>
    </row>
    <row r="867" customFormat="false" ht="15" hidden="false" customHeight="false" outlineLevel="0" collapsed="false">
      <c r="A867" s="0" t="n">
        <v>500.08</v>
      </c>
      <c r="C867" s="0" t="n">
        <v>72484.6</v>
      </c>
      <c r="E867" s="0" t="n">
        <v>0</v>
      </c>
    </row>
    <row r="868" customFormat="false" ht="15" hidden="false" customHeight="false" outlineLevel="0" collapsed="false">
      <c r="A868" s="0" t="n">
        <v>499.08</v>
      </c>
      <c r="C868" s="0" t="n">
        <v>72236.4</v>
      </c>
      <c r="E868" s="0" t="n">
        <v>0</v>
      </c>
    </row>
    <row r="869" customFormat="false" ht="15" hidden="false" customHeight="false" outlineLevel="0" collapsed="false">
      <c r="A869" s="0" t="n">
        <v>498.08</v>
      </c>
      <c r="C869" s="0" t="n">
        <v>72681.8</v>
      </c>
      <c r="E869" s="0" t="n">
        <v>0</v>
      </c>
    </row>
    <row r="870" customFormat="false" ht="15" hidden="false" customHeight="false" outlineLevel="0" collapsed="false">
      <c r="A870" s="0" t="n">
        <v>497.08</v>
      </c>
      <c r="C870" s="0" t="n">
        <v>73288.1</v>
      </c>
      <c r="E870" s="0" t="n">
        <v>0</v>
      </c>
    </row>
    <row r="871" customFormat="false" ht="15" hidden="false" customHeight="false" outlineLevel="0" collapsed="false">
      <c r="A871" s="0" t="n">
        <v>496.08</v>
      </c>
      <c r="C871" s="0" t="n">
        <v>72750.6</v>
      </c>
      <c r="E871" s="0" t="n">
        <v>0</v>
      </c>
    </row>
    <row r="872" customFormat="false" ht="15" hidden="false" customHeight="false" outlineLevel="0" collapsed="false">
      <c r="A872" s="0" t="n">
        <v>495.08</v>
      </c>
      <c r="C872" s="0" t="n">
        <v>73022.6</v>
      </c>
      <c r="E872" s="0" t="n">
        <v>0</v>
      </c>
    </row>
    <row r="873" customFormat="false" ht="15" hidden="false" customHeight="false" outlineLevel="0" collapsed="false">
      <c r="A873" s="0" t="n">
        <v>494.08</v>
      </c>
      <c r="C873" s="0" t="n">
        <v>73509.9</v>
      </c>
      <c r="E873" s="0" t="n">
        <v>0</v>
      </c>
    </row>
    <row r="874" customFormat="false" ht="15" hidden="false" customHeight="false" outlineLevel="0" collapsed="false">
      <c r="A874" s="0" t="n">
        <v>493.08</v>
      </c>
      <c r="C874" s="0" t="n">
        <v>73542.5</v>
      </c>
      <c r="E874" s="0" t="n">
        <v>0</v>
      </c>
    </row>
    <row r="875" customFormat="false" ht="15" hidden="false" customHeight="false" outlineLevel="0" collapsed="false">
      <c r="A875" s="0" t="n">
        <v>492.08</v>
      </c>
      <c r="C875" s="0" t="n">
        <v>73878.1</v>
      </c>
      <c r="E875" s="0" t="n">
        <v>0</v>
      </c>
    </row>
    <row r="876" customFormat="false" ht="15" hidden="false" customHeight="false" outlineLevel="0" collapsed="false">
      <c r="A876" s="0" t="n">
        <v>491.08</v>
      </c>
      <c r="C876" s="0" t="n">
        <v>72807.2</v>
      </c>
      <c r="E876" s="0" t="n">
        <v>0</v>
      </c>
    </row>
    <row r="877" customFormat="false" ht="15" hidden="false" customHeight="false" outlineLevel="0" collapsed="false">
      <c r="A877" s="0" t="n">
        <v>490.08</v>
      </c>
      <c r="C877" s="0" t="n">
        <v>72650.4</v>
      </c>
      <c r="E877" s="0" t="n">
        <v>0</v>
      </c>
    </row>
    <row r="878" customFormat="false" ht="15" hidden="false" customHeight="false" outlineLevel="0" collapsed="false">
      <c r="A878" s="0" t="n">
        <v>489.08</v>
      </c>
      <c r="C878" s="0" t="n">
        <v>72803.4</v>
      </c>
      <c r="E878" s="0" t="n">
        <v>0</v>
      </c>
    </row>
    <row r="879" customFormat="false" ht="15" hidden="false" customHeight="false" outlineLevel="0" collapsed="false">
      <c r="A879" s="0" t="n">
        <v>488.08</v>
      </c>
      <c r="C879" s="0" t="n">
        <v>72745.3</v>
      </c>
      <c r="E879" s="0" t="n">
        <v>0</v>
      </c>
    </row>
    <row r="880" customFormat="false" ht="15" hidden="false" customHeight="false" outlineLevel="0" collapsed="false">
      <c r="A880" s="0" t="n">
        <v>487.08</v>
      </c>
      <c r="C880" s="0" t="n">
        <v>73472.4</v>
      </c>
      <c r="E880" s="0" t="n">
        <v>0</v>
      </c>
    </row>
    <row r="881" customFormat="false" ht="15" hidden="false" customHeight="false" outlineLevel="0" collapsed="false">
      <c r="A881" s="0" t="n">
        <v>486.08</v>
      </c>
      <c r="C881" s="0" t="n">
        <v>73219.4</v>
      </c>
      <c r="E881" s="0" t="n">
        <v>0</v>
      </c>
    </row>
    <row r="882" customFormat="false" ht="15" hidden="false" customHeight="false" outlineLevel="0" collapsed="false">
      <c r="A882" s="0" t="n">
        <v>485.08</v>
      </c>
      <c r="C882" s="0" t="n">
        <v>72370.1</v>
      </c>
      <c r="E882" s="0" t="n">
        <v>0</v>
      </c>
    </row>
    <row r="883" customFormat="false" ht="15" hidden="false" customHeight="false" outlineLevel="0" collapsed="false">
      <c r="A883" s="0" t="n">
        <v>484.08</v>
      </c>
      <c r="C883" s="0" t="n">
        <v>72581.3</v>
      </c>
      <c r="E883" s="0" t="n">
        <v>0</v>
      </c>
    </row>
    <row r="884" customFormat="false" ht="15" hidden="false" customHeight="false" outlineLevel="0" collapsed="false">
      <c r="A884" s="0" t="n">
        <v>483.08</v>
      </c>
      <c r="C884" s="0" t="n">
        <v>72738.7</v>
      </c>
      <c r="E884" s="0" t="n">
        <v>0</v>
      </c>
    </row>
    <row r="885" customFormat="false" ht="15" hidden="false" customHeight="false" outlineLevel="0" collapsed="false">
      <c r="A885" s="0" t="n">
        <v>482.08</v>
      </c>
      <c r="C885" s="0" t="n">
        <v>72946.7</v>
      </c>
      <c r="E885" s="0" t="n">
        <v>0</v>
      </c>
    </row>
    <row r="886" customFormat="false" ht="15" hidden="false" customHeight="false" outlineLevel="0" collapsed="false">
      <c r="A886" s="0" t="n">
        <v>481.08</v>
      </c>
      <c r="C886" s="0" t="n">
        <v>72879.6</v>
      </c>
      <c r="E886" s="0" t="n">
        <v>0</v>
      </c>
    </row>
    <row r="887" customFormat="false" ht="15" hidden="false" customHeight="false" outlineLevel="0" collapsed="false">
      <c r="A887" s="0" t="n">
        <v>480.08</v>
      </c>
      <c r="C887" s="0" t="n">
        <v>72805.8</v>
      </c>
      <c r="E887" s="0" t="n">
        <v>0</v>
      </c>
    </row>
    <row r="888" customFormat="false" ht="15" hidden="false" customHeight="false" outlineLevel="0" collapsed="false">
      <c r="A888" s="0" t="n">
        <v>479.08</v>
      </c>
      <c r="C888" s="0" t="n">
        <v>72817.6</v>
      </c>
      <c r="E888" s="0" t="n">
        <v>0</v>
      </c>
    </row>
    <row r="889" customFormat="false" ht="15" hidden="false" customHeight="false" outlineLevel="0" collapsed="false">
      <c r="A889" s="0" t="n">
        <v>478.08</v>
      </c>
      <c r="C889" s="0" t="n">
        <v>72738.6</v>
      </c>
      <c r="E889" s="0" t="n">
        <v>0</v>
      </c>
    </row>
    <row r="890" customFormat="false" ht="15" hidden="false" customHeight="false" outlineLevel="0" collapsed="false">
      <c r="A890" s="0" t="n">
        <v>477.08</v>
      </c>
      <c r="C890" s="0" t="n">
        <v>73342.2</v>
      </c>
      <c r="E890" s="0" t="n">
        <v>0</v>
      </c>
    </row>
    <row r="891" customFormat="false" ht="15" hidden="false" customHeight="false" outlineLevel="0" collapsed="false">
      <c r="A891" s="0" t="n">
        <v>476.08</v>
      </c>
      <c r="C891" s="0" t="n">
        <v>74137.6</v>
      </c>
      <c r="E891" s="0" t="n">
        <v>0</v>
      </c>
    </row>
    <row r="892" customFormat="false" ht="15" hidden="false" customHeight="false" outlineLevel="0" collapsed="false">
      <c r="A892" s="0" t="n">
        <v>475.08</v>
      </c>
      <c r="C892" s="0" t="n">
        <v>72902.4</v>
      </c>
      <c r="E892" s="0" t="n">
        <v>0</v>
      </c>
    </row>
    <row r="893" customFormat="false" ht="15" hidden="false" customHeight="false" outlineLevel="0" collapsed="false">
      <c r="A893" s="0" t="n">
        <v>474.08</v>
      </c>
      <c r="C893" s="0" t="n">
        <v>72509.6</v>
      </c>
      <c r="E893" s="0" t="n">
        <v>0</v>
      </c>
    </row>
    <row r="894" customFormat="false" ht="15" hidden="false" customHeight="false" outlineLevel="0" collapsed="false">
      <c r="A894" s="0" t="n">
        <v>473.08</v>
      </c>
      <c r="C894" s="0" t="n">
        <v>73760.5</v>
      </c>
      <c r="E894" s="0" t="n">
        <v>0</v>
      </c>
    </row>
    <row r="895" customFormat="false" ht="15" hidden="false" customHeight="false" outlineLevel="0" collapsed="false">
      <c r="A895" s="0" t="n">
        <v>472.08</v>
      </c>
      <c r="C895" s="0" t="n">
        <v>73600.2</v>
      </c>
      <c r="E895" s="0" t="n">
        <v>0</v>
      </c>
    </row>
    <row r="896" customFormat="false" ht="15" hidden="false" customHeight="false" outlineLevel="0" collapsed="false">
      <c r="A896" s="0" t="n">
        <v>471.08</v>
      </c>
      <c r="C896" s="0" t="n">
        <v>74864.6</v>
      </c>
      <c r="E896" s="0" t="n">
        <v>0</v>
      </c>
    </row>
    <row r="897" customFormat="false" ht="15" hidden="false" customHeight="false" outlineLevel="0" collapsed="false">
      <c r="A897" s="0" t="n">
        <v>470.08</v>
      </c>
      <c r="C897" s="0" t="n">
        <v>75990.7</v>
      </c>
      <c r="E897" s="0" t="n">
        <v>0</v>
      </c>
    </row>
    <row r="898" customFormat="false" ht="15" hidden="false" customHeight="false" outlineLevel="0" collapsed="false">
      <c r="A898" s="0" t="n">
        <v>469.08</v>
      </c>
      <c r="C898" s="0" t="n">
        <v>75121.8</v>
      </c>
      <c r="E898" s="0" t="n">
        <v>0</v>
      </c>
    </row>
    <row r="899" customFormat="false" ht="15" hidden="false" customHeight="false" outlineLevel="0" collapsed="false">
      <c r="A899" s="0" t="n">
        <v>468.08</v>
      </c>
      <c r="C899" s="0" t="n">
        <v>74214.1</v>
      </c>
      <c r="E899" s="0" t="n">
        <v>0</v>
      </c>
    </row>
    <row r="900" customFormat="false" ht="15" hidden="false" customHeight="false" outlineLevel="0" collapsed="false">
      <c r="A900" s="0" t="n">
        <v>467.08</v>
      </c>
      <c r="C900" s="0" t="n">
        <v>71816.4</v>
      </c>
      <c r="E900" s="0" t="n">
        <v>0</v>
      </c>
    </row>
    <row r="901" customFormat="false" ht="15" hidden="false" customHeight="false" outlineLevel="0" collapsed="false">
      <c r="A901" s="0" t="n">
        <v>466.08</v>
      </c>
      <c r="C901" s="0" t="n">
        <v>71791.3</v>
      </c>
      <c r="E901" s="0" t="n">
        <v>0</v>
      </c>
    </row>
    <row r="902" customFormat="false" ht="15" hidden="false" customHeight="false" outlineLevel="0" collapsed="false">
      <c r="A902" s="0" t="n">
        <v>465.08</v>
      </c>
      <c r="C902" s="0" t="n">
        <v>75165.3</v>
      </c>
      <c r="E902" s="0" t="n">
        <v>0</v>
      </c>
    </row>
    <row r="903" customFormat="false" ht="15" hidden="false" customHeight="false" outlineLevel="0" collapsed="false">
      <c r="A903" s="0" t="n">
        <v>464.08</v>
      </c>
      <c r="C903" s="0" t="n">
        <v>75299.4</v>
      </c>
      <c r="E903" s="0" t="n">
        <v>0</v>
      </c>
    </row>
    <row r="904" customFormat="false" ht="15" hidden="false" customHeight="false" outlineLevel="0" collapsed="false">
      <c r="A904" s="0" t="n">
        <v>463.08</v>
      </c>
      <c r="C904" s="0" t="n">
        <v>75548.5</v>
      </c>
      <c r="E904" s="0" t="n">
        <v>0</v>
      </c>
    </row>
    <row r="905" customFormat="false" ht="15" hidden="false" customHeight="false" outlineLevel="0" collapsed="false">
      <c r="A905" s="0" t="n">
        <v>462.08</v>
      </c>
      <c r="C905" s="0" t="n">
        <v>75598.3</v>
      </c>
      <c r="E905" s="0" t="n">
        <v>0</v>
      </c>
    </row>
    <row r="906" customFormat="false" ht="15" hidden="false" customHeight="false" outlineLevel="0" collapsed="false">
      <c r="A906" s="0" t="n">
        <v>461.08</v>
      </c>
      <c r="C906" s="0" t="n">
        <v>74160.4</v>
      </c>
      <c r="E906" s="0" t="n">
        <v>0</v>
      </c>
    </row>
    <row r="907" customFormat="false" ht="15" hidden="false" customHeight="false" outlineLevel="0" collapsed="false">
      <c r="A907" s="0" t="n">
        <v>460.08</v>
      </c>
      <c r="C907" s="0" t="n">
        <v>74096.2</v>
      </c>
      <c r="E907" s="0" t="n">
        <v>0</v>
      </c>
    </row>
    <row r="908" customFormat="false" ht="15" hidden="false" customHeight="false" outlineLevel="0" collapsed="false">
      <c r="A908" s="0" t="n">
        <v>459.08</v>
      </c>
      <c r="C908" s="0" t="n">
        <v>75528</v>
      </c>
      <c r="E908" s="0" t="n">
        <v>0</v>
      </c>
    </row>
    <row r="909" customFormat="false" ht="15" hidden="false" customHeight="false" outlineLevel="0" collapsed="false">
      <c r="A909" s="0" t="n">
        <v>458.08</v>
      </c>
      <c r="C909" s="0" t="n">
        <v>75971.4</v>
      </c>
      <c r="E909" s="0" t="n">
        <v>0</v>
      </c>
    </row>
    <row r="910" customFormat="false" ht="15" hidden="false" customHeight="false" outlineLevel="0" collapsed="false">
      <c r="A910" s="0" t="n">
        <v>457.08</v>
      </c>
      <c r="C910" s="0" t="n">
        <v>75030.5</v>
      </c>
      <c r="E910" s="0" t="n">
        <v>0</v>
      </c>
    </row>
    <row r="911" customFormat="false" ht="15" hidden="false" customHeight="false" outlineLevel="0" collapsed="false">
      <c r="A911" s="0" t="n">
        <v>456.08</v>
      </c>
      <c r="C911" s="0" t="n">
        <v>76516.6</v>
      </c>
      <c r="E911" s="0" t="n">
        <v>0</v>
      </c>
    </row>
    <row r="912" customFormat="false" ht="15" hidden="false" customHeight="false" outlineLevel="0" collapsed="false">
      <c r="A912" s="0" t="n">
        <v>455.08</v>
      </c>
      <c r="C912" s="0" t="n">
        <v>76935.3</v>
      </c>
      <c r="E912" s="0" t="n">
        <v>0</v>
      </c>
    </row>
    <row r="913" customFormat="false" ht="15" hidden="false" customHeight="false" outlineLevel="0" collapsed="false">
      <c r="A913" s="0" t="n">
        <v>454.08</v>
      </c>
      <c r="C913" s="0" t="n">
        <v>75703.6</v>
      </c>
      <c r="E913" s="0" t="n">
        <v>0</v>
      </c>
    </row>
    <row r="914" customFormat="false" ht="15" hidden="false" customHeight="false" outlineLevel="0" collapsed="false">
      <c r="A914" s="0" t="n">
        <v>453.08</v>
      </c>
      <c r="C914" s="0" t="n">
        <v>74775.8</v>
      </c>
      <c r="E914" s="0" t="n">
        <v>0</v>
      </c>
    </row>
    <row r="915" customFormat="false" ht="15" hidden="false" customHeight="false" outlineLevel="0" collapsed="false">
      <c r="A915" s="0" t="n">
        <v>452.08</v>
      </c>
      <c r="C915" s="0" t="n">
        <v>75332.1</v>
      </c>
      <c r="E915" s="0" t="n">
        <v>0</v>
      </c>
    </row>
    <row r="916" customFormat="false" ht="15" hidden="false" customHeight="false" outlineLevel="0" collapsed="false">
      <c r="A916" s="0" t="n">
        <v>451.08</v>
      </c>
      <c r="C916" s="0" t="n">
        <v>75135.1</v>
      </c>
      <c r="E916" s="0" t="n">
        <v>0</v>
      </c>
    </row>
    <row r="917" customFormat="false" ht="15" hidden="false" customHeight="false" outlineLevel="0" collapsed="false">
      <c r="A917" s="0" t="n">
        <v>450.08</v>
      </c>
      <c r="C917" s="0" t="n">
        <v>75909.2</v>
      </c>
      <c r="E917" s="0" t="n">
        <v>0</v>
      </c>
    </row>
    <row r="918" customFormat="false" ht="15" hidden="false" customHeight="false" outlineLevel="0" collapsed="false">
      <c r="A918" s="0" t="n">
        <v>449.08</v>
      </c>
      <c r="C918" s="0" t="n">
        <v>77346.8</v>
      </c>
      <c r="E918" s="0" t="n">
        <v>0</v>
      </c>
    </row>
    <row r="919" customFormat="false" ht="15" hidden="false" customHeight="false" outlineLevel="0" collapsed="false">
      <c r="A919" s="0" t="n">
        <v>448.08</v>
      </c>
      <c r="C919" s="0" t="n">
        <v>76259.5</v>
      </c>
      <c r="E919" s="0" t="n">
        <v>0</v>
      </c>
    </row>
    <row r="920" customFormat="false" ht="15" hidden="false" customHeight="false" outlineLevel="0" collapsed="false">
      <c r="A920" s="0" t="n">
        <v>447.08</v>
      </c>
      <c r="C920" s="0" t="n">
        <v>75431.8</v>
      </c>
      <c r="E920" s="0" t="n">
        <v>0</v>
      </c>
    </row>
    <row r="921" customFormat="false" ht="15" hidden="false" customHeight="false" outlineLevel="0" collapsed="false">
      <c r="A921" s="0" t="n">
        <v>446.08</v>
      </c>
      <c r="C921" s="0" t="n">
        <v>76225</v>
      </c>
      <c r="E921" s="0" t="n">
        <v>0</v>
      </c>
    </row>
    <row r="922" customFormat="false" ht="15" hidden="false" customHeight="false" outlineLevel="0" collapsed="false">
      <c r="A922" s="0" t="n">
        <v>445.08</v>
      </c>
      <c r="C922" s="0" t="n">
        <v>76658.4</v>
      </c>
      <c r="E922" s="0" t="n">
        <v>0</v>
      </c>
    </row>
    <row r="923" customFormat="false" ht="15" hidden="false" customHeight="false" outlineLevel="0" collapsed="false">
      <c r="A923" s="0" t="n">
        <v>444.08</v>
      </c>
      <c r="C923" s="0" t="n">
        <v>76977.7</v>
      </c>
      <c r="E923" s="0" t="n">
        <v>0</v>
      </c>
    </row>
    <row r="924" customFormat="false" ht="15" hidden="false" customHeight="false" outlineLevel="0" collapsed="false">
      <c r="A924" s="0" t="n">
        <v>443.08</v>
      </c>
      <c r="C924" s="0" t="n">
        <v>76009.3</v>
      </c>
      <c r="E924" s="0" t="n">
        <v>0</v>
      </c>
    </row>
    <row r="925" customFormat="false" ht="15" hidden="false" customHeight="false" outlineLevel="0" collapsed="false">
      <c r="A925" s="0" t="n">
        <v>442.08</v>
      </c>
      <c r="C925" s="0" t="n">
        <v>75470</v>
      </c>
      <c r="E925" s="0" t="n">
        <v>0</v>
      </c>
    </row>
    <row r="926" customFormat="false" ht="15" hidden="false" customHeight="false" outlineLevel="0" collapsed="false">
      <c r="A926" s="0" t="n">
        <v>441.08</v>
      </c>
      <c r="C926" s="0" t="n">
        <v>75393.1</v>
      </c>
      <c r="E926" s="0" t="n">
        <v>0</v>
      </c>
    </row>
    <row r="927" customFormat="false" ht="15" hidden="false" customHeight="false" outlineLevel="0" collapsed="false">
      <c r="A927" s="0" t="n">
        <v>440.08</v>
      </c>
      <c r="C927" s="0" t="n">
        <v>75276</v>
      </c>
      <c r="E927" s="0" t="n">
        <v>0</v>
      </c>
    </row>
    <row r="928" customFormat="false" ht="15" hidden="false" customHeight="false" outlineLevel="0" collapsed="false">
      <c r="A928" s="0" t="n">
        <v>439.08</v>
      </c>
      <c r="C928" s="0" t="n">
        <v>77062.8</v>
      </c>
      <c r="E928" s="0" t="n">
        <v>0</v>
      </c>
    </row>
    <row r="929" customFormat="false" ht="15" hidden="false" customHeight="false" outlineLevel="0" collapsed="false">
      <c r="A929" s="0" t="n">
        <v>438.08</v>
      </c>
      <c r="C929" s="0" t="n">
        <v>77531.6</v>
      </c>
      <c r="E929" s="0" t="n">
        <v>0</v>
      </c>
    </row>
    <row r="930" customFormat="false" ht="15" hidden="false" customHeight="false" outlineLevel="0" collapsed="false">
      <c r="A930" s="0" t="n">
        <v>437.08</v>
      </c>
      <c r="C930" s="0" t="n">
        <v>76409.8</v>
      </c>
      <c r="E930" s="0" t="n">
        <v>0</v>
      </c>
    </row>
    <row r="931" customFormat="false" ht="15" hidden="false" customHeight="false" outlineLevel="0" collapsed="false">
      <c r="A931" s="0" t="n">
        <v>436.08</v>
      </c>
      <c r="C931" s="0" t="n">
        <v>76600.4</v>
      </c>
      <c r="E931" s="0" t="n">
        <v>0</v>
      </c>
    </row>
    <row r="932" customFormat="false" ht="15" hidden="false" customHeight="false" outlineLevel="0" collapsed="false">
      <c r="A932" s="0" t="n">
        <v>435.08</v>
      </c>
      <c r="C932" s="0" t="n">
        <v>76406.2</v>
      </c>
      <c r="E932" s="0" t="n">
        <v>0</v>
      </c>
    </row>
    <row r="933" customFormat="false" ht="15" hidden="false" customHeight="false" outlineLevel="0" collapsed="false">
      <c r="A933" s="0" t="n">
        <v>434.08</v>
      </c>
      <c r="C933" s="0" t="n">
        <v>75681.7</v>
      </c>
      <c r="E933" s="0" t="n">
        <v>0</v>
      </c>
    </row>
    <row r="934" customFormat="false" ht="15" hidden="false" customHeight="false" outlineLevel="0" collapsed="false">
      <c r="A934" s="0" t="n">
        <v>433.08</v>
      </c>
      <c r="C934" s="0" t="n">
        <v>77175.2</v>
      </c>
      <c r="E934" s="0" t="n">
        <v>0</v>
      </c>
    </row>
    <row r="935" customFormat="false" ht="15" hidden="false" customHeight="false" outlineLevel="0" collapsed="false">
      <c r="A935" s="0" t="n">
        <v>432.08</v>
      </c>
      <c r="C935" s="0" t="n">
        <v>77698.9</v>
      </c>
      <c r="E935" s="0" t="n">
        <v>0</v>
      </c>
    </row>
    <row r="936" customFormat="false" ht="15" hidden="false" customHeight="false" outlineLevel="0" collapsed="false">
      <c r="A936" s="0" t="n">
        <v>431.08</v>
      </c>
      <c r="C936" s="0" t="n">
        <v>77350.3</v>
      </c>
      <c r="E936" s="0" t="n">
        <v>0</v>
      </c>
    </row>
    <row r="937" customFormat="false" ht="15" hidden="false" customHeight="false" outlineLevel="0" collapsed="false">
      <c r="A937" s="0" t="n">
        <v>430.08</v>
      </c>
      <c r="C937" s="0" t="n">
        <v>76825.6</v>
      </c>
      <c r="E937" s="0" t="n">
        <v>0</v>
      </c>
    </row>
    <row r="938" customFormat="false" ht="15" hidden="false" customHeight="false" outlineLevel="0" collapsed="false">
      <c r="A938" s="0" t="n">
        <v>429.08</v>
      </c>
      <c r="C938" s="0" t="n">
        <v>78175.1</v>
      </c>
      <c r="E938" s="0" t="n">
        <v>0</v>
      </c>
    </row>
    <row r="939" customFormat="false" ht="15" hidden="false" customHeight="false" outlineLevel="0" collapsed="false">
      <c r="A939" s="0" t="n">
        <v>428.08</v>
      </c>
      <c r="C939" s="0" t="n">
        <v>79028.1</v>
      </c>
      <c r="E939" s="0" t="n">
        <v>0</v>
      </c>
    </row>
    <row r="940" customFormat="false" ht="15" hidden="false" customHeight="false" outlineLevel="0" collapsed="false">
      <c r="A940" s="0" t="n">
        <v>427.08</v>
      </c>
      <c r="C940" s="0" t="n">
        <v>78669.6</v>
      </c>
      <c r="E940" s="0" t="n">
        <v>0</v>
      </c>
    </row>
    <row r="941" customFormat="false" ht="15" hidden="false" customHeight="false" outlineLevel="0" collapsed="false">
      <c r="A941" s="0" t="n">
        <v>426.08</v>
      </c>
      <c r="C941" s="0" t="n">
        <v>78585.6</v>
      </c>
      <c r="E941" s="0" t="n">
        <v>0</v>
      </c>
    </row>
    <row r="942" customFormat="false" ht="15" hidden="false" customHeight="false" outlineLevel="0" collapsed="false">
      <c r="A942" s="0" t="n">
        <v>425.08</v>
      </c>
      <c r="C942" s="0" t="n">
        <v>78676.9</v>
      </c>
      <c r="E942" s="0" t="n">
        <v>0</v>
      </c>
    </row>
    <row r="943" customFormat="false" ht="15" hidden="false" customHeight="false" outlineLevel="0" collapsed="false">
      <c r="A943" s="0" t="n">
        <v>424.08</v>
      </c>
      <c r="C943" s="0" t="n">
        <v>77309.1</v>
      </c>
      <c r="E943" s="0" t="n">
        <v>0</v>
      </c>
    </row>
    <row r="944" customFormat="false" ht="15" hidden="false" customHeight="false" outlineLevel="0" collapsed="false">
      <c r="A944" s="0" t="n">
        <v>423.08</v>
      </c>
      <c r="C944" s="0" t="n">
        <v>76399.3</v>
      </c>
      <c r="E944" s="0" t="n">
        <v>0</v>
      </c>
    </row>
    <row r="945" customFormat="false" ht="15" hidden="false" customHeight="false" outlineLevel="0" collapsed="false">
      <c r="A945" s="0" t="n">
        <v>422.08</v>
      </c>
      <c r="C945" s="0" t="n">
        <v>75967.7</v>
      </c>
      <c r="E945" s="0" t="n">
        <v>0</v>
      </c>
    </row>
    <row r="946" customFormat="false" ht="15" hidden="false" customHeight="false" outlineLevel="0" collapsed="false">
      <c r="A946" s="0" t="n">
        <v>421.08</v>
      </c>
      <c r="C946" s="0" t="n">
        <v>76920.1</v>
      </c>
      <c r="E946" s="0" t="n">
        <v>0</v>
      </c>
    </row>
    <row r="947" customFormat="false" ht="15" hidden="false" customHeight="false" outlineLevel="0" collapsed="false">
      <c r="A947" s="0" t="n">
        <v>420.08</v>
      </c>
      <c r="C947" s="0" t="n">
        <v>77964.2</v>
      </c>
      <c r="E947" s="0" t="n">
        <v>0</v>
      </c>
    </row>
    <row r="948" customFormat="false" ht="15" hidden="false" customHeight="false" outlineLevel="0" collapsed="false">
      <c r="A948" s="0" t="n">
        <v>419.08</v>
      </c>
      <c r="C948" s="0" t="n">
        <v>78116.8</v>
      </c>
      <c r="E948" s="0" t="n">
        <v>0</v>
      </c>
    </row>
    <row r="949" customFormat="false" ht="15" hidden="false" customHeight="false" outlineLevel="0" collapsed="false">
      <c r="A949" s="0" t="n">
        <v>418.08</v>
      </c>
      <c r="C949" s="0" t="n">
        <v>79093.4</v>
      </c>
      <c r="E949" s="0" t="n">
        <v>0</v>
      </c>
    </row>
    <row r="950" customFormat="false" ht="15" hidden="false" customHeight="false" outlineLevel="0" collapsed="false">
      <c r="A950" s="0" t="n">
        <v>417.08</v>
      </c>
      <c r="C950" s="0" t="n">
        <v>78804.6</v>
      </c>
      <c r="E950" s="0" t="n">
        <v>0</v>
      </c>
    </row>
    <row r="951" customFormat="false" ht="15" hidden="false" customHeight="false" outlineLevel="0" collapsed="false">
      <c r="A951" s="0" t="n">
        <v>416.08</v>
      </c>
      <c r="C951" s="0" t="n">
        <v>78524.3</v>
      </c>
      <c r="E951" s="0" t="n">
        <v>0</v>
      </c>
    </row>
    <row r="952" customFormat="false" ht="15" hidden="false" customHeight="false" outlineLevel="0" collapsed="false">
      <c r="A952" s="0" t="n">
        <v>415.08</v>
      </c>
      <c r="C952" s="0" t="n">
        <v>77503.9</v>
      </c>
      <c r="E952" s="0" t="n">
        <v>0</v>
      </c>
    </row>
    <row r="953" customFormat="false" ht="15" hidden="false" customHeight="false" outlineLevel="0" collapsed="false">
      <c r="A953" s="0" t="n">
        <v>414.08</v>
      </c>
      <c r="C953" s="0" t="n">
        <v>77389.4</v>
      </c>
      <c r="E953" s="0" t="n">
        <v>0</v>
      </c>
    </row>
    <row r="954" customFormat="false" ht="15" hidden="false" customHeight="false" outlineLevel="0" collapsed="false">
      <c r="A954" s="0" t="n">
        <v>413.08</v>
      </c>
      <c r="C954" s="0" t="n">
        <v>77847.8</v>
      </c>
      <c r="E954" s="0" t="n">
        <v>0</v>
      </c>
    </row>
    <row r="955" customFormat="false" ht="15" hidden="false" customHeight="false" outlineLevel="0" collapsed="false">
      <c r="A955" s="0" t="n">
        <v>412.08</v>
      </c>
      <c r="C955" s="0" t="n">
        <v>77183.3</v>
      </c>
      <c r="E955" s="0" t="n">
        <v>0</v>
      </c>
    </row>
    <row r="956" customFormat="false" ht="15" hidden="false" customHeight="false" outlineLevel="0" collapsed="false">
      <c r="A956" s="0" t="n">
        <v>411.08</v>
      </c>
      <c r="C956" s="0" t="n">
        <v>79100.4</v>
      </c>
      <c r="E956" s="0" t="n">
        <v>0</v>
      </c>
    </row>
    <row r="957" customFormat="false" ht="15" hidden="false" customHeight="false" outlineLevel="0" collapsed="false">
      <c r="A957" s="0" t="n">
        <v>410.08</v>
      </c>
      <c r="C957" s="0" t="n">
        <v>79598.9</v>
      </c>
      <c r="E957" s="0" t="n">
        <v>0</v>
      </c>
    </row>
    <row r="958" customFormat="false" ht="15" hidden="false" customHeight="false" outlineLevel="0" collapsed="false">
      <c r="A958" s="0" t="n">
        <v>409.08</v>
      </c>
      <c r="C958" s="0" t="n">
        <v>79765.7</v>
      </c>
      <c r="E958" s="0" t="n">
        <v>0</v>
      </c>
    </row>
    <row r="959" customFormat="false" ht="15" hidden="false" customHeight="false" outlineLevel="0" collapsed="false">
      <c r="A959" s="0" t="n">
        <v>408.08</v>
      </c>
      <c r="C959" s="0" t="n">
        <v>79846.5</v>
      </c>
      <c r="E959" s="0" t="n">
        <v>0</v>
      </c>
    </row>
    <row r="960" customFormat="false" ht="15" hidden="false" customHeight="false" outlineLevel="0" collapsed="false">
      <c r="A960" s="0" t="n">
        <v>407.08</v>
      </c>
      <c r="C960" s="0" t="n">
        <v>78512.3</v>
      </c>
      <c r="E960" s="0" t="n">
        <v>0</v>
      </c>
    </row>
    <row r="961" customFormat="false" ht="15" hidden="false" customHeight="false" outlineLevel="0" collapsed="false">
      <c r="A961" s="0" t="n">
        <v>406.08</v>
      </c>
      <c r="C961" s="0" t="n">
        <v>78476.4</v>
      </c>
      <c r="E961" s="0" t="n">
        <v>0</v>
      </c>
    </row>
    <row r="962" customFormat="false" ht="15" hidden="false" customHeight="false" outlineLevel="0" collapsed="false">
      <c r="A962" s="0" t="n">
        <v>405.08</v>
      </c>
      <c r="C962" s="0" t="n">
        <v>78783.2</v>
      </c>
      <c r="E962" s="0" t="n">
        <v>0</v>
      </c>
    </row>
    <row r="963" customFormat="false" ht="15" hidden="false" customHeight="false" outlineLevel="0" collapsed="false">
      <c r="A963" s="0" t="n">
        <v>404.08</v>
      </c>
      <c r="C963" s="0" t="n">
        <v>79018.2</v>
      </c>
      <c r="E963" s="0" t="n">
        <v>0</v>
      </c>
    </row>
    <row r="964" customFormat="false" ht="15" hidden="false" customHeight="false" outlineLevel="0" collapsed="false">
      <c r="A964" s="0" t="n">
        <v>403.08</v>
      </c>
      <c r="C964" s="0" t="n">
        <v>79766.9</v>
      </c>
      <c r="E964" s="0" t="n">
        <v>0</v>
      </c>
    </row>
    <row r="965" customFormat="false" ht="15" hidden="false" customHeight="false" outlineLevel="0" collapsed="false">
      <c r="A965" s="0" t="n">
        <v>402.08</v>
      </c>
      <c r="C965" s="0" t="n">
        <v>79949.4</v>
      </c>
      <c r="E965" s="0" t="n">
        <v>0</v>
      </c>
    </row>
    <row r="966" customFormat="false" ht="15" hidden="false" customHeight="false" outlineLevel="0" collapsed="false">
      <c r="A966" s="0" t="n">
        <v>401.08</v>
      </c>
      <c r="C966" s="0" t="n">
        <v>81063.3</v>
      </c>
      <c r="E966" s="0" t="n">
        <v>0</v>
      </c>
    </row>
    <row r="967" customFormat="false" ht="15" hidden="false" customHeight="false" outlineLevel="0" collapsed="false">
      <c r="A967" s="0" t="n">
        <v>400.08</v>
      </c>
      <c r="C967" s="0" t="n">
        <v>80686.9</v>
      </c>
      <c r="E967" s="0" t="n">
        <v>0</v>
      </c>
    </row>
    <row r="968" customFormat="false" ht="15" hidden="false" customHeight="false" outlineLevel="0" collapsed="false">
      <c r="A968" s="0" t="n">
        <v>399.08</v>
      </c>
      <c r="C968" s="0" t="n">
        <v>80244.3</v>
      </c>
      <c r="E968" s="0" t="n">
        <v>0</v>
      </c>
    </row>
    <row r="969" customFormat="false" ht="15" hidden="false" customHeight="false" outlineLevel="0" collapsed="false">
      <c r="A969" s="0" t="n">
        <v>398.08</v>
      </c>
      <c r="C969" s="0" t="n">
        <v>80411.2</v>
      </c>
      <c r="E969" s="0" t="n">
        <v>0</v>
      </c>
    </row>
    <row r="970" customFormat="false" ht="15" hidden="false" customHeight="false" outlineLevel="0" collapsed="false">
      <c r="A970" s="0" t="n">
        <v>397.08</v>
      </c>
      <c r="C970" s="0" t="n">
        <v>80214.1</v>
      </c>
      <c r="E970" s="0" t="n">
        <v>0</v>
      </c>
    </row>
    <row r="971" customFormat="false" ht="15" hidden="false" customHeight="false" outlineLevel="0" collapsed="false">
      <c r="A971" s="0" t="n">
        <v>396.08</v>
      </c>
      <c r="C971" s="0" t="n">
        <v>79765.2</v>
      </c>
      <c r="E971" s="0" t="n">
        <v>0</v>
      </c>
    </row>
    <row r="972" customFormat="false" ht="15" hidden="false" customHeight="false" outlineLevel="0" collapsed="false">
      <c r="A972" s="0" t="n">
        <v>395.08</v>
      </c>
      <c r="C972" s="0" t="n">
        <v>79674.1</v>
      </c>
      <c r="E972" s="0" t="n">
        <v>0</v>
      </c>
    </row>
    <row r="973" customFormat="false" ht="15" hidden="false" customHeight="false" outlineLevel="0" collapsed="false">
      <c r="A973" s="0" t="n">
        <v>394.08</v>
      </c>
      <c r="C973" s="0" t="n">
        <v>78714.8</v>
      </c>
      <c r="E973" s="0" t="n">
        <v>0</v>
      </c>
    </row>
    <row r="974" customFormat="false" ht="15" hidden="false" customHeight="false" outlineLevel="0" collapsed="false">
      <c r="A974" s="0" t="n">
        <v>393.08</v>
      </c>
      <c r="C974" s="0" t="n">
        <v>78282.4</v>
      </c>
      <c r="E974" s="0" t="n">
        <v>0</v>
      </c>
    </row>
    <row r="975" customFormat="false" ht="15" hidden="false" customHeight="false" outlineLevel="0" collapsed="false">
      <c r="A975" s="0" t="n">
        <v>392.08</v>
      </c>
      <c r="C975" s="0" t="n">
        <v>79527.4</v>
      </c>
      <c r="E975" s="0" t="n">
        <v>0</v>
      </c>
    </row>
    <row r="976" customFormat="false" ht="15" hidden="false" customHeight="false" outlineLevel="0" collapsed="false">
      <c r="A976" s="0" t="n">
        <v>391.08</v>
      </c>
      <c r="C976" s="0" t="n">
        <v>80184.6</v>
      </c>
      <c r="E976" s="0" t="n">
        <v>0</v>
      </c>
    </row>
    <row r="977" customFormat="false" ht="15" hidden="false" customHeight="false" outlineLevel="0" collapsed="false">
      <c r="A977" s="0" t="n">
        <v>390.08</v>
      </c>
      <c r="C977" s="0" t="n">
        <v>80537.4</v>
      </c>
      <c r="E977" s="0" t="n">
        <v>0</v>
      </c>
    </row>
    <row r="978" customFormat="false" ht="15" hidden="false" customHeight="false" outlineLevel="0" collapsed="false">
      <c r="A978" s="0" t="n">
        <v>389.08</v>
      </c>
      <c r="C978" s="0" t="n">
        <v>79049.8</v>
      </c>
      <c r="E978" s="0" t="n">
        <v>0</v>
      </c>
    </row>
    <row r="979" customFormat="false" ht="15" hidden="false" customHeight="false" outlineLevel="0" collapsed="false">
      <c r="A979" s="0" t="n">
        <v>388.08</v>
      </c>
      <c r="C979" s="0" t="n">
        <v>79630.9</v>
      </c>
      <c r="E979" s="0" t="n">
        <v>0</v>
      </c>
    </row>
    <row r="980" customFormat="false" ht="15" hidden="false" customHeight="false" outlineLevel="0" collapsed="false">
      <c r="A980" s="0" t="n">
        <v>387.08</v>
      </c>
      <c r="C980" s="0" t="n">
        <v>81213.5</v>
      </c>
      <c r="E980" s="0" t="n">
        <v>0</v>
      </c>
    </row>
    <row r="981" customFormat="false" ht="15" hidden="false" customHeight="false" outlineLevel="0" collapsed="false">
      <c r="A981" s="0" t="n">
        <v>386.08</v>
      </c>
      <c r="C981" s="0" t="n">
        <v>80625.8</v>
      </c>
      <c r="E981" s="0" t="n">
        <v>0</v>
      </c>
    </row>
    <row r="982" customFormat="false" ht="15" hidden="false" customHeight="false" outlineLevel="0" collapsed="false">
      <c r="A982" s="0" t="n">
        <v>385.08</v>
      </c>
      <c r="C982" s="0" t="n">
        <v>81070.8</v>
      </c>
      <c r="E982" s="0" t="n">
        <v>0</v>
      </c>
    </row>
    <row r="983" customFormat="false" ht="15" hidden="false" customHeight="false" outlineLevel="0" collapsed="false">
      <c r="A983" s="0" t="n">
        <v>384.08</v>
      </c>
      <c r="C983" s="0" t="n">
        <v>81401.6</v>
      </c>
      <c r="E983" s="0" t="n">
        <v>0</v>
      </c>
    </row>
    <row r="984" customFormat="false" ht="15" hidden="false" customHeight="false" outlineLevel="0" collapsed="false">
      <c r="A984" s="0" t="n">
        <v>383.08</v>
      </c>
      <c r="C984" s="0" t="n">
        <v>82476.7</v>
      </c>
      <c r="E984" s="0" t="n">
        <v>0</v>
      </c>
    </row>
    <row r="985" customFormat="false" ht="15" hidden="false" customHeight="false" outlineLevel="0" collapsed="false">
      <c r="A985" s="0" t="n">
        <v>382.08</v>
      </c>
      <c r="C985" s="0" t="n">
        <v>82289.5</v>
      </c>
      <c r="E985" s="0" t="n">
        <v>0</v>
      </c>
    </row>
    <row r="986" customFormat="false" ht="15" hidden="false" customHeight="false" outlineLevel="0" collapsed="false">
      <c r="A986" s="0" t="n">
        <v>381.08</v>
      </c>
      <c r="C986" s="0" t="n">
        <v>81460.9</v>
      </c>
      <c r="E986" s="0" t="n">
        <v>0</v>
      </c>
    </row>
    <row r="987" customFormat="false" ht="15" hidden="false" customHeight="false" outlineLevel="0" collapsed="false">
      <c r="A987" s="0" t="n">
        <v>380.08</v>
      </c>
      <c r="C987" s="0" t="n">
        <v>81045.2</v>
      </c>
      <c r="E987" s="0" t="n">
        <v>0</v>
      </c>
    </row>
    <row r="988" customFormat="false" ht="15" hidden="false" customHeight="false" outlineLevel="0" collapsed="false">
      <c r="A988" s="0" t="n">
        <v>379.08</v>
      </c>
      <c r="C988" s="0" t="n">
        <v>80548.5</v>
      </c>
      <c r="E988" s="0" t="n">
        <v>0</v>
      </c>
    </row>
    <row r="989" customFormat="false" ht="15" hidden="false" customHeight="false" outlineLevel="0" collapsed="false">
      <c r="A989" s="0" t="n">
        <v>378.08</v>
      </c>
      <c r="C989" s="0" t="n">
        <v>80968.5</v>
      </c>
      <c r="E989" s="0" t="n">
        <v>0</v>
      </c>
    </row>
    <row r="990" customFormat="false" ht="15" hidden="false" customHeight="false" outlineLevel="0" collapsed="false">
      <c r="A990" s="0" t="n">
        <v>377.08</v>
      </c>
      <c r="C990" s="0" t="n">
        <v>80735.3</v>
      </c>
      <c r="E990" s="0" t="n">
        <v>0</v>
      </c>
    </row>
    <row r="991" customFormat="false" ht="15" hidden="false" customHeight="false" outlineLevel="0" collapsed="false">
      <c r="A991" s="0" t="n">
        <v>376.08</v>
      </c>
      <c r="C991" s="0" t="n">
        <v>80835.5</v>
      </c>
      <c r="E991" s="0" t="n">
        <v>0</v>
      </c>
    </row>
    <row r="992" customFormat="false" ht="15" hidden="false" customHeight="false" outlineLevel="0" collapsed="false">
      <c r="A992" s="0" t="n">
        <v>375.08</v>
      </c>
      <c r="C992" s="0" t="n">
        <v>82604.1</v>
      </c>
      <c r="E992" s="0" t="n">
        <v>0</v>
      </c>
    </row>
    <row r="993" customFormat="false" ht="15" hidden="false" customHeight="false" outlineLevel="0" collapsed="false">
      <c r="A993" s="0" t="n">
        <v>374.08</v>
      </c>
      <c r="C993" s="0" t="n">
        <v>83347</v>
      </c>
      <c r="E993" s="0" t="n">
        <v>0</v>
      </c>
    </row>
    <row r="994" customFormat="false" ht="15" hidden="false" customHeight="false" outlineLevel="0" collapsed="false">
      <c r="A994" s="0" t="n">
        <v>373.08</v>
      </c>
      <c r="C994" s="0" t="n">
        <v>84242.4</v>
      </c>
      <c r="E994" s="0" t="n">
        <v>0</v>
      </c>
    </row>
    <row r="995" customFormat="false" ht="15" hidden="false" customHeight="false" outlineLevel="0" collapsed="false">
      <c r="A995" s="0" t="n">
        <v>372.08</v>
      </c>
      <c r="C995" s="0" t="n">
        <v>81515</v>
      </c>
      <c r="E995" s="0" t="n">
        <v>0</v>
      </c>
    </row>
    <row r="996" customFormat="false" ht="15" hidden="false" customHeight="false" outlineLevel="0" collapsed="false">
      <c r="A996" s="0" t="n">
        <v>371.08</v>
      </c>
      <c r="C996" s="0" t="n">
        <v>80710.5</v>
      </c>
      <c r="E996" s="0" t="n">
        <v>0</v>
      </c>
    </row>
    <row r="997" customFormat="false" ht="15" hidden="false" customHeight="false" outlineLevel="0" collapsed="false">
      <c r="A997" s="0" t="n">
        <v>370.08</v>
      </c>
      <c r="C997" s="0" t="n">
        <v>83075.7</v>
      </c>
      <c r="E997" s="0" t="n">
        <v>0</v>
      </c>
    </row>
    <row r="998" customFormat="false" ht="15" hidden="false" customHeight="false" outlineLevel="0" collapsed="false">
      <c r="A998" s="0" t="n">
        <v>369.08</v>
      </c>
      <c r="C998" s="0" t="n">
        <v>82529.9</v>
      </c>
      <c r="E998" s="0" t="n">
        <v>0</v>
      </c>
    </row>
    <row r="999" customFormat="false" ht="15" hidden="false" customHeight="false" outlineLevel="0" collapsed="false">
      <c r="A999" s="0" t="n">
        <v>368.08</v>
      </c>
      <c r="C999" s="0" t="n">
        <v>83034.5</v>
      </c>
      <c r="E999" s="0" t="n">
        <v>0</v>
      </c>
    </row>
    <row r="1000" customFormat="false" ht="15" hidden="false" customHeight="false" outlineLevel="0" collapsed="false">
      <c r="A1000" s="0" t="n">
        <v>367.08</v>
      </c>
      <c r="C1000" s="0" t="n">
        <v>83731</v>
      </c>
      <c r="E1000" s="0" t="n">
        <v>0</v>
      </c>
    </row>
    <row r="1001" customFormat="false" ht="15" hidden="false" customHeight="false" outlineLevel="0" collapsed="false">
      <c r="A1001" s="0" t="n">
        <v>366.08</v>
      </c>
      <c r="C1001" s="0" t="n">
        <v>84002</v>
      </c>
      <c r="E1001" s="0" t="n">
        <v>0</v>
      </c>
    </row>
    <row r="1002" customFormat="false" ht="15" hidden="false" customHeight="false" outlineLevel="0" collapsed="false">
      <c r="A1002" s="0" t="n">
        <v>365.08</v>
      </c>
      <c r="C1002" s="0" t="n">
        <v>83344.1</v>
      </c>
      <c r="E1002" s="0" t="n">
        <v>0</v>
      </c>
    </row>
    <row r="1003" customFormat="false" ht="15" hidden="false" customHeight="false" outlineLevel="0" collapsed="false">
      <c r="A1003" s="0" t="n">
        <v>364.08</v>
      </c>
      <c r="C1003" s="0" t="n">
        <v>83274.2</v>
      </c>
      <c r="E1003" s="0" t="n">
        <v>0</v>
      </c>
    </row>
    <row r="1004" customFormat="false" ht="15" hidden="false" customHeight="false" outlineLevel="0" collapsed="false">
      <c r="A1004" s="0" t="n">
        <v>363.08</v>
      </c>
      <c r="C1004" s="0" t="n">
        <v>83453.5</v>
      </c>
      <c r="E1004" s="0" t="n">
        <v>0</v>
      </c>
    </row>
    <row r="1005" customFormat="false" ht="15" hidden="false" customHeight="false" outlineLevel="0" collapsed="false">
      <c r="A1005" s="0" t="n">
        <v>362.08</v>
      </c>
      <c r="C1005" s="0" t="n">
        <v>84319.7</v>
      </c>
      <c r="E1005" s="0" t="n">
        <v>0</v>
      </c>
    </row>
    <row r="1006" customFormat="false" ht="15" hidden="false" customHeight="false" outlineLevel="0" collapsed="false">
      <c r="A1006" s="0" t="n">
        <v>361.08</v>
      </c>
      <c r="C1006" s="0" t="n">
        <v>85144.1</v>
      </c>
      <c r="E1006" s="0" t="n">
        <v>0</v>
      </c>
    </row>
    <row r="1007" customFormat="false" ht="15" hidden="false" customHeight="false" outlineLevel="0" collapsed="false">
      <c r="A1007" s="0" t="n">
        <v>360.08</v>
      </c>
      <c r="C1007" s="0" t="n">
        <v>85353</v>
      </c>
      <c r="E1007" s="0" t="n">
        <v>0</v>
      </c>
    </row>
    <row r="1008" customFormat="false" ht="15" hidden="false" customHeight="false" outlineLevel="0" collapsed="false">
      <c r="A1008" s="0" t="n">
        <v>359.08</v>
      </c>
      <c r="C1008" s="0" t="n">
        <v>84135</v>
      </c>
      <c r="E1008" s="0" t="n">
        <v>0</v>
      </c>
    </row>
    <row r="1009" customFormat="false" ht="15" hidden="false" customHeight="false" outlineLevel="0" collapsed="false">
      <c r="A1009" s="0" t="n">
        <v>358.08</v>
      </c>
      <c r="C1009" s="0" t="n">
        <v>84133.1</v>
      </c>
      <c r="E1009" s="0" t="n">
        <v>0</v>
      </c>
    </row>
    <row r="1010" customFormat="false" ht="15" hidden="false" customHeight="false" outlineLevel="0" collapsed="false">
      <c r="A1010" s="0" t="n">
        <v>357.08</v>
      </c>
      <c r="C1010" s="0" t="n">
        <v>85578.6</v>
      </c>
      <c r="E1010" s="0" t="n">
        <v>0</v>
      </c>
    </row>
    <row r="1011" customFormat="false" ht="15" hidden="false" customHeight="false" outlineLevel="0" collapsed="false">
      <c r="A1011" s="0" t="n">
        <v>356.08</v>
      </c>
      <c r="C1011" s="0" t="n">
        <v>86011.4</v>
      </c>
      <c r="E1011" s="0" t="n">
        <v>0</v>
      </c>
    </row>
    <row r="1012" customFormat="false" ht="15" hidden="false" customHeight="false" outlineLevel="0" collapsed="false">
      <c r="A1012" s="0" t="n">
        <v>355.08</v>
      </c>
      <c r="C1012" s="0" t="n">
        <v>85435.8</v>
      </c>
      <c r="E1012" s="0" t="n">
        <v>0</v>
      </c>
    </row>
    <row r="1013" customFormat="false" ht="15" hidden="false" customHeight="false" outlineLevel="0" collapsed="false">
      <c r="A1013" s="0" t="n">
        <v>354.08</v>
      </c>
      <c r="C1013" s="0" t="n">
        <v>85954.2</v>
      </c>
      <c r="E1013" s="0" t="n">
        <v>0</v>
      </c>
    </row>
    <row r="1014" customFormat="false" ht="15" hidden="false" customHeight="false" outlineLevel="0" collapsed="false">
      <c r="A1014" s="0" t="n">
        <v>353.08</v>
      </c>
      <c r="C1014" s="0" t="n">
        <v>85214.2</v>
      </c>
      <c r="E1014" s="0" t="n">
        <v>0</v>
      </c>
    </row>
    <row r="1015" customFormat="false" ht="15" hidden="false" customHeight="false" outlineLevel="0" collapsed="false">
      <c r="A1015" s="0" t="n">
        <v>352.08</v>
      </c>
      <c r="C1015" s="0" t="n">
        <v>86263.6</v>
      </c>
      <c r="E1015" s="0" t="n">
        <v>0</v>
      </c>
    </row>
    <row r="1016" customFormat="false" ht="15" hidden="false" customHeight="false" outlineLevel="0" collapsed="false">
      <c r="A1016" s="0" t="n">
        <v>351.08</v>
      </c>
      <c r="C1016" s="0" t="n">
        <v>86959.3</v>
      </c>
      <c r="E1016" s="0" t="n">
        <v>0</v>
      </c>
    </row>
    <row r="1017" customFormat="false" ht="15" hidden="false" customHeight="false" outlineLevel="0" collapsed="false">
      <c r="A1017" s="0" t="n">
        <v>350.08</v>
      </c>
      <c r="C1017" s="0" t="n">
        <v>85947.3</v>
      </c>
      <c r="E1017" s="0" t="n">
        <v>0</v>
      </c>
    </row>
    <row r="1018" customFormat="false" ht="15" hidden="false" customHeight="false" outlineLevel="0" collapsed="false">
      <c r="A1018" s="0" t="n">
        <v>349.08</v>
      </c>
      <c r="C1018" s="0" t="n">
        <v>86515</v>
      </c>
      <c r="E1018" s="0" t="n">
        <v>0</v>
      </c>
    </row>
    <row r="1019" customFormat="false" ht="15" hidden="false" customHeight="false" outlineLevel="0" collapsed="false">
      <c r="A1019" s="0" t="n">
        <v>348.08</v>
      </c>
      <c r="C1019" s="0" t="n">
        <v>87167.3</v>
      </c>
      <c r="E1019" s="0" t="n">
        <v>0</v>
      </c>
    </row>
    <row r="1020" customFormat="false" ht="15" hidden="false" customHeight="false" outlineLevel="0" collapsed="false">
      <c r="A1020" s="0" t="n">
        <v>347.08</v>
      </c>
      <c r="C1020" s="0" t="n">
        <v>87739.3</v>
      </c>
      <c r="E1020" s="0" t="n">
        <v>0</v>
      </c>
    </row>
    <row r="1021" customFormat="false" ht="15" hidden="false" customHeight="false" outlineLevel="0" collapsed="false">
      <c r="A1021" s="0" t="n">
        <v>346.08</v>
      </c>
      <c r="C1021" s="0" t="n">
        <v>87060</v>
      </c>
      <c r="E1021" s="0" t="n">
        <v>0</v>
      </c>
    </row>
    <row r="1022" customFormat="false" ht="15" hidden="false" customHeight="false" outlineLevel="0" collapsed="false">
      <c r="A1022" s="0" t="n">
        <v>345.08</v>
      </c>
      <c r="C1022" s="0" t="n">
        <v>86694.6</v>
      </c>
      <c r="E1022" s="0" t="n">
        <v>0</v>
      </c>
    </row>
    <row r="1023" customFormat="false" ht="15" hidden="false" customHeight="false" outlineLevel="0" collapsed="false">
      <c r="A1023" s="0" t="n">
        <v>344.08</v>
      </c>
      <c r="C1023" s="0" t="n">
        <v>85538.3</v>
      </c>
      <c r="E1023" s="0" t="n">
        <v>0</v>
      </c>
    </row>
    <row r="1024" customFormat="false" ht="15" hidden="false" customHeight="false" outlineLevel="0" collapsed="false">
      <c r="A1024" s="0" t="n">
        <v>343.08</v>
      </c>
      <c r="C1024" s="0" t="n">
        <v>84799.8</v>
      </c>
      <c r="E1024" s="0" t="n">
        <v>0</v>
      </c>
    </row>
    <row r="1025" customFormat="false" ht="15" hidden="false" customHeight="false" outlineLevel="0" collapsed="false">
      <c r="A1025" s="0" t="n">
        <v>342.08</v>
      </c>
      <c r="C1025" s="0" t="n">
        <v>86678.6</v>
      </c>
      <c r="E1025" s="0" t="n">
        <v>0</v>
      </c>
    </row>
    <row r="1026" customFormat="false" ht="15" hidden="false" customHeight="false" outlineLevel="0" collapsed="false">
      <c r="A1026" s="0" t="n">
        <v>341.08</v>
      </c>
      <c r="C1026" s="0" t="n">
        <v>88074.1</v>
      </c>
      <c r="E1026" s="0" t="n">
        <v>0</v>
      </c>
    </row>
    <row r="1027" customFormat="false" ht="15" hidden="false" customHeight="false" outlineLevel="0" collapsed="false">
      <c r="A1027" s="0" t="n">
        <v>340.08</v>
      </c>
      <c r="C1027" s="0" t="n">
        <v>87670.8</v>
      </c>
      <c r="E1027" s="0" t="n">
        <v>0</v>
      </c>
    </row>
    <row r="1028" customFormat="false" ht="15" hidden="false" customHeight="false" outlineLevel="0" collapsed="false">
      <c r="A1028" s="0" t="n">
        <v>339.08</v>
      </c>
      <c r="C1028" s="0" t="n">
        <v>88195.1</v>
      </c>
      <c r="E1028" s="0" t="n">
        <v>0</v>
      </c>
    </row>
    <row r="1029" customFormat="false" ht="15" hidden="false" customHeight="false" outlineLevel="0" collapsed="false">
      <c r="A1029" s="0" t="n">
        <v>338.08</v>
      </c>
      <c r="C1029" s="0" t="n">
        <v>88131.3</v>
      </c>
      <c r="E1029" s="0" t="n">
        <v>0</v>
      </c>
    </row>
    <row r="1030" customFormat="false" ht="15" hidden="false" customHeight="false" outlineLevel="0" collapsed="false">
      <c r="A1030" s="0" t="n">
        <v>337.08</v>
      </c>
      <c r="C1030" s="0" t="n">
        <v>87345.6</v>
      </c>
      <c r="E1030" s="0" t="n">
        <v>0</v>
      </c>
    </row>
    <row r="1031" customFormat="false" ht="15" hidden="false" customHeight="false" outlineLevel="0" collapsed="false">
      <c r="A1031" s="0" t="n">
        <v>336.08</v>
      </c>
      <c r="C1031" s="0" t="n">
        <v>87692.4</v>
      </c>
      <c r="E1031" s="0" t="n">
        <v>0</v>
      </c>
    </row>
    <row r="1032" customFormat="false" ht="15" hidden="false" customHeight="false" outlineLevel="0" collapsed="false">
      <c r="A1032" s="0" t="n">
        <v>335.08</v>
      </c>
      <c r="C1032" s="0" t="n">
        <v>87836.2</v>
      </c>
      <c r="E1032" s="0" t="n">
        <v>0</v>
      </c>
    </row>
    <row r="1033" customFormat="false" ht="15" hidden="false" customHeight="false" outlineLevel="0" collapsed="false">
      <c r="A1033" s="0" t="n">
        <v>334.08</v>
      </c>
      <c r="C1033" s="0" t="n">
        <v>86905.9</v>
      </c>
      <c r="E1033" s="0" t="n">
        <v>0</v>
      </c>
    </row>
    <row r="1034" customFormat="false" ht="15" hidden="false" customHeight="false" outlineLevel="0" collapsed="false">
      <c r="A1034" s="0" t="n">
        <v>333.08</v>
      </c>
      <c r="C1034" s="0" t="n">
        <v>88182.4</v>
      </c>
      <c r="E1034" s="0" t="n">
        <v>0</v>
      </c>
    </row>
    <row r="1035" customFormat="false" ht="15" hidden="false" customHeight="false" outlineLevel="0" collapsed="false">
      <c r="A1035" s="0" t="n">
        <v>332.08</v>
      </c>
      <c r="C1035" s="0" t="n">
        <v>87850.7</v>
      </c>
      <c r="E1035" s="0" t="n">
        <v>0</v>
      </c>
    </row>
    <row r="1036" customFormat="false" ht="15" hidden="false" customHeight="false" outlineLevel="0" collapsed="false">
      <c r="A1036" s="0" t="n">
        <v>331.08</v>
      </c>
      <c r="C1036" s="0" t="n">
        <v>86983.4</v>
      </c>
      <c r="E1036" s="0" t="n">
        <v>0</v>
      </c>
    </row>
    <row r="1037" customFormat="false" ht="15" hidden="false" customHeight="false" outlineLevel="0" collapsed="false">
      <c r="A1037" s="0" t="n">
        <v>330.08</v>
      </c>
      <c r="C1037" s="0" t="n">
        <v>87873.3</v>
      </c>
      <c r="E1037" s="0" t="n">
        <v>0</v>
      </c>
    </row>
    <row r="1038" customFormat="false" ht="15" hidden="false" customHeight="false" outlineLevel="0" collapsed="false">
      <c r="A1038" s="0" t="n">
        <v>329.08</v>
      </c>
      <c r="C1038" s="0" t="n">
        <v>88432.5</v>
      </c>
      <c r="E1038" s="0" t="n">
        <v>0</v>
      </c>
    </row>
    <row r="1039" customFormat="false" ht="15" hidden="false" customHeight="false" outlineLevel="0" collapsed="false">
      <c r="A1039" s="0" t="n">
        <v>328.08</v>
      </c>
      <c r="C1039" s="0" t="n">
        <v>88901.8</v>
      </c>
      <c r="E1039" s="0" t="n">
        <v>0</v>
      </c>
    </row>
    <row r="1040" customFormat="false" ht="15" hidden="false" customHeight="false" outlineLevel="0" collapsed="false">
      <c r="A1040" s="0" t="n">
        <v>327.08</v>
      </c>
      <c r="C1040" s="0" t="n">
        <v>89062.1</v>
      </c>
      <c r="E1040" s="0" t="n">
        <v>0</v>
      </c>
    </row>
    <row r="1041" customFormat="false" ht="15" hidden="false" customHeight="false" outlineLevel="0" collapsed="false">
      <c r="A1041" s="0" t="n">
        <v>326.08</v>
      </c>
      <c r="C1041" s="0" t="n">
        <v>88809.3</v>
      </c>
      <c r="E1041" s="0" t="n">
        <v>0</v>
      </c>
    </row>
    <row r="1042" customFormat="false" ht="15" hidden="false" customHeight="false" outlineLevel="0" collapsed="false">
      <c r="A1042" s="0" t="n">
        <v>325.08</v>
      </c>
      <c r="C1042" s="0" t="n">
        <v>88448.2</v>
      </c>
      <c r="E1042" s="0" t="n">
        <v>0</v>
      </c>
    </row>
    <row r="1043" customFormat="false" ht="15" hidden="false" customHeight="false" outlineLevel="0" collapsed="false">
      <c r="A1043" s="0" t="n">
        <v>324.08</v>
      </c>
      <c r="C1043" s="0" t="n">
        <v>89547.1</v>
      </c>
      <c r="E1043" s="0" t="n">
        <v>0</v>
      </c>
    </row>
    <row r="1044" customFormat="false" ht="15" hidden="false" customHeight="false" outlineLevel="0" collapsed="false">
      <c r="A1044" s="0" t="n">
        <v>323.08</v>
      </c>
      <c r="C1044" s="0" t="n">
        <v>90331.1</v>
      </c>
      <c r="E1044" s="0" t="n">
        <v>0</v>
      </c>
    </row>
    <row r="1045" customFormat="false" ht="15" hidden="false" customHeight="false" outlineLevel="0" collapsed="false">
      <c r="A1045" s="0" t="n">
        <v>322.08</v>
      </c>
      <c r="C1045" s="0" t="n">
        <v>91797.1</v>
      </c>
      <c r="E1045" s="0" t="n">
        <v>0</v>
      </c>
    </row>
    <row r="1046" customFormat="false" ht="15" hidden="false" customHeight="false" outlineLevel="0" collapsed="false">
      <c r="A1046" s="0" t="n">
        <v>321.08</v>
      </c>
      <c r="C1046" s="0" t="n">
        <v>92373.6</v>
      </c>
      <c r="E1046" s="0" t="n">
        <v>0</v>
      </c>
    </row>
    <row r="1047" customFormat="false" ht="15" hidden="false" customHeight="false" outlineLevel="0" collapsed="false">
      <c r="A1047" s="0" t="n">
        <v>320.08</v>
      </c>
      <c r="C1047" s="0" t="n">
        <v>91578.3</v>
      </c>
      <c r="E1047" s="0" t="n">
        <v>0</v>
      </c>
    </row>
    <row r="1048" customFormat="false" ht="15" hidden="false" customHeight="false" outlineLevel="0" collapsed="false">
      <c r="A1048" s="0" t="n">
        <v>319.08</v>
      </c>
      <c r="C1048" s="0" t="n">
        <v>90703</v>
      </c>
      <c r="E1048" s="0" t="n">
        <v>0</v>
      </c>
    </row>
    <row r="1049" customFormat="false" ht="15" hidden="false" customHeight="false" outlineLevel="0" collapsed="false">
      <c r="A1049" s="0" t="n">
        <v>318.08</v>
      </c>
      <c r="C1049" s="0" t="n">
        <v>89269.7</v>
      </c>
      <c r="E1049" s="0" t="n">
        <v>0</v>
      </c>
    </row>
    <row r="1050" customFormat="false" ht="15" hidden="false" customHeight="false" outlineLevel="0" collapsed="false">
      <c r="A1050" s="0" t="n">
        <v>317.08</v>
      </c>
      <c r="C1050" s="0" t="n">
        <v>90379.9</v>
      </c>
      <c r="E1050" s="0" t="n">
        <v>0</v>
      </c>
    </row>
    <row r="1051" customFormat="false" ht="15" hidden="false" customHeight="false" outlineLevel="0" collapsed="false">
      <c r="A1051" s="0" t="n">
        <v>316.08</v>
      </c>
      <c r="C1051" s="0" t="n">
        <v>92506.1</v>
      </c>
      <c r="E1051" s="0" t="n">
        <v>0</v>
      </c>
    </row>
    <row r="1052" customFormat="false" ht="15" hidden="false" customHeight="false" outlineLevel="0" collapsed="false">
      <c r="A1052" s="0" t="n">
        <v>315.08</v>
      </c>
      <c r="C1052" s="0" t="n">
        <v>92217.1</v>
      </c>
      <c r="E1052" s="0" t="n">
        <v>0</v>
      </c>
    </row>
    <row r="1053" customFormat="false" ht="15" hidden="false" customHeight="false" outlineLevel="0" collapsed="false">
      <c r="A1053" s="0" t="n">
        <v>314.08</v>
      </c>
      <c r="C1053" s="0" t="n">
        <v>92527.2</v>
      </c>
      <c r="E1053" s="0" t="n">
        <v>0</v>
      </c>
    </row>
    <row r="1054" customFormat="false" ht="15" hidden="false" customHeight="false" outlineLevel="0" collapsed="false">
      <c r="A1054" s="0" t="n">
        <v>313.08</v>
      </c>
      <c r="C1054" s="0" t="n">
        <v>92427.1</v>
      </c>
      <c r="E1054" s="0" t="n">
        <v>0</v>
      </c>
    </row>
    <row r="1055" customFormat="false" ht="15" hidden="false" customHeight="false" outlineLevel="0" collapsed="false">
      <c r="A1055" s="0" t="n">
        <v>312.08</v>
      </c>
      <c r="C1055" s="0" t="n">
        <v>91834.3</v>
      </c>
      <c r="E1055" s="0" t="n">
        <v>0</v>
      </c>
    </row>
    <row r="1056" customFormat="false" ht="15" hidden="false" customHeight="false" outlineLevel="0" collapsed="false">
      <c r="A1056" s="0" t="n">
        <v>311.08</v>
      </c>
      <c r="C1056" s="0" t="n">
        <v>91330.9</v>
      </c>
      <c r="E1056" s="0" t="n">
        <v>0</v>
      </c>
    </row>
    <row r="1057" customFormat="false" ht="15" hidden="false" customHeight="false" outlineLevel="0" collapsed="false">
      <c r="A1057" s="0" t="n">
        <v>310.08</v>
      </c>
      <c r="C1057" s="0" t="n">
        <v>92112.5</v>
      </c>
      <c r="E1057" s="0" t="n">
        <v>0</v>
      </c>
    </row>
    <row r="1058" customFormat="false" ht="15" hidden="false" customHeight="false" outlineLevel="0" collapsed="false">
      <c r="A1058" s="0" t="n">
        <v>309.08</v>
      </c>
      <c r="C1058" s="0" t="n">
        <v>92452.6</v>
      </c>
      <c r="E1058" s="0" t="n">
        <v>0</v>
      </c>
    </row>
    <row r="1059" customFormat="false" ht="15" hidden="false" customHeight="false" outlineLevel="0" collapsed="false">
      <c r="A1059" s="0" t="n">
        <v>308.08</v>
      </c>
      <c r="C1059" s="0" t="n">
        <v>92929.4</v>
      </c>
      <c r="E1059" s="0" t="n">
        <v>0</v>
      </c>
    </row>
    <row r="1060" customFormat="false" ht="15" hidden="false" customHeight="false" outlineLevel="0" collapsed="false">
      <c r="A1060" s="0" t="n">
        <v>307.08</v>
      </c>
      <c r="C1060" s="0" t="n">
        <v>93588.1</v>
      </c>
      <c r="E1060" s="0" t="n">
        <v>0</v>
      </c>
    </row>
    <row r="1061" customFormat="false" ht="15" hidden="false" customHeight="false" outlineLevel="0" collapsed="false">
      <c r="A1061" s="0" t="n">
        <v>306.08</v>
      </c>
      <c r="C1061" s="0" t="n">
        <v>94159.8</v>
      </c>
      <c r="E1061" s="0" t="n">
        <v>0</v>
      </c>
    </row>
    <row r="1062" customFormat="false" ht="15" hidden="false" customHeight="false" outlineLevel="0" collapsed="false">
      <c r="A1062" s="0" t="n">
        <v>305.08</v>
      </c>
      <c r="C1062" s="0" t="n">
        <v>94947.8</v>
      </c>
      <c r="E1062" s="0" t="n">
        <v>0</v>
      </c>
    </row>
    <row r="1063" customFormat="false" ht="15" hidden="false" customHeight="false" outlineLevel="0" collapsed="false">
      <c r="A1063" s="0" t="n">
        <v>304.08</v>
      </c>
      <c r="C1063" s="0" t="n">
        <v>97325.3</v>
      </c>
      <c r="E1063" s="0" t="n">
        <v>0</v>
      </c>
    </row>
    <row r="1064" customFormat="false" ht="15" hidden="false" customHeight="false" outlineLevel="0" collapsed="false">
      <c r="A1064" s="0" t="n">
        <v>303.08</v>
      </c>
      <c r="C1064" s="0" t="n">
        <v>98452</v>
      </c>
      <c r="E1064" s="0" t="n">
        <v>0</v>
      </c>
    </row>
    <row r="1065" customFormat="false" ht="15" hidden="false" customHeight="false" outlineLevel="0" collapsed="false">
      <c r="A1065" s="0" t="n">
        <v>302.08</v>
      </c>
      <c r="C1065" s="0" t="n">
        <v>96072.3</v>
      </c>
      <c r="E1065" s="0" t="n">
        <v>0</v>
      </c>
    </row>
    <row r="1066" customFormat="false" ht="15" hidden="false" customHeight="false" outlineLevel="0" collapsed="false">
      <c r="A1066" s="0" t="n">
        <v>301.08</v>
      </c>
      <c r="C1066" s="0" t="n">
        <v>94033.2</v>
      </c>
      <c r="E1066" s="0" t="n">
        <v>0</v>
      </c>
    </row>
    <row r="1067" customFormat="false" ht="15" hidden="false" customHeight="false" outlineLevel="0" collapsed="false">
      <c r="A1067" s="0" t="n">
        <v>300.08</v>
      </c>
      <c r="C1067" s="0" t="n">
        <v>92850.8</v>
      </c>
      <c r="E1067" s="0" t="n">
        <v>0</v>
      </c>
    </row>
    <row r="1068" customFormat="false" ht="15" hidden="false" customHeight="false" outlineLevel="0" collapsed="false">
      <c r="A1068" s="0" t="n">
        <v>299.08</v>
      </c>
      <c r="C1068" s="0" t="n">
        <v>91054.7</v>
      </c>
      <c r="E1068" s="0" t="n">
        <v>0</v>
      </c>
    </row>
    <row r="1069" customFormat="false" ht="15" hidden="false" customHeight="false" outlineLevel="0" collapsed="false">
      <c r="A1069" s="0" t="n">
        <v>298.08</v>
      </c>
      <c r="C1069" s="0" t="n">
        <v>91221.8</v>
      </c>
      <c r="E1069" s="0" t="n">
        <v>0</v>
      </c>
    </row>
    <row r="1070" customFormat="false" ht="15" hidden="false" customHeight="false" outlineLevel="0" collapsed="false">
      <c r="A1070" s="0" t="n">
        <v>297.08</v>
      </c>
      <c r="C1070" s="0" t="n">
        <v>92840.8</v>
      </c>
      <c r="E1070" s="0" t="n">
        <v>0</v>
      </c>
    </row>
    <row r="1071" customFormat="false" ht="15" hidden="false" customHeight="false" outlineLevel="0" collapsed="false">
      <c r="A1071" s="0" t="n">
        <v>296.08</v>
      </c>
      <c r="C1071" s="0" t="n">
        <v>93091.2</v>
      </c>
      <c r="E1071" s="0" t="n">
        <v>92180.9</v>
      </c>
    </row>
    <row r="1072" customFormat="false" ht="15" hidden="false" customHeight="false" outlineLevel="0" collapsed="false">
      <c r="A1072" s="0" t="n">
        <v>295.08</v>
      </c>
      <c r="C1072" s="0" t="n">
        <v>90610.7</v>
      </c>
      <c r="E1072" s="0" t="n">
        <v>91081.2</v>
      </c>
    </row>
    <row r="1073" customFormat="false" ht="15" hidden="false" customHeight="false" outlineLevel="0" collapsed="false">
      <c r="A1073" s="0" t="n">
        <v>294.08</v>
      </c>
      <c r="C1073" s="0" t="n">
        <v>89541.7</v>
      </c>
      <c r="E1073" s="0" t="n">
        <v>90253.7</v>
      </c>
    </row>
    <row r="1074" customFormat="false" ht="15" hidden="false" customHeight="false" outlineLevel="0" collapsed="false">
      <c r="A1074" s="0" t="n">
        <v>293.08</v>
      </c>
      <c r="C1074" s="0" t="n">
        <v>90608.8</v>
      </c>
      <c r="E1074" s="0" t="n">
        <v>90241.9</v>
      </c>
    </row>
    <row r="1075" customFormat="false" ht="15" hidden="false" customHeight="false" outlineLevel="0" collapsed="false">
      <c r="A1075" s="0" t="n">
        <v>292.08</v>
      </c>
      <c r="C1075" s="0" t="n">
        <v>92520</v>
      </c>
      <c r="E1075" s="0" t="n">
        <v>90215.2</v>
      </c>
    </row>
    <row r="1076" customFormat="false" ht="15" hidden="false" customHeight="false" outlineLevel="0" collapsed="false">
      <c r="A1076" s="0" t="n">
        <v>291.08</v>
      </c>
      <c r="C1076" s="0" t="n">
        <v>97093.7</v>
      </c>
      <c r="E1076" s="0" t="n">
        <v>90131.4</v>
      </c>
    </row>
    <row r="1077" customFormat="false" ht="15" hidden="false" customHeight="false" outlineLevel="0" collapsed="false">
      <c r="A1077" s="0" t="n">
        <v>290.08</v>
      </c>
      <c r="C1077" s="0" t="n">
        <v>100647</v>
      </c>
      <c r="E1077" s="0" t="n">
        <v>89971</v>
      </c>
    </row>
    <row r="1078" customFormat="false" ht="15" hidden="false" customHeight="false" outlineLevel="0" collapsed="false">
      <c r="A1078" s="0" t="n">
        <v>289.08</v>
      </c>
      <c r="C1078" s="0" t="n">
        <v>106304</v>
      </c>
      <c r="E1078" s="0" t="n">
        <v>89704.7</v>
      </c>
    </row>
    <row r="1079" customFormat="false" ht="15" hidden="false" customHeight="false" outlineLevel="0" collapsed="false">
      <c r="A1079" s="0" t="n">
        <v>288.08</v>
      </c>
      <c r="C1079" s="0" t="n">
        <v>109485</v>
      </c>
      <c r="E1079" s="0" t="n">
        <v>89340.6</v>
      </c>
    </row>
    <row r="1080" customFormat="false" ht="15" hidden="false" customHeight="false" outlineLevel="0" collapsed="false">
      <c r="A1080" s="0" t="n">
        <v>287.08</v>
      </c>
      <c r="C1080" s="0" t="n">
        <v>112691</v>
      </c>
      <c r="E1080" s="0" t="n">
        <v>88879.4</v>
      </c>
    </row>
    <row r="1081" customFormat="false" ht="15" hidden="false" customHeight="false" outlineLevel="0" collapsed="false">
      <c r="A1081" s="0" t="n">
        <v>286.08</v>
      </c>
      <c r="C1081" s="0" t="n">
        <v>132298</v>
      </c>
      <c r="E1081" s="0" t="n">
        <v>88215.7</v>
      </c>
    </row>
    <row r="1082" customFormat="false" ht="15" hidden="false" customHeight="false" outlineLevel="0" collapsed="false">
      <c r="A1082" s="0" t="n">
        <v>285.08</v>
      </c>
      <c r="C1082" s="0" t="n">
        <v>151734</v>
      </c>
      <c r="E1082" s="0" t="n">
        <v>87225</v>
      </c>
    </row>
    <row r="1083" customFormat="false" ht="15" hidden="false" customHeight="false" outlineLevel="0" collapsed="false">
      <c r="A1083" s="0" t="n">
        <v>284.08</v>
      </c>
      <c r="C1083" s="0" t="n">
        <v>134256</v>
      </c>
      <c r="E1083" s="0" t="n">
        <v>86054.2</v>
      </c>
    </row>
    <row r="1084" customFormat="false" ht="15" hidden="false" customHeight="false" outlineLevel="0" collapsed="false">
      <c r="A1084" s="0" t="n">
        <v>283.08</v>
      </c>
      <c r="C1084" s="0" t="n">
        <v>100483</v>
      </c>
      <c r="E1084" s="0" t="n">
        <v>85095.4</v>
      </c>
    </row>
    <row r="1085" customFormat="false" ht="15" hidden="false" customHeight="false" outlineLevel="0" collapsed="false">
      <c r="A1085" s="0" t="n">
        <v>282.08</v>
      </c>
      <c r="C1085" s="0" t="n">
        <v>86803</v>
      </c>
      <c r="E1085" s="0" t="n">
        <v>84598.6</v>
      </c>
    </row>
    <row r="1086" customFormat="false" ht="15" hidden="false" customHeight="false" outlineLevel="0" collapsed="false">
      <c r="A1086" s="0" t="n">
        <v>281.08</v>
      </c>
      <c r="C1086" s="0" t="n">
        <v>83999.9</v>
      </c>
      <c r="E1086" s="0" t="n">
        <v>84392.9</v>
      </c>
    </row>
    <row r="1087" customFormat="false" ht="15" hidden="false" customHeight="false" outlineLevel="0" collapsed="false">
      <c r="A1087" s="0" t="n">
        <v>280.08</v>
      </c>
      <c r="C1087" s="0" t="n">
        <v>82376</v>
      </c>
      <c r="E1087" s="0" t="n">
        <v>0</v>
      </c>
    </row>
    <row r="1088" customFormat="false" ht="15" hidden="false" customHeight="false" outlineLevel="0" collapsed="false">
      <c r="A1088" s="0" t="n">
        <v>279.08</v>
      </c>
      <c r="C1088" s="0" t="n">
        <v>80888</v>
      </c>
      <c r="E1088" s="0" t="n">
        <v>0</v>
      </c>
    </row>
    <row r="1089" customFormat="false" ht="15" hidden="false" customHeight="false" outlineLevel="0" collapsed="false">
      <c r="A1089" s="0" t="n">
        <v>278.08</v>
      </c>
      <c r="C1089" s="0" t="n">
        <v>80536.1</v>
      </c>
      <c r="E1089" s="0" t="n">
        <v>0</v>
      </c>
    </row>
    <row r="1090" customFormat="false" ht="15" hidden="false" customHeight="false" outlineLevel="0" collapsed="false">
      <c r="A1090" s="0" t="n">
        <v>277.08</v>
      </c>
      <c r="C1090" s="0" t="n">
        <v>81231.1</v>
      </c>
      <c r="E1090" s="0" t="n">
        <v>0</v>
      </c>
    </row>
    <row r="1091" customFormat="false" ht="15" hidden="false" customHeight="false" outlineLevel="0" collapsed="false">
      <c r="A1091" s="0" t="n">
        <v>276.08</v>
      </c>
      <c r="C1091" s="0" t="n">
        <v>82406.4</v>
      </c>
      <c r="E1091" s="0" t="n">
        <v>0</v>
      </c>
    </row>
    <row r="1092" customFormat="false" ht="15" hidden="false" customHeight="false" outlineLevel="0" collapsed="false">
      <c r="A1092" s="0" t="n">
        <v>275.08</v>
      </c>
      <c r="C1092" s="0" t="n">
        <v>81707.8</v>
      </c>
      <c r="E1092" s="0" t="n">
        <v>0</v>
      </c>
    </row>
    <row r="1093" customFormat="false" ht="15" hidden="false" customHeight="false" outlineLevel="0" collapsed="false">
      <c r="A1093" s="0" t="n">
        <v>274.08</v>
      </c>
      <c r="C1093" s="0" t="n">
        <v>81003</v>
      </c>
      <c r="E1093" s="0" t="n">
        <v>0</v>
      </c>
    </row>
    <row r="1094" customFormat="false" ht="15" hidden="false" customHeight="false" outlineLevel="0" collapsed="false">
      <c r="A1094" s="0" t="n">
        <v>273.08</v>
      </c>
      <c r="C1094" s="0" t="n">
        <v>81463.6</v>
      </c>
      <c r="E1094" s="0" t="n">
        <v>0</v>
      </c>
    </row>
    <row r="1095" customFormat="false" ht="15" hidden="false" customHeight="false" outlineLevel="0" collapsed="false">
      <c r="A1095" s="0" t="n">
        <v>272.08</v>
      </c>
      <c r="C1095" s="0" t="n">
        <v>83054.5</v>
      </c>
      <c r="E1095" s="0" t="n">
        <v>0</v>
      </c>
    </row>
    <row r="1096" customFormat="false" ht="15" hidden="false" customHeight="false" outlineLevel="0" collapsed="false">
      <c r="A1096" s="0" t="n">
        <v>271.08</v>
      </c>
      <c r="C1096" s="0" t="n">
        <v>83676.9</v>
      </c>
      <c r="E1096" s="0" t="n">
        <v>0</v>
      </c>
    </row>
    <row r="1097" customFormat="false" ht="15" hidden="false" customHeight="false" outlineLevel="0" collapsed="false">
      <c r="A1097" s="0" t="n">
        <v>270.08</v>
      </c>
      <c r="C1097" s="0" t="n">
        <v>84365.4</v>
      </c>
      <c r="E1097" s="0" t="n">
        <v>0</v>
      </c>
    </row>
    <row r="1098" customFormat="false" ht="15" hidden="false" customHeight="false" outlineLevel="0" collapsed="false">
      <c r="A1098" s="0" t="n">
        <v>269.08</v>
      </c>
      <c r="C1098" s="0" t="n">
        <v>84347.7</v>
      </c>
      <c r="E1098" s="0" t="n">
        <v>0</v>
      </c>
    </row>
    <row r="1099" customFormat="false" ht="15" hidden="false" customHeight="false" outlineLevel="0" collapsed="false">
      <c r="A1099" s="0" t="n">
        <v>268.08</v>
      </c>
      <c r="C1099" s="0" t="n">
        <v>84014.6</v>
      </c>
      <c r="E1099" s="0" t="n">
        <v>0</v>
      </c>
    </row>
    <row r="1100" customFormat="false" ht="15" hidden="false" customHeight="false" outlineLevel="0" collapsed="false">
      <c r="A1100" s="0" t="n">
        <v>267.08</v>
      </c>
      <c r="C1100" s="0" t="n">
        <v>83798.3</v>
      </c>
      <c r="E1100" s="0" t="n">
        <v>0</v>
      </c>
    </row>
    <row r="1101" customFormat="false" ht="15" hidden="false" customHeight="false" outlineLevel="0" collapsed="false">
      <c r="A1101" s="0" t="n">
        <v>266.08</v>
      </c>
      <c r="C1101" s="0" t="n">
        <v>82566.2</v>
      </c>
      <c r="E1101" s="0" t="n">
        <v>0</v>
      </c>
    </row>
    <row r="1102" customFormat="false" ht="15" hidden="false" customHeight="false" outlineLevel="0" collapsed="false">
      <c r="A1102" s="0" t="n">
        <v>265.08</v>
      </c>
      <c r="C1102" s="0" t="n">
        <v>83222.8</v>
      </c>
      <c r="E1102" s="0" t="n">
        <v>0</v>
      </c>
    </row>
    <row r="1103" customFormat="false" ht="15" hidden="false" customHeight="false" outlineLevel="0" collapsed="false">
      <c r="A1103" s="0" t="n">
        <v>264.08</v>
      </c>
      <c r="C1103" s="0" t="n">
        <v>84243</v>
      </c>
      <c r="E1103" s="0" t="n">
        <v>0</v>
      </c>
    </row>
    <row r="1104" customFormat="false" ht="15" hidden="false" customHeight="false" outlineLevel="0" collapsed="false">
      <c r="A1104" s="0" t="n">
        <v>263.08</v>
      </c>
      <c r="C1104" s="0" t="n">
        <v>84237</v>
      </c>
      <c r="E1104" s="0" t="n">
        <v>0</v>
      </c>
    </row>
    <row r="1105" customFormat="false" ht="15" hidden="false" customHeight="false" outlineLevel="0" collapsed="false">
      <c r="A1105" s="0" t="n">
        <v>262.08</v>
      </c>
      <c r="C1105" s="0" t="n">
        <v>84510</v>
      </c>
      <c r="E1105" s="0" t="n">
        <v>0</v>
      </c>
    </row>
    <row r="1106" customFormat="false" ht="15" hidden="false" customHeight="false" outlineLevel="0" collapsed="false">
      <c r="A1106" s="0" t="n">
        <v>261.08</v>
      </c>
      <c r="C1106" s="0" t="n">
        <v>84715.2</v>
      </c>
      <c r="E1106" s="0" t="n">
        <v>0</v>
      </c>
    </row>
    <row r="1107" customFormat="false" ht="15" hidden="false" customHeight="false" outlineLevel="0" collapsed="false">
      <c r="A1107" s="0" t="n">
        <v>260.08</v>
      </c>
      <c r="C1107" s="0" t="n">
        <v>85320.4</v>
      </c>
      <c r="E1107" s="0" t="n">
        <v>0</v>
      </c>
    </row>
    <row r="1108" customFormat="false" ht="15" hidden="false" customHeight="false" outlineLevel="0" collapsed="false">
      <c r="A1108" s="0" t="n">
        <v>259.08</v>
      </c>
      <c r="C1108" s="0" t="n">
        <v>85281.7</v>
      </c>
      <c r="E1108" s="0" t="n">
        <v>0</v>
      </c>
    </row>
    <row r="1109" customFormat="false" ht="15" hidden="false" customHeight="false" outlineLevel="0" collapsed="false">
      <c r="A1109" s="0" t="n">
        <v>258.08</v>
      </c>
      <c r="C1109" s="0" t="n">
        <v>86010.4</v>
      </c>
      <c r="E1109" s="0" t="n">
        <v>0</v>
      </c>
    </row>
    <row r="1110" customFormat="false" ht="15" hidden="false" customHeight="false" outlineLevel="0" collapsed="false">
      <c r="A1110" s="0" t="n">
        <v>257.08</v>
      </c>
      <c r="C1110" s="0" t="n">
        <v>86688.4</v>
      </c>
      <c r="E1110" s="0" t="n">
        <v>0</v>
      </c>
    </row>
    <row r="1111" customFormat="false" ht="15" hidden="false" customHeight="false" outlineLevel="0" collapsed="false">
      <c r="A1111" s="0" t="n">
        <v>256.08</v>
      </c>
      <c r="C1111" s="0" t="n">
        <v>87467.6</v>
      </c>
      <c r="E1111" s="0" t="n">
        <v>0</v>
      </c>
    </row>
    <row r="1112" customFormat="false" ht="15" hidden="false" customHeight="false" outlineLevel="0" collapsed="false">
      <c r="A1112" s="0" t="n">
        <v>255.08</v>
      </c>
      <c r="C1112" s="0" t="n">
        <v>88530.8</v>
      </c>
      <c r="E1112" s="0" t="n">
        <v>0</v>
      </c>
    </row>
    <row r="1113" customFormat="false" ht="15" hidden="false" customHeight="false" outlineLevel="0" collapsed="false">
      <c r="A1113" s="0" t="n">
        <v>254.08</v>
      </c>
      <c r="C1113" s="0" t="n">
        <v>87569.5</v>
      </c>
      <c r="E1113" s="0" t="n">
        <v>0</v>
      </c>
    </row>
    <row r="1114" customFormat="false" ht="15" hidden="false" customHeight="false" outlineLevel="0" collapsed="false">
      <c r="A1114" s="0" t="n">
        <v>253.08</v>
      </c>
      <c r="C1114" s="0" t="n">
        <v>86116.6</v>
      </c>
      <c r="E1114" s="0" t="n">
        <v>0</v>
      </c>
    </row>
    <row r="1115" customFormat="false" ht="15" hidden="false" customHeight="false" outlineLevel="0" collapsed="false">
      <c r="A1115" s="0" t="n">
        <v>252.08</v>
      </c>
      <c r="C1115" s="0" t="n">
        <v>84553</v>
      </c>
      <c r="E1115" s="0" t="n">
        <v>0</v>
      </c>
    </row>
    <row r="1116" customFormat="false" ht="15" hidden="false" customHeight="false" outlineLevel="0" collapsed="false">
      <c r="A1116" s="0" t="n">
        <v>251.08</v>
      </c>
      <c r="C1116" s="0" t="n">
        <v>84359.6</v>
      </c>
      <c r="E1116" s="0" t="n">
        <v>0</v>
      </c>
    </row>
    <row r="1117" customFormat="false" ht="15" hidden="false" customHeight="false" outlineLevel="0" collapsed="false">
      <c r="A1117" s="0" t="n">
        <v>250.08</v>
      </c>
      <c r="C1117" s="0" t="n">
        <v>85239.3</v>
      </c>
      <c r="E1117" s="0" t="n">
        <v>0</v>
      </c>
    </row>
    <row r="1118" customFormat="false" ht="15" hidden="false" customHeight="false" outlineLevel="0" collapsed="false">
      <c r="A1118" s="0" t="n">
        <v>249.08</v>
      </c>
      <c r="C1118" s="0" t="n">
        <v>83856.7</v>
      </c>
      <c r="E1118" s="0" t="n">
        <v>0</v>
      </c>
    </row>
    <row r="1119" customFormat="false" ht="15" hidden="false" customHeight="false" outlineLevel="0" collapsed="false">
      <c r="A1119" s="0" t="n">
        <v>248.08</v>
      </c>
      <c r="C1119" s="0" t="n">
        <v>82510.7</v>
      </c>
      <c r="E1119" s="0" t="n">
        <v>0</v>
      </c>
    </row>
    <row r="1120" customFormat="false" ht="15" hidden="false" customHeight="false" outlineLevel="0" collapsed="false">
      <c r="A1120" s="0" t="n">
        <v>247.08</v>
      </c>
      <c r="C1120" s="0" t="n">
        <v>83611.7</v>
      </c>
      <c r="E1120" s="0" t="n">
        <v>0</v>
      </c>
    </row>
    <row r="1121" customFormat="false" ht="15" hidden="false" customHeight="false" outlineLevel="0" collapsed="false">
      <c r="A1121" s="0" t="n">
        <v>246.08</v>
      </c>
      <c r="C1121" s="0" t="n">
        <v>82579.7</v>
      </c>
      <c r="E1121" s="0" t="n">
        <v>0</v>
      </c>
    </row>
    <row r="1122" customFormat="false" ht="15" hidden="false" customHeight="false" outlineLevel="0" collapsed="false">
      <c r="A1122" s="0" t="n">
        <v>245.08</v>
      </c>
      <c r="C1122" s="0" t="n">
        <v>82003.7</v>
      </c>
      <c r="E1122" s="0" t="n">
        <v>0</v>
      </c>
    </row>
    <row r="1123" customFormat="false" ht="15" hidden="false" customHeight="false" outlineLevel="0" collapsed="false">
      <c r="A1123" s="0" t="n">
        <v>244.08</v>
      </c>
      <c r="C1123" s="0" t="n">
        <v>82121.3</v>
      </c>
      <c r="E1123" s="0" t="n">
        <v>0</v>
      </c>
    </row>
    <row r="1124" customFormat="false" ht="15" hidden="false" customHeight="false" outlineLevel="0" collapsed="false">
      <c r="A1124" s="0" t="n">
        <v>243.08</v>
      </c>
      <c r="C1124" s="0" t="n">
        <v>81650.2</v>
      </c>
      <c r="E1124" s="0" t="n">
        <v>0</v>
      </c>
    </row>
    <row r="1125" customFormat="false" ht="15" hidden="false" customHeight="false" outlineLevel="0" collapsed="false">
      <c r="A1125" s="0" t="n">
        <v>242.08</v>
      </c>
      <c r="C1125" s="0" t="n">
        <v>83028.8</v>
      </c>
      <c r="E1125" s="0" t="n">
        <v>0</v>
      </c>
    </row>
    <row r="1126" customFormat="false" ht="15" hidden="false" customHeight="false" outlineLevel="0" collapsed="false">
      <c r="A1126" s="0" t="n">
        <v>241.08</v>
      </c>
      <c r="C1126" s="0" t="n">
        <v>84297.6</v>
      </c>
      <c r="E1126" s="0" t="n">
        <v>0</v>
      </c>
    </row>
    <row r="1127" customFormat="false" ht="15" hidden="false" customHeight="false" outlineLevel="0" collapsed="false">
      <c r="A1127" s="0" t="n">
        <v>240.08</v>
      </c>
      <c r="C1127" s="0" t="n">
        <v>84041.1</v>
      </c>
      <c r="E1127" s="0" t="n">
        <v>0</v>
      </c>
    </row>
    <row r="1128" customFormat="false" ht="15" hidden="false" customHeight="false" outlineLevel="0" collapsed="false">
      <c r="A1128" s="0" t="n">
        <v>239.08</v>
      </c>
      <c r="C1128" s="0" t="n">
        <v>85264.1</v>
      </c>
      <c r="E1128" s="0" t="n">
        <v>0</v>
      </c>
    </row>
    <row r="1129" customFormat="false" ht="15" hidden="false" customHeight="false" outlineLevel="0" collapsed="false">
      <c r="A1129" s="0" t="n">
        <v>238.08</v>
      </c>
      <c r="C1129" s="0" t="n">
        <v>86025.1</v>
      </c>
      <c r="E1129" s="0" t="n">
        <v>0</v>
      </c>
    </row>
    <row r="1130" customFormat="false" ht="15" hidden="false" customHeight="false" outlineLevel="0" collapsed="false">
      <c r="A1130" s="0" t="n">
        <v>237.08</v>
      </c>
      <c r="C1130" s="0" t="n">
        <v>83567.8</v>
      </c>
      <c r="E1130" s="0" t="n">
        <v>0</v>
      </c>
    </row>
    <row r="1131" customFormat="false" ht="15" hidden="false" customHeight="false" outlineLevel="0" collapsed="false">
      <c r="A1131" s="0" t="n">
        <v>236.08</v>
      </c>
      <c r="C1131" s="0" t="n">
        <v>82982.3</v>
      </c>
      <c r="E1131" s="0" t="n">
        <v>0</v>
      </c>
    </row>
    <row r="1132" customFormat="false" ht="15" hidden="false" customHeight="false" outlineLevel="0" collapsed="false">
      <c r="A1132" s="0" t="n">
        <v>235.08</v>
      </c>
      <c r="C1132" s="0" t="n">
        <v>83771.4</v>
      </c>
      <c r="E1132" s="0" t="n">
        <v>0</v>
      </c>
    </row>
    <row r="1133" customFormat="false" ht="15" hidden="false" customHeight="false" outlineLevel="0" collapsed="false">
      <c r="A1133" s="0" t="n">
        <v>234.08</v>
      </c>
      <c r="C1133" s="0" t="n">
        <v>82403.8</v>
      </c>
      <c r="E1133" s="0" t="n">
        <v>0</v>
      </c>
    </row>
    <row r="1134" customFormat="false" ht="15" hidden="false" customHeight="false" outlineLevel="0" collapsed="false">
      <c r="A1134" s="0" t="n">
        <v>233.08</v>
      </c>
      <c r="C1134" s="0" t="n">
        <v>80982.4</v>
      </c>
      <c r="E1134" s="0" t="n">
        <v>0</v>
      </c>
    </row>
    <row r="1135" customFormat="false" ht="15" hidden="false" customHeight="false" outlineLevel="0" collapsed="false">
      <c r="A1135" s="0" t="n">
        <v>232.08</v>
      </c>
      <c r="C1135" s="0" t="n">
        <v>82787.2</v>
      </c>
      <c r="E1135" s="0" t="n">
        <v>0</v>
      </c>
    </row>
    <row r="1136" customFormat="false" ht="15" hidden="false" customHeight="false" outlineLevel="0" collapsed="false">
      <c r="A1136" s="0" t="n">
        <v>231.08</v>
      </c>
      <c r="C1136" s="0" t="n">
        <v>84054.9</v>
      </c>
      <c r="E1136" s="0" t="n">
        <v>0</v>
      </c>
    </row>
    <row r="1137" customFormat="false" ht="15" hidden="false" customHeight="false" outlineLevel="0" collapsed="false">
      <c r="A1137" s="0" t="n">
        <v>230.08</v>
      </c>
      <c r="C1137" s="0" t="n">
        <v>83293.5</v>
      </c>
      <c r="E1137" s="0" t="n">
        <v>0</v>
      </c>
    </row>
    <row r="1138" customFormat="false" ht="15" hidden="false" customHeight="false" outlineLevel="0" collapsed="false">
      <c r="A1138" s="0" t="n">
        <v>229.08</v>
      </c>
      <c r="C1138" s="0" t="n">
        <v>83133.5</v>
      </c>
      <c r="E1138" s="0" t="n">
        <v>0</v>
      </c>
    </row>
    <row r="1139" customFormat="false" ht="15" hidden="false" customHeight="false" outlineLevel="0" collapsed="false">
      <c r="A1139" s="0" t="n">
        <v>228.08</v>
      </c>
      <c r="C1139" s="0" t="n">
        <v>81894.9</v>
      </c>
      <c r="E1139" s="0" t="n">
        <v>0</v>
      </c>
    </row>
    <row r="1140" customFormat="false" ht="15" hidden="false" customHeight="false" outlineLevel="0" collapsed="false">
      <c r="A1140" s="0" t="n">
        <v>227.08</v>
      </c>
      <c r="C1140" s="0" t="n">
        <v>80872.8</v>
      </c>
      <c r="E1140" s="0" t="n">
        <v>0</v>
      </c>
    </row>
    <row r="1141" customFormat="false" ht="15" hidden="false" customHeight="false" outlineLevel="0" collapsed="false">
      <c r="A1141" s="0" t="n">
        <v>226.08</v>
      </c>
      <c r="C1141" s="0" t="n">
        <v>80742.1</v>
      </c>
      <c r="E1141" s="0" t="n">
        <v>0</v>
      </c>
    </row>
    <row r="1142" customFormat="false" ht="15" hidden="false" customHeight="false" outlineLevel="0" collapsed="false">
      <c r="A1142" s="0" t="n">
        <v>225.08</v>
      </c>
      <c r="C1142" s="0" t="n">
        <v>81220.5</v>
      </c>
      <c r="E1142" s="0" t="n">
        <v>0</v>
      </c>
    </row>
    <row r="1143" customFormat="false" ht="15" hidden="false" customHeight="false" outlineLevel="0" collapsed="false">
      <c r="A1143" s="0" t="n">
        <v>224.08</v>
      </c>
      <c r="C1143" s="0" t="n">
        <v>83048.6</v>
      </c>
      <c r="E1143" s="0" t="n">
        <v>0</v>
      </c>
    </row>
    <row r="1144" customFormat="false" ht="15" hidden="false" customHeight="false" outlineLevel="0" collapsed="false">
      <c r="A1144" s="0" t="n">
        <v>223.08</v>
      </c>
      <c r="C1144" s="0" t="n">
        <v>84719.9</v>
      </c>
      <c r="E1144" s="0" t="n">
        <v>0</v>
      </c>
    </row>
    <row r="1145" customFormat="false" ht="15" hidden="false" customHeight="false" outlineLevel="0" collapsed="false">
      <c r="A1145" s="0" t="n">
        <v>222.08</v>
      </c>
      <c r="C1145" s="0" t="n">
        <v>88410.8</v>
      </c>
      <c r="E1145" s="0" t="n">
        <v>0</v>
      </c>
    </row>
    <row r="1146" customFormat="false" ht="15" hidden="false" customHeight="false" outlineLevel="0" collapsed="false">
      <c r="A1146" s="0" t="n">
        <v>221.08</v>
      </c>
      <c r="C1146" s="0" t="n">
        <v>92664.6</v>
      </c>
      <c r="E1146" s="0" t="n">
        <v>0</v>
      </c>
    </row>
    <row r="1147" customFormat="false" ht="15" hidden="false" customHeight="false" outlineLevel="0" collapsed="false">
      <c r="A1147" s="0" t="n">
        <v>220.08</v>
      </c>
      <c r="C1147" s="0" t="n">
        <v>92379.9</v>
      </c>
      <c r="E1147" s="0" t="n">
        <v>0</v>
      </c>
    </row>
    <row r="1148" customFormat="false" ht="15" hidden="false" customHeight="false" outlineLevel="0" collapsed="false">
      <c r="A1148" s="0" t="n">
        <v>219.08</v>
      </c>
      <c r="C1148" s="0" t="n">
        <v>87458.7</v>
      </c>
      <c r="E1148" s="0" t="n">
        <v>0</v>
      </c>
    </row>
    <row r="1149" customFormat="false" ht="15" hidden="false" customHeight="false" outlineLevel="0" collapsed="false">
      <c r="A1149" s="0" t="n">
        <v>218.08</v>
      </c>
      <c r="C1149" s="0" t="n">
        <v>81798.4</v>
      </c>
      <c r="E1149" s="0" t="n">
        <v>0</v>
      </c>
    </row>
    <row r="1150" customFormat="false" ht="15" hidden="false" customHeight="false" outlineLevel="0" collapsed="false">
      <c r="A1150" s="0" t="n">
        <v>217.08</v>
      </c>
      <c r="C1150" s="0" t="n">
        <v>79448.1</v>
      </c>
      <c r="E1150" s="0" t="n">
        <v>0</v>
      </c>
    </row>
    <row r="1151" customFormat="false" ht="15" hidden="false" customHeight="false" outlineLevel="0" collapsed="false">
      <c r="A1151" s="0" t="n">
        <v>216.08</v>
      </c>
      <c r="C1151" s="0" t="n">
        <v>79062.3</v>
      </c>
      <c r="E1151" s="0" t="n">
        <v>0</v>
      </c>
    </row>
    <row r="1152" customFormat="false" ht="15" hidden="false" customHeight="false" outlineLevel="0" collapsed="false">
      <c r="A1152" s="0" t="n">
        <v>215.08</v>
      </c>
      <c r="C1152" s="0" t="n">
        <v>79493.3</v>
      </c>
      <c r="E1152" s="0" t="n">
        <v>0</v>
      </c>
    </row>
    <row r="1153" customFormat="false" ht="15" hidden="false" customHeight="false" outlineLevel="0" collapsed="false">
      <c r="A1153" s="0" t="n">
        <v>214.08</v>
      </c>
      <c r="C1153" s="0" t="n">
        <v>81458.1</v>
      </c>
      <c r="E1153" s="0" t="n">
        <v>0</v>
      </c>
    </row>
    <row r="1154" customFormat="false" ht="15" hidden="false" customHeight="false" outlineLevel="0" collapsed="false">
      <c r="A1154" s="0" t="n">
        <v>213.08</v>
      </c>
      <c r="C1154" s="0" t="n">
        <v>80739.7</v>
      </c>
      <c r="E1154" s="0" t="n">
        <v>0</v>
      </c>
    </row>
    <row r="1155" customFormat="false" ht="15" hidden="false" customHeight="false" outlineLevel="0" collapsed="false">
      <c r="A1155" s="0" t="n">
        <v>212.08</v>
      </c>
      <c r="C1155" s="0" t="n">
        <v>78289.4</v>
      </c>
      <c r="E1155" s="0" t="n">
        <v>0</v>
      </c>
    </row>
    <row r="1156" customFormat="false" ht="15" hidden="false" customHeight="false" outlineLevel="0" collapsed="false">
      <c r="A1156" s="0" t="n">
        <v>211.08</v>
      </c>
      <c r="C1156" s="0" t="n">
        <v>78123.1</v>
      </c>
      <c r="E1156" s="0" t="n">
        <v>0</v>
      </c>
    </row>
    <row r="1157" customFormat="false" ht="15" hidden="false" customHeight="false" outlineLevel="0" collapsed="false">
      <c r="A1157" s="0" t="n">
        <v>210.08</v>
      </c>
      <c r="C1157" s="0" t="n">
        <v>77609.5</v>
      </c>
      <c r="E1157" s="0" t="n">
        <v>0</v>
      </c>
    </row>
    <row r="1158" customFormat="false" ht="15" hidden="false" customHeight="false" outlineLevel="0" collapsed="false">
      <c r="A1158" s="0" t="n">
        <v>209.08</v>
      </c>
      <c r="C1158" s="0" t="n">
        <v>81300.7</v>
      </c>
      <c r="E1158" s="0" t="n">
        <v>0</v>
      </c>
    </row>
    <row r="1159" customFormat="false" ht="15" hidden="false" customHeight="false" outlineLevel="0" collapsed="false">
      <c r="A1159" s="0" t="n">
        <v>208.08</v>
      </c>
      <c r="C1159" s="0" t="n">
        <v>88279.1</v>
      </c>
      <c r="E1159" s="0" t="n">
        <v>0</v>
      </c>
    </row>
    <row r="1160" customFormat="false" ht="15" hidden="false" customHeight="false" outlineLevel="0" collapsed="false">
      <c r="A1160" s="0" t="n">
        <v>207.08</v>
      </c>
      <c r="C1160" s="0" t="n">
        <v>90496.7</v>
      </c>
      <c r="E1160" s="0" t="n">
        <v>0</v>
      </c>
    </row>
    <row r="1161" customFormat="false" ht="15" hidden="false" customHeight="false" outlineLevel="0" collapsed="false">
      <c r="A1161" s="0" t="n">
        <v>206.08</v>
      </c>
      <c r="C1161" s="0" t="n">
        <v>84601.8</v>
      </c>
      <c r="E1161" s="0" t="n">
        <v>0</v>
      </c>
    </row>
    <row r="1162" customFormat="false" ht="15" hidden="false" customHeight="false" outlineLevel="0" collapsed="false">
      <c r="A1162" s="0" t="n">
        <v>205.08</v>
      </c>
      <c r="C1162" s="0" t="n">
        <v>74549.1</v>
      </c>
      <c r="E1162" s="0" t="n">
        <v>0</v>
      </c>
    </row>
    <row r="1163" customFormat="false" ht="15" hidden="false" customHeight="false" outlineLevel="0" collapsed="false">
      <c r="A1163" s="0" t="n">
        <v>204.08</v>
      </c>
      <c r="C1163" s="0" t="n">
        <v>66712.3</v>
      </c>
      <c r="E1163" s="0" t="n">
        <v>0</v>
      </c>
    </row>
    <row r="1164" customFormat="false" ht="15" hidden="false" customHeight="false" outlineLevel="0" collapsed="false">
      <c r="A1164" s="0" t="n">
        <v>203.08</v>
      </c>
      <c r="C1164" s="0" t="n">
        <v>62422.3</v>
      </c>
      <c r="E1164" s="0" t="n">
        <v>0</v>
      </c>
    </row>
    <row r="1165" customFormat="false" ht="15" hidden="false" customHeight="false" outlineLevel="0" collapsed="false">
      <c r="A1165" s="0" t="n">
        <v>202.08</v>
      </c>
      <c r="C1165" s="0" t="n">
        <v>61825.5</v>
      </c>
      <c r="E1165" s="0" t="n">
        <v>0</v>
      </c>
    </row>
    <row r="1166" customFormat="false" ht="15" hidden="false" customHeight="false" outlineLevel="0" collapsed="false">
      <c r="A1166" s="0" t="n">
        <v>201.08</v>
      </c>
      <c r="C1166" s="0" t="n">
        <v>62398.4</v>
      </c>
      <c r="E1166" s="0" t="n">
        <v>0</v>
      </c>
    </row>
    <row r="1167" customFormat="false" ht="15" hidden="false" customHeight="false" outlineLevel="0" collapsed="false">
      <c r="A1167" s="0" t="n">
        <v>200.08</v>
      </c>
      <c r="C1167" s="0" t="n">
        <v>64022.8</v>
      </c>
      <c r="E1167" s="0" t="n">
        <v>0</v>
      </c>
    </row>
    <row r="1168" customFormat="false" ht="15" hidden="false" customHeight="false" outlineLevel="0" collapsed="false">
      <c r="A1168" s="0" t="n">
        <v>199.08</v>
      </c>
      <c r="C1168" s="0" t="n">
        <v>64530.3</v>
      </c>
      <c r="E1168" s="0" t="n">
        <v>0</v>
      </c>
    </row>
    <row r="1169" customFormat="false" ht="15" hidden="false" customHeight="false" outlineLevel="0" collapsed="false">
      <c r="A1169" s="0" t="n">
        <v>198.08</v>
      </c>
      <c r="C1169" s="0" t="n">
        <v>63489.9</v>
      </c>
      <c r="E1169" s="0" t="n">
        <v>0</v>
      </c>
    </row>
    <row r="1170" customFormat="false" ht="15" hidden="false" customHeight="false" outlineLevel="0" collapsed="false">
      <c r="A1170" s="0" t="n">
        <v>197.08</v>
      </c>
      <c r="C1170" s="0" t="n">
        <v>61845.7</v>
      </c>
      <c r="E1170" s="0" t="n">
        <v>0</v>
      </c>
    </row>
    <row r="1171" customFormat="false" ht="15" hidden="false" customHeight="false" outlineLevel="0" collapsed="false">
      <c r="A1171" s="0" t="n">
        <v>196.08</v>
      </c>
      <c r="C1171" s="0" t="n">
        <v>59918</v>
      </c>
      <c r="E1171" s="0" t="n">
        <v>0</v>
      </c>
    </row>
    <row r="1172" customFormat="false" ht="15" hidden="false" customHeight="false" outlineLevel="0" collapsed="false">
      <c r="A1172" s="0" t="n">
        <v>195.08</v>
      </c>
      <c r="C1172" s="0" t="n">
        <v>60953.1</v>
      </c>
      <c r="E1172" s="0" t="n">
        <v>0</v>
      </c>
    </row>
    <row r="1173" customFormat="false" ht="15" hidden="false" customHeight="false" outlineLevel="0" collapsed="false">
      <c r="A1173" s="0" t="n">
        <v>194.08</v>
      </c>
      <c r="C1173" s="0" t="n">
        <v>61671</v>
      </c>
      <c r="E1173" s="0" t="n">
        <v>0</v>
      </c>
    </row>
    <row r="1174" customFormat="false" ht="15" hidden="false" customHeight="false" outlineLevel="0" collapsed="false">
      <c r="A1174" s="0" t="n">
        <v>193.08</v>
      </c>
      <c r="C1174" s="0" t="n">
        <v>61731.3</v>
      </c>
      <c r="E1174" s="0" t="n">
        <v>0</v>
      </c>
    </row>
    <row r="1175" customFormat="false" ht="15" hidden="false" customHeight="false" outlineLevel="0" collapsed="false">
      <c r="A1175" s="0" t="n">
        <v>192.08</v>
      </c>
      <c r="C1175" s="0" t="n">
        <v>61150.9</v>
      </c>
      <c r="E1175" s="0" t="n">
        <v>0</v>
      </c>
    </row>
    <row r="1176" customFormat="false" ht="15" hidden="false" customHeight="false" outlineLevel="0" collapsed="false">
      <c r="A1176" s="0" t="n">
        <v>191.08</v>
      </c>
      <c r="C1176" s="0" t="n">
        <v>61516</v>
      </c>
      <c r="E1176" s="0" t="n">
        <v>0</v>
      </c>
    </row>
    <row r="1177" customFormat="false" ht="15" hidden="false" customHeight="false" outlineLevel="0" collapsed="false">
      <c r="A1177" s="0" t="n">
        <v>190.08</v>
      </c>
      <c r="C1177" s="0" t="n">
        <v>60801.1</v>
      </c>
      <c r="E1177" s="0" t="n">
        <v>0</v>
      </c>
    </row>
    <row r="1178" customFormat="false" ht="15" hidden="false" customHeight="false" outlineLevel="0" collapsed="false">
      <c r="A1178" s="0" t="n">
        <v>189.08</v>
      </c>
      <c r="C1178" s="0" t="n">
        <v>60465.1</v>
      </c>
      <c r="E1178" s="0" t="n">
        <v>0</v>
      </c>
    </row>
    <row r="1179" customFormat="false" ht="15" hidden="false" customHeight="false" outlineLevel="0" collapsed="false">
      <c r="A1179" s="0" t="n">
        <v>188.08</v>
      </c>
      <c r="C1179" s="0" t="n">
        <v>62881.6</v>
      </c>
      <c r="E1179" s="0" t="n">
        <v>0</v>
      </c>
    </row>
    <row r="1180" customFormat="false" ht="15" hidden="false" customHeight="false" outlineLevel="0" collapsed="false">
      <c r="A1180" s="0" t="n">
        <v>187.08</v>
      </c>
      <c r="C1180" s="0" t="n">
        <v>63318.7</v>
      </c>
      <c r="E1180" s="0" t="n">
        <v>0</v>
      </c>
    </row>
    <row r="1181" customFormat="false" ht="15" hidden="false" customHeight="false" outlineLevel="0" collapsed="false">
      <c r="A1181" s="0" t="n">
        <v>186.08</v>
      </c>
      <c r="C1181" s="0" t="n">
        <v>63427.6</v>
      </c>
      <c r="E1181" s="0" t="n">
        <v>0</v>
      </c>
    </row>
    <row r="1182" customFormat="false" ht="15" hidden="false" customHeight="false" outlineLevel="0" collapsed="false">
      <c r="A1182" s="0" t="n">
        <v>185.08</v>
      </c>
      <c r="C1182" s="0" t="n">
        <v>63821.6</v>
      </c>
      <c r="E1182" s="0" t="n">
        <v>0</v>
      </c>
    </row>
    <row r="1183" customFormat="false" ht="15" hidden="false" customHeight="false" outlineLevel="0" collapsed="false">
      <c r="A1183" s="0" t="n">
        <v>184.08</v>
      </c>
      <c r="C1183" s="0" t="n">
        <v>63245.9</v>
      </c>
      <c r="E1183" s="0" t="n">
        <v>0</v>
      </c>
    </row>
    <row r="1184" customFormat="false" ht="15" hidden="false" customHeight="false" outlineLevel="0" collapsed="false">
      <c r="A1184" s="0" t="n">
        <v>183.08</v>
      </c>
      <c r="C1184" s="0" t="n">
        <v>63082.8</v>
      </c>
      <c r="E1184" s="0" t="n">
        <v>0</v>
      </c>
    </row>
    <row r="1185" customFormat="false" ht="15" hidden="false" customHeight="false" outlineLevel="0" collapsed="false">
      <c r="A1185" s="0" t="n">
        <v>182.08</v>
      </c>
      <c r="C1185" s="0" t="n">
        <v>63217.3</v>
      </c>
      <c r="E1185" s="0" t="n">
        <v>0</v>
      </c>
    </row>
    <row r="1186" customFormat="false" ht="15" hidden="false" customHeight="false" outlineLevel="0" collapsed="false">
      <c r="A1186" s="0" t="n">
        <v>181.08</v>
      </c>
      <c r="C1186" s="0" t="n">
        <v>64331.6</v>
      </c>
      <c r="E1186" s="0" t="n">
        <v>0</v>
      </c>
    </row>
    <row r="1187" customFormat="false" ht="15" hidden="false" customHeight="false" outlineLevel="0" collapsed="false">
      <c r="A1187" s="0" t="n">
        <v>180.08</v>
      </c>
      <c r="C1187" s="0" t="n">
        <v>64866.4</v>
      </c>
      <c r="E1187" s="0" t="n">
        <v>0</v>
      </c>
    </row>
    <row r="1188" customFormat="false" ht="15" hidden="false" customHeight="false" outlineLevel="0" collapsed="false">
      <c r="A1188" s="0" t="n">
        <v>179.08</v>
      </c>
      <c r="C1188" s="0" t="n">
        <v>63617</v>
      </c>
      <c r="E1188" s="0" t="n">
        <v>0</v>
      </c>
    </row>
    <row r="1189" customFormat="false" ht="15" hidden="false" customHeight="false" outlineLevel="0" collapsed="false">
      <c r="A1189" s="0" t="n">
        <v>178.08</v>
      </c>
      <c r="C1189" s="0" t="n">
        <v>63576.5</v>
      </c>
      <c r="E1189" s="0" t="n">
        <v>0</v>
      </c>
    </row>
    <row r="1190" customFormat="false" ht="15" hidden="false" customHeight="false" outlineLevel="0" collapsed="false">
      <c r="A1190" s="0" t="n">
        <v>177.08</v>
      </c>
      <c r="C1190" s="0" t="n">
        <v>64186.4</v>
      </c>
      <c r="E1190" s="0" t="n">
        <v>0</v>
      </c>
    </row>
    <row r="1191" customFormat="false" ht="15" hidden="false" customHeight="false" outlineLevel="0" collapsed="false">
      <c r="A1191" s="0" t="n">
        <v>176.08</v>
      </c>
      <c r="C1191" s="0" t="n">
        <v>64083.6</v>
      </c>
      <c r="E1191" s="0" t="n">
        <v>0</v>
      </c>
    </row>
    <row r="1192" customFormat="false" ht="15" hidden="false" customHeight="false" outlineLevel="0" collapsed="false">
      <c r="A1192" s="0" t="n">
        <v>175.08</v>
      </c>
      <c r="C1192" s="0" t="n">
        <v>65627.3</v>
      </c>
      <c r="E1192" s="0" t="n">
        <v>0</v>
      </c>
    </row>
    <row r="1193" customFormat="false" ht="15" hidden="false" customHeight="false" outlineLevel="0" collapsed="false">
      <c r="A1193" s="0" t="n">
        <v>174.08</v>
      </c>
      <c r="C1193" s="0" t="n">
        <v>66127.5</v>
      </c>
      <c r="E1193" s="0" t="n">
        <v>0</v>
      </c>
    </row>
    <row r="1194" customFormat="false" ht="15" hidden="false" customHeight="false" outlineLevel="0" collapsed="false">
      <c r="A1194" s="0" t="n">
        <v>173.08</v>
      </c>
      <c r="C1194" s="0" t="n">
        <v>65108.4</v>
      </c>
      <c r="E1194" s="0" t="n">
        <v>0</v>
      </c>
    </row>
    <row r="1195" customFormat="false" ht="15" hidden="false" customHeight="false" outlineLevel="0" collapsed="false">
      <c r="A1195" s="0" t="n">
        <v>172.08</v>
      </c>
      <c r="C1195" s="0" t="n">
        <v>64538.6</v>
      </c>
      <c r="E1195" s="0" t="n">
        <v>0</v>
      </c>
    </row>
    <row r="1196" customFormat="false" ht="15" hidden="false" customHeight="false" outlineLevel="0" collapsed="false">
      <c r="A1196" s="0" t="n">
        <v>171.08</v>
      </c>
      <c r="C1196" s="0" t="n">
        <v>63684.3</v>
      </c>
      <c r="E1196" s="0" t="n">
        <v>0</v>
      </c>
    </row>
    <row r="1197" customFormat="false" ht="15" hidden="false" customHeight="false" outlineLevel="0" collapsed="false">
      <c r="A1197" s="0" t="n">
        <v>170.08</v>
      </c>
      <c r="C1197" s="0" t="n">
        <v>64836.1</v>
      </c>
      <c r="E1197" s="0" t="n">
        <v>0</v>
      </c>
    </row>
    <row r="1198" customFormat="false" ht="15" hidden="false" customHeight="false" outlineLevel="0" collapsed="false">
      <c r="A1198" s="0" t="n">
        <v>169.08</v>
      </c>
      <c r="C1198" s="0" t="n">
        <v>66462.4</v>
      </c>
      <c r="E1198" s="0" t="n">
        <v>0</v>
      </c>
    </row>
    <row r="1199" customFormat="false" ht="15" hidden="false" customHeight="false" outlineLevel="0" collapsed="false">
      <c r="A1199" s="0" t="n">
        <v>168.08</v>
      </c>
      <c r="C1199" s="0" t="n">
        <v>67089.1</v>
      </c>
      <c r="E1199" s="0" t="n">
        <v>0</v>
      </c>
    </row>
    <row r="1200" customFormat="false" ht="15" hidden="false" customHeight="false" outlineLevel="0" collapsed="false">
      <c r="A1200" s="0" t="n">
        <v>167.08</v>
      </c>
      <c r="C1200" s="0" t="n">
        <v>66769.7</v>
      </c>
      <c r="E1200" s="0" t="n">
        <v>0</v>
      </c>
    </row>
    <row r="1201" customFormat="false" ht="15" hidden="false" customHeight="false" outlineLevel="0" collapsed="false">
      <c r="A1201" s="0" t="n">
        <v>166.08</v>
      </c>
      <c r="C1201" s="0" t="n">
        <v>67167.4</v>
      </c>
      <c r="E1201" s="0" t="n">
        <v>0</v>
      </c>
    </row>
    <row r="1202" customFormat="false" ht="15" hidden="false" customHeight="false" outlineLevel="0" collapsed="false">
      <c r="A1202" s="0" t="n">
        <v>165.08</v>
      </c>
      <c r="C1202" s="0" t="n">
        <v>66646.2</v>
      </c>
      <c r="E1202" s="0" t="n">
        <v>0</v>
      </c>
    </row>
    <row r="1203" customFormat="false" ht="15" hidden="false" customHeight="false" outlineLevel="0" collapsed="false">
      <c r="A1203" s="0" t="n">
        <v>164.08</v>
      </c>
      <c r="C1203" s="0" t="n">
        <v>65336</v>
      </c>
      <c r="E1203" s="0" t="n">
        <v>0</v>
      </c>
    </row>
    <row r="1204" customFormat="false" ht="15" hidden="false" customHeight="false" outlineLevel="0" collapsed="false">
      <c r="A1204" s="0" t="n">
        <v>163.08</v>
      </c>
      <c r="C1204" s="0" t="n">
        <v>65968.7</v>
      </c>
      <c r="E1204" s="0" t="n">
        <v>0</v>
      </c>
    </row>
    <row r="1205" customFormat="false" ht="15" hidden="false" customHeight="false" outlineLevel="0" collapsed="false">
      <c r="A1205" s="0" t="n">
        <v>162.08</v>
      </c>
      <c r="C1205" s="0" t="n">
        <v>67265.3</v>
      </c>
      <c r="E1205" s="0" t="n">
        <v>0</v>
      </c>
    </row>
    <row r="1206" customFormat="false" ht="15" hidden="false" customHeight="false" outlineLevel="0" collapsed="false">
      <c r="A1206" s="0" t="n">
        <v>161.08</v>
      </c>
      <c r="C1206" s="0" t="n">
        <v>67794</v>
      </c>
      <c r="E1206" s="0" t="n">
        <v>0</v>
      </c>
    </row>
    <row r="1207" customFormat="false" ht="15" hidden="false" customHeight="false" outlineLevel="0" collapsed="false">
      <c r="A1207" s="0" t="n">
        <v>160.08</v>
      </c>
      <c r="C1207" s="0" t="n">
        <v>67484.4</v>
      </c>
      <c r="E1207" s="0" t="n">
        <v>0</v>
      </c>
    </row>
    <row r="1208" customFormat="false" ht="15" hidden="false" customHeight="false" outlineLevel="0" collapsed="false">
      <c r="A1208" s="0" t="n">
        <v>159.08</v>
      </c>
      <c r="C1208" s="0" t="n">
        <v>67519.9</v>
      </c>
      <c r="E1208" s="0" t="n">
        <v>0</v>
      </c>
    </row>
    <row r="1209" customFormat="false" ht="15" hidden="false" customHeight="false" outlineLevel="0" collapsed="false">
      <c r="A1209" s="0" t="n">
        <v>158.08</v>
      </c>
      <c r="C1209" s="0" t="n">
        <v>68649.2</v>
      </c>
      <c r="E1209" s="0" t="n">
        <v>0</v>
      </c>
    </row>
    <row r="1210" customFormat="false" ht="15" hidden="false" customHeight="false" outlineLevel="0" collapsed="false">
      <c r="A1210" s="0" t="n">
        <v>157.08</v>
      </c>
      <c r="C1210" s="0" t="n">
        <v>70226.3</v>
      </c>
      <c r="E1210" s="0" t="n">
        <v>0</v>
      </c>
    </row>
    <row r="1211" customFormat="false" ht="15" hidden="false" customHeight="false" outlineLevel="0" collapsed="false">
      <c r="A1211" s="0" t="n">
        <v>156.08</v>
      </c>
      <c r="C1211" s="0" t="n">
        <v>70855.5</v>
      </c>
      <c r="E1211" s="0" t="n">
        <v>0</v>
      </c>
    </row>
    <row r="1212" customFormat="false" ht="15" hidden="false" customHeight="false" outlineLevel="0" collapsed="false">
      <c r="A1212" s="0" t="n">
        <v>155.08</v>
      </c>
      <c r="C1212" s="0" t="n">
        <v>72768.5</v>
      </c>
      <c r="E1212" s="0" t="n">
        <v>0</v>
      </c>
    </row>
    <row r="1213" customFormat="false" ht="15" hidden="false" customHeight="false" outlineLevel="0" collapsed="false">
      <c r="A1213" s="0" t="n">
        <v>154.08</v>
      </c>
      <c r="C1213" s="0" t="n">
        <v>73654.9</v>
      </c>
      <c r="E1213" s="0" t="n">
        <v>0</v>
      </c>
    </row>
    <row r="1214" customFormat="false" ht="15" hidden="false" customHeight="false" outlineLevel="0" collapsed="false">
      <c r="A1214" s="0" t="n">
        <v>153.08</v>
      </c>
      <c r="C1214" s="0" t="n">
        <v>75116.6</v>
      </c>
      <c r="E1214" s="0" t="n">
        <v>0</v>
      </c>
    </row>
    <row r="1215" customFormat="false" ht="15" hidden="false" customHeight="false" outlineLevel="0" collapsed="false">
      <c r="A1215" s="0" t="n">
        <v>152.08</v>
      </c>
      <c r="C1215" s="0" t="n">
        <v>73463.2</v>
      </c>
      <c r="E1215" s="0" t="n">
        <v>0</v>
      </c>
    </row>
    <row r="1216" customFormat="false" ht="15" hidden="false" customHeight="false" outlineLevel="0" collapsed="false">
      <c r="A1216" s="0" t="n">
        <v>151.08</v>
      </c>
      <c r="C1216" s="0" t="n">
        <v>71280.8</v>
      </c>
      <c r="E1216" s="0" t="n">
        <v>0</v>
      </c>
    </row>
    <row r="1217" customFormat="false" ht="15" hidden="false" customHeight="false" outlineLevel="0" collapsed="false">
      <c r="A1217" s="0" t="n">
        <v>150.08</v>
      </c>
      <c r="C1217" s="0" t="n">
        <v>69915.2</v>
      </c>
      <c r="E1217" s="0" t="n">
        <v>0</v>
      </c>
    </row>
    <row r="1218" customFormat="false" ht="15" hidden="false" customHeight="false" outlineLevel="0" collapsed="false">
      <c r="A1218" s="0" t="n">
        <v>149.08</v>
      </c>
      <c r="C1218" s="0" t="n">
        <v>69162.8</v>
      </c>
      <c r="E1218" s="0" t="n">
        <v>0</v>
      </c>
    </row>
    <row r="1219" customFormat="false" ht="15" hidden="false" customHeight="false" outlineLevel="0" collapsed="false">
      <c r="A1219" s="0" t="n">
        <v>148.08</v>
      </c>
      <c r="C1219" s="0" t="n">
        <v>69970.5</v>
      </c>
      <c r="E1219" s="0" t="n">
        <v>0</v>
      </c>
    </row>
    <row r="1220" customFormat="false" ht="15" hidden="false" customHeight="false" outlineLevel="0" collapsed="false">
      <c r="A1220" s="0" t="n">
        <v>147.08</v>
      </c>
      <c r="C1220" s="0" t="n">
        <v>68815.8</v>
      </c>
      <c r="E1220" s="0" t="n">
        <v>0</v>
      </c>
    </row>
    <row r="1221" customFormat="false" ht="15" hidden="false" customHeight="false" outlineLevel="0" collapsed="false">
      <c r="A1221" s="0" t="n">
        <v>146.08</v>
      </c>
      <c r="C1221" s="0" t="n">
        <v>69853.2</v>
      </c>
      <c r="E1221" s="0" t="n">
        <v>0</v>
      </c>
    </row>
    <row r="1222" customFormat="false" ht="15" hidden="false" customHeight="false" outlineLevel="0" collapsed="false">
      <c r="A1222" s="0" t="n">
        <v>145.08</v>
      </c>
      <c r="C1222" s="0" t="n">
        <v>70733.9</v>
      </c>
      <c r="E1222" s="0" t="n">
        <v>0</v>
      </c>
    </row>
    <row r="1223" customFormat="false" ht="15" hidden="false" customHeight="false" outlineLevel="0" collapsed="false">
      <c r="A1223" s="0" t="n">
        <v>144.08</v>
      </c>
      <c r="C1223" s="0" t="n">
        <v>69708.4</v>
      </c>
      <c r="E1223" s="0" t="n">
        <v>0</v>
      </c>
    </row>
    <row r="1224" customFormat="false" ht="15" hidden="false" customHeight="false" outlineLevel="0" collapsed="false">
      <c r="A1224" s="0" t="n">
        <v>143.08</v>
      </c>
      <c r="C1224" s="0" t="n">
        <v>68524.1</v>
      </c>
      <c r="E1224" s="0" t="n">
        <v>0</v>
      </c>
    </row>
    <row r="1225" customFormat="false" ht="15" hidden="false" customHeight="false" outlineLevel="0" collapsed="false">
      <c r="A1225" s="0" t="n">
        <v>142.08</v>
      </c>
      <c r="C1225" s="0" t="n">
        <v>68422.5</v>
      </c>
      <c r="E1225" s="0" t="n">
        <v>0</v>
      </c>
    </row>
    <row r="1226" customFormat="false" ht="15" hidden="false" customHeight="false" outlineLevel="0" collapsed="false">
      <c r="A1226" s="0" t="n">
        <v>141.08</v>
      </c>
      <c r="C1226" s="0" t="n">
        <v>68601.2</v>
      </c>
      <c r="E1226" s="0" t="n">
        <v>0</v>
      </c>
    </row>
    <row r="1227" customFormat="false" ht="15" hidden="false" customHeight="false" outlineLevel="0" collapsed="false">
      <c r="A1227" s="0" t="n">
        <v>140.08</v>
      </c>
      <c r="C1227" s="0" t="n">
        <v>69468.8</v>
      </c>
      <c r="E1227" s="0" t="n">
        <v>0</v>
      </c>
    </row>
    <row r="1228" customFormat="false" ht="15" hidden="false" customHeight="false" outlineLevel="0" collapsed="false">
      <c r="A1228" s="0" t="n">
        <v>139.08</v>
      </c>
      <c r="C1228" s="0" t="n">
        <v>68723.2</v>
      </c>
      <c r="E1228" s="0" t="n">
        <v>0</v>
      </c>
    </row>
    <row r="1229" customFormat="false" ht="15" hidden="false" customHeight="false" outlineLevel="0" collapsed="false">
      <c r="A1229" s="0" t="n">
        <v>138.08</v>
      </c>
      <c r="C1229" s="0" t="n">
        <v>67027.7</v>
      </c>
      <c r="E1229" s="0" t="n">
        <v>0</v>
      </c>
    </row>
    <row r="1230" customFormat="false" ht="15" hidden="false" customHeight="false" outlineLevel="0" collapsed="false">
      <c r="A1230" s="0" t="n">
        <v>137.08</v>
      </c>
      <c r="C1230" s="0" t="n">
        <v>66986.4</v>
      </c>
      <c r="E1230" s="0" t="n">
        <v>0</v>
      </c>
    </row>
    <row r="1231" customFormat="false" ht="15" hidden="false" customHeight="false" outlineLevel="0" collapsed="false">
      <c r="A1231" s="0" t="n">
        <v>136.08</v>
      </c>
      <c r="C1231" s="0" t="n">
        <v>66929.3</v>
      </c>
      <c r="E1231" s="0" t="n">
        <v>0</v>
      </c>
    </row>
    <row r="1232" customFormat="false" ht="15" hidden="false" customHeight="false" outlineLevel="0" collapsed="false">
      <c r="A1232" s="0" t="n">
        <v>135.08</v>
      </c>
      <c r="C1232" s="0" t="n">
        <v>66264.4</v>
      </c>
      <c r="E1232" s="0" t="n">
        <v>0</v>
      </c>
    </row>
    <row r="1233" customFormat="false" ht="15" hidden="false" customHeight="false" outlineLevel="0" collapsed="false">
      <c r="A1233" s="0" t="n">
        <v>134.08</v>
      </c>
      <c r="C1233" s="0" t="n">
        <v>65714.8</v>
      </c>
      <c r="E1233" s="0" t="n">
        <v>0</v>
      </c>
    </row>
    <row r="1234" customFormat="false" ht="15" hidden="false" customHeight="false" outlineLevel="0" collapsed="false">
      <c r="A1234" s="0" t="n">
        <v>133.08</v>
      </c>
      <c r="C1234" s="0" t="n">
        <v>64008.7</v>
      </c>
      <c r="E1234" s="0" t="n">
        <v>0</v>
      </c>
    </row>
    <row r="1235" customFormat="false" ht="15" hidden="false" customHeight="false" outlineLevel="0" collapsed="false">
      <c r="A1235" s="0" t="n">
        <v>132.08</v>
      </c>
      <c r="C1235" s="0" t="n">
        <v>62467.5</v>
      </c>
      <c r="E1235" s="0" t="n">
        <v>0</v>
      </c>
    </row>
    <row r="1236" customFormat="false" ht="15" hidden="false" customHeight="false" outlineLevel="0" collapsed="false">
      <c r="A1236" s="0" t="n">
        <v>131.08</v>
      </c>
      <c r="C1236" s="0" t="n">
        <v>63213.9</v>
      </c>
      <c r="E1236" s="0" t="n">
        <v>0</v>
      </c>
    </row>
    <row r="1237" customFormat="false" ht="15" hidden="false" customHeight="false" outlineLevel="0" collapsed="false">
      <c r="A1237" s="0" t="n">
        <v>130.08</v>
      </c>
      <c r="C1237" s="0" t="n">
        <v>63706.8</v>
      </c>
      <c r="E1237" s="0" t="n">
        <v>0</v>
      </c>
    </row>
    <row r="1238" customFormat="false" ht="15" hidden="false" customHeight="false" outlineLevel="0" collapsed="false">
      <c r="A1238" s="0" t="n">
        <v>129.08</v>
      </c>
      <c r="C1238" s="0" t="n">
        <v>63462.9</v>
      </c>
      <c r="E1238" s="0" t="n">
        <v>0</v>
      </c>
    </row>
    <row r="1239" customFormat="false" ht="15" hidden="false" customHeight="false" outlineLevel="0" collapsed="false">
      <c r="A1239" s="0" t="n">
        <v>128.08</v>
      </c>
      <c r="C1239" s="0" t="n">
        <v>66737.9</v>
      </c>
      <c r="E1239" s="0" t="n">
        <v>0</v>
      </c>
    </row>
    <row r="1240" customFormat="false" ht="15" hidden="false" customHeight="false" outlineLevel="0" collapsed="false">
      <c r="A1240" s="0" t="n">
        <v>127.08</v>
      </c>
      <c r="C1240" s="0" t="n">
        <v>74532.5</v>
      </c>
      <c r="E1240" s="0" t="n">
        <v>0</v>
      </c>
    </row>
    <row r="1241" customFormat="false" ht="15" hidden="false" customHeight="false" outlineLevel="0" collapsed="false">
      <c r="A1241" s="0" t="n">
        <v>126.08</v>
      </c>
      <c r="C1241" s="0" t="n">
        <v>86018.2</v>
      </c>
      <c r="E1241" s="0" t="n">
        <v>0</v>
      </c>
    </row>
    <row r="1242" customFormat="false" ht="15" hidden="false" customHeight="false" outlineLevel="0" collapsed="false">
      <c r="A1242" s="0" t="n">
        <v>125.08</v>
      </c>
      <c r="C1242" s="0" t="n">
        <v>92579.1</v>
      </c>
      <c r="E1242" s="0" t="n">
        <v>0</v>
      </c>
    </row>
    <row r="1243" customFormat="false" ht="15" hidden="false" customHeight="false" outlineLevel="0" collapsed="false">
      <c r="A1243" s="0" t="n">
        <v>124.08</v>
      </c>
      <c r="C1243" s="0" t="n">
        <v>92818.7</v>
      </c>
      <c r="E1243" s="0" t="n">
        <v>0</v>
      </c>
    </row>
    <row r="1244" customFormat="false" ht="15" hidden="false" customHeight="false" outlineLevel="0" collapsed="false">
      <c r="A1244" s="0" t="n">
        <v>123.08</v>
      </c>
      <c r="C1244" s="0" t="n">
        <v>100989</v>
      </c>
      <c r="E1244" s="0" t="n">
        <v>0</v>
      </c>
    </row>
    <row r="1245" customFormat="false" ht="15" hidden="false" customHeight="false" outlineLevel="0" collapsed="false">
      <c r="A1245" s="0" t="n">
        <v>122.08</v>
      </c>
      <c r="C1245" s="0" t="n">
        <v>107550</v>
      </c>
      <c r="E1245" s="0" t="n">
        <v>0</v>
      </c>
    </row>
    <row r="1246" customFormat="false" ht="15" hidden="false" customHeight="false" outlineLevel="0" collapsed="false">
      <c r="A1246" s="0" t="n">
        <v>121.08</v>
      </c>
      <c r="C1246" s="0" t="n">
        <v>100299</v>
      </c>
      <c r="E1246" s="0" t="n">
        <v>0</v>
      </c>
    </row>
    <row r="1247" customFormat="false" ht="15" hidden="false" customHeight="false" outlineLevel="0" collapsed="false">
      <c r="A1247" s="0" t="n">
        <v>120.08</v>
      </c>
      <c r="C1247" s="0" t="n">
        <v>88885.7</v>
      </c>
      <c r="E1247" s="0" t="n">
        <v>0</v>
      </c>
    </row>
    <row r="1248" customFormat="false" ht="15" hidden="false" customHeight="false" outlineLevel="0" collapsed="false">
      <c r="A1248" s="0" t="n">
        <v>119.08</v>
      </c>
      <c r="C1248" s="0" t="n">
        <v>83001.5</v>
      </c>
      <c r="E1248" s="0" t="n">
        <v>0</v>
      </c>
    </row>
    <row r="1249" customFormat="false" ht="15" hidden="false" customHeight="false" outlineLevel="0" collapsed="false">
      <c r="A1249" s="0" t="n">
        <v>118.08</v>
      </c>
      <c r="C1249" s="0" t="n">
        <v>82352.5</v>
      </c>
      <c r="E1249" s="0" t="n">
        <v>0</v>
      </c>
    </row>
    <row r="1250" customFormat="false" ht="15" hidden="false" customHeight="false" outlineLevel="0" collapsed="false">
      <c r="A1250" s="0" t="n">
        <v>117.08</v>
      </c>
      <c r="C1250" s="0" t="n">
        <v>83858.9</v>
      </c>
      <c r="E1250" s="0" t="n">
        <v>0</v>
      </c>
    </row>
    <row r="1251" customFormat="false" ht="15" hidden="false" customHeight="false" outlineLevel="0" collapsed="false">
      <c r="A1251" s="0" t="n">
        <v>116.08</v>
      </c>
      <c r="C1251" s="0" t="n">
        <v>88357.6</v>
      </c>
      <c r="E1251" s="0" t="n">
        <v>0</v>
      </c>
    </row>
    <row r="1252" customFormat="false" ht="15" hidden="false" customHeight="false" outlineLevel="0" collapsed="false">
      <c r="A1252" s="0" t="n">
        <v>115.08</v>
      </c>
      <c r="C1252" s="0" t="n">
        <v>94007.3</v>
      </c>
      <c r="E1252" s="0" t="n">
        <v>0</v>
      </c>
    </row>
    <row r="1253" customFormat="false" ht="15" hidden="false" customHeight="false" outlineLevel="0" collapsed="false">
      <c r="A1253" s="0" t="n">
        <v>114.08</v>
      </c>
      <c r="C1253" s="0" t="n">
        <v>97179.9</v>
      </c>
      <c r="E1253" s="0" t="n">
        <v>0</v>
      </c>
    </row>
    <row r="1254" customFormat="false" ht="15" hidden="false" customHeight="false" outlineLevel="0" collapsed="false">
      <c r="A1254" s="0" t="n">
        <v>113.08</v>
      </c>
      <c r="C1254" s="0" t="n">
        <v>98040.5</v>
      </c>
      <c r="E1254" s="0" t="n">
        <v>0</v>
      </c>
    </row>
    <row r="1255" customFormat="false" ht="15" hidden="false" customHeight="false" outlineLevel="0" collapsed="false">
      <c r="A1255" s="0" t="n">
        <v>112.08</v>
      </c>
      <c r="C1255" s="0" t="n">
        <v>97010.9</v>
      </c>
      <c r="E1255" s="0" t="n">
        <v>0</v>
      </c>
    </row>
    <row r="1256" customFormat="false" ht="15" hidden="false" customHeight="false" outlineLevel="0" collapsed="false">
      <c r="A1256" s="0" t="n">
        <v>111.08</v>
      </c>
      <c r="C1256" s="0" t="n">
        <v>92517.1</v>
      </c>
      <c r="E1256" s="0" t="n">
        <v>0</v>
      </c>
    </row>
    <row r="1257" customFormat="false" ht="15" hidden="false" customHeight="false" outlineLevel="0" collapsed="false">
      <c r="A1257" s="0" t="n">
        <v>110.08</v>
      </c>
      <c r="C1257" s="0" t="n">
        <v>89549.2</v>
      </c>
      <c r="E1257" s="0" t="n">
        <v>0</v>
      </c>
    </row>
    <row r="1258" customFormat="false" ht="15" hidden="false" customHeight="false" outlineLevel="0" collapsed="false">
      <c r="A1258" s="0" t="n">
        <v>109.08</v>
      </c>
      <c r="C1258" s="0" t="n">
        <v>89317.8</v>
      </c>
      <c r="E1258" s="0" t="n">
        <v>0</v>
      </c>
    </row>
    <row r="1259" customFormat="false" ht="15" hidden="false" customHeight="false" outlineLevel="0" collapsed="false">
      <c r="A1259" s="0" t="n">
        <v>108.08</v>
      </c>
      <c r="C1259" s="0" t="n">
        <v>77600.2</v>
      </c>
      <c r="E1259" s="0" t="n">
        <v>0</v>
      </c>
    </row>
    <row r="1260" customFormat="false" ht="15" hidden="false" customHeight="false" outlineLevel="0" collapsed="false">
      <c r="A1260" s="0" t="n">
        <v>107.08</v>
      </c>
      <c r="C1260" s="0" t="n">
        <v>52834.1</v>
      </c>
      <c r="E1260" s="0" t="n">
        <v>0</v>
      </c>
    </row>
    <row r="1261" customFormat="false" ht="15" hidden="false" customHeight="false" outlineLevel="0" collapsed="false">
      <c r="A1261" s="0" t="n">
        <v>106.08</v>
      </c>
      <c r="C1261" s="0" t="n">
        <v>30979.5</v>
      </c>
      <c r="E1261" s="0" t="n">
        <v>0</v>
      </c>
    </row>
    <row r="1262" customFormat="false" ht="15" hidden="false" customHeight="false" outlineLevel="0" collapsed="false">
      <c r="A1262" s="0" t="n">
        <v>105.08</v>
      </c>
      <c r="C1262" s="0" t="n">
        <v>21480.5</v>
      </c>
      <c r="E1262" s="0" t="n">
        <v>0</v>
      </c>
    </row>
    <row r="1263" customFormat="false" ht="15" hidden="false" customHeight="false" outlineLevel="0" collapsed="false">
      <c r="A1263" s="0" t="n">
        <v>104.08</v>
      </c>
      <c r="C1263" s="0" t="n">
        <v>20225.9</v>
      </c>
      <c r="E1263" s="0" t="n">
        <v>0</v>
      </c>
    </row>
    <row r="1264" customFormat="false" ht="15" hidden="false" customHeight="false" outlineLevel="0" collapsed="false">
      <c r="A1264" s="0" t="n">
        <v>103.08</v>
      </c>
      <c r="C1264" s="0" t="n">
        <v>21623.1</v>
      </c>
      <c r="E1264" s="0" t="n">
        <v>0</v>
      </c>
    </row>
    <row r="1265" customFormat="false" ht="15" hidden="false" customHeight="false" outlineLevel="0" collapsed="false">
      <c r="A1265" s="0" t="n">
        <v>102.08</v>
      </c>
      <c r="C1265" s="0" t="n">
        <v>22559</v>
      </c>
      <c r="E1265" s="0" t="n">
        <v>0</v>
      </c>
    </row>
    <row r="1266" customFormat="false" ht="15" hidden="false" customHeight="false" outlineLevel="0" collapsed="false">
      <c r="A1266" s="0" t="n">
        <v>101.08</v>
      </c>
      <c r="C1266" s="0" t="n">
        <v>19095.3</v>
      </c>
      <c r="E1266" s="0" t="n">
        <v>0</v>
      </c>
    </row>
    <row r="1267" customFormat="false" ht="15" hidden="false" customHeight="false" outlineLevel="0" collapsed="false">
      <c r="A1267" s="0" t="n">
        <v>100.08</v>
      </c>
      <c r="C1267" s="0" t="n">
        <v>14654.1</v>
      </c>
      <c r="E1267" s="0" t="n">
        <v>0</v>
      </c>
    </row>
    <row r="1268" customFormat="false" ht="15" hidden="false" customHeight="false" outlineLevel="0" collapsed="false">
      <c r="A1268" s="0" t="n">
        <v>99.08</v>
      </c>
      <c r="C1268" s="0" t="n">
        <v>13163.7</v>
      </c>
      <c r="E1268" s="0" t="n">
        <v>0</v>
      </c>
    </row>
    <row r="1269" customFormat="false" ht="15" hidden="false" customHeight="false" outlineLevel="0" collapsed="false">
      <c r="A1269" s="0" t="n">
        <v>98.08</v>
      </c>
      <c r="C1269" s="0" t="n">
        <v>12609.2</v>
      </c>
      <c r="E1269" s="0" t="n">
        <v>0</v>
      </c>
    </row>
    <row r="1270" customFormat="false" ht="15" hidden="false" customHeight="false" outlineLevel="0" collapsed="false">
      <c r="A1270" s="0" t="n">
        <v>97.08</v>
      </c>
      <c r="C1270" s="0" t="n">
        <v>12212.2</v>
      </c>
      <c r="E1270" s="0" t="n">
        <v>0</v>
      </c>
    </row>
    <row r="1271" customFormat="false" ht="15" hidden="false" customHeight="false" outlineLevel="0" collapsed="false">
      <c r="A1271" s="0" t="n">
        <v>96.08</v>
      </c>
      <c r="C1271" s="0" t="n">
        <v>12102.2</v>
      </c>
      <c r="E1271" s="0" t="n">
        <v>0</v>
      </c>
    </row>
    <row r="1272" customFormat="false" ht="15" hidden="false" customHeight="false" outlineLevel="0" collapsed="false">
      <c r="A1272" s="0" t="n">
        <v>95.08</v>
      </c>
      <c r="C1272" s="0" t="n">
        <v>11584.8</v>
      </c>
      <c r="E1272" s="0" t="n">
        <v>0</v>
      </c>
    </row>
    <row r="1273" customFormat="false" ht="15" hidden="false" customHeight="false" outlineLevel="0" collapsed="false">
      <c r="A1273" s="0" t="n">
        <v>94.08</v>
      </c>
      <c r="C1273" s="0" t="n">
        <v>12039.5</v>
      </c>
      <c r="E1273" s="0" t="n">
        <v>0</v>
      </c>
    </row>
    <row r="1274" customFormat="false" ht="15" hidden="false" customHeight="false" outlineLevel="0" collapsed="false">
      <c r="A1274" s="0" t="n">
        <v>93.08</v>
      </c>
      <c r="C1274" s="0" t="n">
        <v>12167.3</v>
      </c>
      <c r="E1274" s="0" t="n">
        <v>0</v>
      </c>
    </row>
    <row r="1275" customFormat="false" ht="15" hidden="false" customHeight="false" outlineLevel="0" collapsed="false">
      <c r="A1275" s="0" t="n">
        <v>92.08</v>
      </c>
      <c r="C1275" s="0" t="n">
        <v>11699.4</v>
      </c>
      <c r="E1275" s="0" t="n">
        <v>0</v>
      </c>
    </row>
    <row r="1276" customFormat="false" ht="15" hidden="false" customHeight="false" outlineLevel="0" collapsed="false">
      <c r="A1276" s="0" t="n">
        <v>91.08</v>
      </c>
      <c r="C1276" s="0" t="n">
        <v>12414.7</v>
      </c>
      <c r="E1276" s="0" t="n">
        <v>0</v>
      </c>
    </row>
    <row r="1277" customFormat="false" ht="15" hidden="false" customHeight="false" outlineLevel="0" collapsed="false">
      <c r="A1277" s="0" t="n">
        <v>90.08</v>
      </c>
      <c r="C1277" s="0" t="n">
        <v>13099.5</v>
      </c>
      <c r="E1277" s="0" t="n">
        <v>0</v>
      </c>
    </row>
    <row r="1278" customFormat="false" ht="15" hidden="false" customHeight="false" outlineLevel="0" collapsed="false">
      <c r="A1278" s="0" t="n">
        <v>89.08</v>
      </c>
      <c r="C1278" s="0" t="n">
        <v>13251.2</v>
      </c>
      <c r="E1278" s="0" t="n">
        <v>0</v>
      </c>
    </row>
    <row r="1279" customFormat="false" ht="15" hidden="false" customHeight="false" outlineLevel="0" collapsed="false">
      <c r="A1279" s="0" t="n">
        <v>88.08</v>
      </c>
      <c r="C1279" s="0" t="n">
        <v>12828.9</v>
      </c>
      <c r="E1279" s="0" t="n">
        <v>0</v>
      </c>
    </row>
    <row r="1280" customFormat="false" ht="15" hidden="false" customHeight="false" outlineLevel="0" collapsed="false">
      <c r="A1280" s="0" t="n">
        <v>87.08</v>
      </c>
      <c r="C1280" s="0" t="n">
        <v>12395.4</v>
      </c>
      <c r="E1280" s="0" t="n">
        <v>0</v>
      </c>
    </row>
    <row r="1281" customFormat="false" ht="15" hidden="false" customHeight="false" outlineLevel="0" collapsed="false">
      <c r="A1281" s="0" t="n">
        <v>86.08</v>
      </c>
      <c r="C1281" s="0" t="n">
        <v>12098</v>
      </c>
      <c r="E1281" s="0" t="n">
        <v>0</v>
      </c>
    </row>
    <row r="1282" customFormat="false" ht="15" hidden="false" customHeight="false" outlineLevel="0" collapsed="false">
      <c r="A1282" s="0" t="n">
        <v>85.08</v>
      </c>
      <c r="C1282" s="0" t="n">
        <v>12002.5</v>
      </c>
      <c r="E1282" s="0" t="n">
        <v>0</v>
      </c>
    </row>
    <row r="1283" customFormat="false" ht="15" hidden="false" customHeight="false" outlineLevel="0" collapsed="false">
      <c r="A1283" s="0" t="n">
        <v>84.08</v>
      </c>
      <c r="C1283" s="0" t="n">
        <v>12584.8</v>
      </c>
      <c r="E1283" s="0" t="n">
        <v>0</v>
      </c>
    </row>
    <row r="1284" customFormat="false" ht="15" hidden="false" customHeight="false" outlineLevel="0" collapsed="false">
      <c r="A1284" s="0" t="n">
        <v>83.08</v>
      </c>
      <c r="C1284" s="0" t="n">
        <v>13185.6</v>
      </c>
      <c r="E1284" s="0" t="n">
        <v>0</v>
      </c>
    </row>
    <row r="1285" customFormat="false" ht="15" hidden="false" customHeight="false" outlineLevel="0" collapsed="false">
      <c r="A1285" s="0" t="n">
        <v>82.08</v>
      </c>
      <c r="C1285" s="0" t="n">
        <v>12849</v>
      </c>
      <c r="E1285" s="0" t="n">
        <v>0</v>
      </c>
    </row>
    <row r="1286" customFormat="false" ht="15" hidden="false" customHeight="false" outlineLevel="0" collapsed="false">
      <c r="A1286" s="0" t="n">
        <v>81.08</v>
      </c>
      <c r="C1286" s="0" t="n">
        <v>12562.3</v>
      </c>
      <c r="E1286" s="0" t="n">
        <v>0</v>
      </c>
    </row>
    <row r="1287" customFormat="false" ht="15" hidden="false" customHeight="false" outlineLevel="0" collapsed="false">
      <c r="A1287" s="0" t="n">
        <v>80.08</v>
      </c>
      <c r="C1287" s="0" t="n">
        <v>12800.8</v>
      </c>
      <c r="E1287" s="0" t="n">
        <v>0</v>
      </c>
    </row>
    <row r="1288" customFormat="false" ht="15" hidden="false" customHeight="false" outlineLevel="0" collapsed="false">
      <c r="A1288" s="0" t="n">
        <v>79.08</v>
      </c>
      <c r="C1288" s="0" t="n">
        <v>12649</v>
      </c>
      <c r="E1288" s="0" t="n">
        <v>0</v>
      </c>
    </row>
    <row r="1289" customFormat="false" ht="15" hidden="false" customHeight="false" outlineLevel="0" collapsed="false">
      <c r="A1289" s="0" t="n">
        <v>78.08</v>
      </c>
      <c r="C1289" s="0" t="n">
        <v>12695.5</v>
      </c>
      <c r="E1289" s="0" t="n">
        <v>0</v>
      </c>
    </row>
    <row r="1290" customFormat="false" ht="15" hidden="false" customHeight="false" outlineLevel="0" collapsed="false">
      <c r="A1290" s="0" t="n">
        <v>77.08</v>
      </c>
      <c r="C1290" s="0" t="n">
        <v>12821.3</v>
      </c>
      <c r="E1290" s="0" t="n">
        <v>0</v>
      </c>
    </row>
    <row r="1291" customFormat="false" ht="15" hidden="false" customHeight="false" outlineLevel="0" collapsed="false">
      <c r="A1291" s="0" t="n">
        <v>76.08</v>
      </c>
      <c r="C1291" s="0" t="n">
        <v>12387.5</v>
      </c>
      <c r="E1291" s="0" t="n">
        <v>0</v>
      </c>
    </row>
    <row r="1292" customFormat="false" ht="15" hidden="false" customHeight="false" outlineLevel="0" collapsed="false">
      <c r="A1292" s="0" t="n">
        <v>75.08</v>
      </c>
      <c r="C1292" s="0" t="n">
        <v>12471.3</v>
      </c>
      <c r="E1292" s="0" t="n">
        <v>0</v>
      </c>
    </row>
    <row r="1293" customFormat="false" ht="15" hidden="false" customHeight="false" outlineLevel="0" collapsed="false">
      <c r="A1293" s="0" t="n">
        <v>74.08</v>
      </c>
      <c r="C1293" s="0" t="n">
        <v>13025.8</v>
      </c>
      <c r="E1293" s="0" t="n">
        <v>0</v>
      </c>
    </row>
    <row r="1294" customFormat="false" ht="15" hidden="false" customHeight="false" outlineLevel="0" collapsed="false">
      <c r="A1294" s="0" t="n">
        <v>73.08</v>
      </c>
      <c r="C1294" s="0" t="n">
        <v>13040.5</v>
      </c>
      <c r="E1294" s="0" t="n">
        <v>0</v>
      </c>
    </row>
    <row r="1295" customFormat="false" ht="15" hidden="false" customHeight="false" outlineLevel="0" collapsed="false">
      <c r="A1295" s="0" t="n">
        <v>72.08</v>
      </c>
      <c r="C1295" s="0" t="n">
        <v>12275.3</v>
      </c>
      <c r="E1295" s="0" t="n">
        <v>0</v>
      </c>
    </row>
    <row r="1296" customFormat="false" ht="15" hidden="false" customHeight="false" outlineLevel="0" collapsed="false">
      <c r="A1296" s="0" t="n">
        <v>71.08</v>
      </c>
      <c r="C1296" s="0" t="n">
        <v>12769.7</v>
      </c>
      <c r="E1296" s="0" t="n">
        <v>0</v>
      </c>
    </row>
    <row r="1297" customFormat="false" ht="15" hidden="false" customHeight="false" outlineLevel="0" collapsed="false">
      <c r="A1297" s="0" t="n">
        <v>70.08</v>
      </c>
      <c r="C1297" s="0" t="n">
        <v>13088.1</v>
      </c>
      <c r="E1297" s="0" t="n">
        <v>0</v>
      </c>
    </row>
    <row r="1298" customFormat="false" ht="15" hidden="false" customHeight="false" outlineLevel="0" collapsed="false">
      <c r="A1298" s="0" t="n">
        <v>69.08</v>
      </c>
      <c r="C1298" s="0" t="n">
        <v>12823.4</v>
      </c>
      <c r="E1298" s="0" t="n">
        <v>0</v>
      </c>
    </row>
    <row r="1299" customFormat="false" ht="15" hidden="false" customHeight="false" outlineLevel="0" collapsed="false">
      <c r="A1299" s="0" t="n">
        <v>68.08</v>
      </c>
      <c r="C1299" s="0" t="n">
        <v>13363</v>
      </c>
      <c r="E1299" s="0" t="n">
        <v>0</v>
      </c>
    </row>
    <row r="1300" customFormat="false" ht="15" hidden="false" customHeight="false" outlineLevel="0" collapsed="false">
      <c r="A1300" s="0" t="n">
        <v>67.08</v>
      </c>
      <c r="C1300" s="0" t="n">
        <v>13310.9</v>
      </c>
      <c r="E1300" s="0" t="n">
        <v>0</v>
      </c>
    </row>
    <row r="1301" customFormat="false" ht="15" hidden="false" customHeight="false" outlineLevel="0" collapsed="false">
      <c r="A1301" s="0" t="n">
        <v>66.08</v>
      </c>
      <c r="C1301" s="0" t="n">
        <v>12823.5</v>
      </c>
      <c r="E1301" s="0" t="n">
        <v>0</v>
      </c>
    </row>
    <row r="1302" customFormat="false" ht="15" hidden="false" customHeight="false" outlineLevel="0" collapsed="false">
      <c r="A1302" s="0" t="n">
        <v>65.08</v>
      </c>
      <c r="C1302" s="0" t="n">
        <v>13028.2</v>
      </c>
      <c r="E1302" s="0" t="n">
        <v>0</v>
      </c>
    </row>
    <row r="1303" customFormat="false" ht="15" hidden="false" customHeight="false" outlineLevel="0" collapsed="false">
      <c r="A1303" s="0" t="n">
        <v>64.08</v>
      </c>
      <c r="C1303" s="0" t="n">
        <v>13250.6</v>
      </c>
      <c r="E1303" s="0" t="n">
        <v>0</v>
      </c>
    </row>
    <row r="1304" customFormat="false" ht="15" hidden="false" customHeight="false" outlineLevel="0" collapsed="false">
      <c r="A1304" s="0" t="n">
        <v>63.08</v>
      </c>
      <c r="C1304" s="0" t="n">
        <v>13107.2</v>
      </c>
      <c r="E1304" s="0" t="n">
        <v>0</v>
      </c>
    </row>
    <row r="1305" customFormat="false" ht="15" hidden="false" customHeight="false" outlineLevel="0" collapsed="false">
      <c r="A1305" s="0" t="n">
        <v>62.08</v>
      </c>
      <c r="C1305" s="0" t="n">
        <v>13082.8</v>
      </c>
      <c r="E1305" s="0" t="n">
        <v>0</v>
      </c>
    </row>
    <row r="1306" customFormat="false" ht="15" hidden="false" customHeight="false" outlineLevel="0" collapsed="false">
      <c r="A1306" s="0" t="n">
        <v>61.08</v>
      </c>
      <c r="C1306" s="0" t="n">
        <v>12906.5</v>
      </c>
      <c r="E1306" s="0" t="n">
        <v>0</v>
      </c>
    </row>
    <row r="1307" customFormat="false" ht="15" hidden="false" customHeight="false" outlineLevel="0" collapsed="false">
      <c r="A1307" s="0" t="n">
        <v>60.08</v>
      </c>
      <c r="C1307" s="0" t="n">
        <v>13201.9</v>
      </c>
      <c r="E1307" s="0" t="n">
        <v>0</v>
      </c>
    </row>
    <row r="1308" customFormat="false" ht="15" hidden="false" customHeight="false" outlineLevel="0" collapsed="false">
      <c r="A1308" s="0" t="n">
        <v>59.08</v>
      </c>
      <c r="C1308" s="0" t="n">
        <v>13309.8</v>
      </c>
      <c r="E1308" s="0" t="n">
        <v>0</v>
      </c>
    </row>
    <row r="1309" customFormat="false" ht="15" hidden="false" customHeight="false" outlineLevel="0" collapsed="false">
      <c r="A1309" s="0" t="n">
        <v>58.08</v>
      </c>
      <c r="C1309" s="0" t="n">
        <v>13392.1</v>
      </c>
      <c r="E1309" s="0" t="n">
        <v>0</v>
      </c>
    </row>
    <row r="1310" customFormat="false" ht="15" hidden="false" customHeight="false" outlineLevel="0" collapsed="false">
      <c r="A1310" s="0" t="n">
        <v>57.08</v>
      </c>
      <c r="C1310" s="0" t="n">
        <v>14094.5</v>
      </c>
      <c r="E1310" s="0" t="n">
        <v>0</v>
      </c>
    </row>
    <row r="1311" customFormat="false" ht="15" hidden="false" customHeight="false" outlineLevel="0" collapsed="false">
      <c r="A1311" s="0" t="n">
        <v>56.08</v>
      </c>
      <c r="C1311" s="0" t="n">
        <v>14017.8</v>
      </c>
      <c r="E1311" s="0" t="n">
        <v>0</v>
      </c>
    </row>
    <row r="1312" customFormat="false" ht="15" hidden="false" customHeight="false" outlineLevel="0" collapsed="false">
      <c r="A1312" s="0" t="n">
        <v>55.08</v>
      </c>
      <c r="C1312" s="0" t="n">
        <v>13562.4</v>
      </c>
      <c r="E1312" s="0" t="n">
        <v>0</v>
      </c>
    </row>
    <row r="1313" customFormat="false" ht="15" hidden="false" customHeight="false" outlineLevel="0" collapsed="false">
      <c r="A1313" s="0" t="n">
        <v>54.08</v>
      </c>
      <c r="C1313" s="0" t="n">
        <v>13861.7</v>
      </c>
      <c r="E1313" s="0" t="n">
        <v>0</v>
      </c>
    </row>
    <row r="1314" customFormat="false" ht="15" hidden="false" customHeight="false" outlineLevel="0" collapsed="false">
      <c r="A1314" s="0" t="n">
        <v>53.08</v>
      </c>
      <c r="C1314" s="0" t="n">
        <v>14184.2</v>
      </c>
      <c r="E1314" s="0" t="n">
        <v>0</v>
      </c>
    </row>
    <row r="1315" customFormat="false" ht="15" hidden="false" customHeight="false" outlineLevel="0" collapsed="false">
      <c r="A1315" s="0" t="n">
        <v>52.08</v>
      </c>
      <c r="C1315" s="0" t="n">
        <v>14195.8</v>
      </c>
      <c r="E1315" s="0" t="n">
        <v>0</v>
      </c>
    </row>
    <row r="1316" customFormat="false" ht="15" hidden="false" customHeight="false" outlineLevel="0" collapsed="false">
      <c r="A1316" s="0" t="n">
        <v>51.08</v>
      </c>
      <c r="C1316" s="0" t="n">
        <v>15319.7</v>
      </c>
      <c r="E1316" s="0" t="n">
        <v>0</v>
      </c>
    </row>
    <row r="1317" customFormat="false" ht="15" hidden="false" customHeight="false" outlineLevel="0" collapsed="false">
      <c r="A1317" s="0" t="n">
        <v>50.08</v>
      </c>
      <c r="C1317" s="0" t="n">
        <v>16100.1</v>
      </c>
      <c r="E1317" s="0" t="n">
        <v>0</v>
      </c>
    </row>
    <row r="1318" customFormat="false" ht="15" hidden="false" customHeight="false" outlineLevel="0" collapsed="false">
      <c r="A1318" s="0" t="n">
        <v>49.08</v>
      </c>
      <c r="C1318" s="0" t="n">
        <v>16305.3</v>
      </c>
      <c r="E1318" s="0" t="n">
        <v>0</v>
      </c>
    </row>
    <row r="1319" customFormat="false" ht="15" hidden="false" customHeight="false" outlineLevel="0" collapsed="false">
      <c r="A1319" s="0" t="n">
        <v>48.08</v>
      </c>
      <c r="C1319" s="0" t="n">
        <v>15939.8</v>
      </c>
      <c r="E1319" s="0" t="n">
        <v>0</v>
      </c>
    </row>
    <row r="1320" customFormat="false" ht="15" hidden="false" customHeight="false" outlineLevel="0" collapsed="false">
      <c r="A1320" s="0" t="n">
        <v>47.08</v>
      </c>
      <c r="C1320" s="0" t="n">
        <v>14059.2</v>
      </c>
      <c r="E1320" s="0" t="n">
        <v>0</v>
      </c>
    </row>
    <row r="1321" customFormat="false" ht="15" hidden="false" customHeight="false" outlineLevel="0" collapsed="false">
      <c r="A1321" s="0" t="n">
        <v>46.08</v>
      </c>
      <c r="C1321" s="0" t="n">
        <v>13450</v>
      </c>
      <c r="E1321" s="0" t="n">
        <v>0</v>
      </c>
    </row>
    <row r="1322" customFormat="false" ht="15" hidden="false" customHeight="false" outlineLevel="0" collapsed="false">
      <c r="A1322" s="0" t="n">
        <v>45.08</v>
      </c>
      <c r="C1322" s="0" t="n">
        <v>13773.9</v>
      </c>
      <c r="E1322" s="0" t="n">
        <v>0</v>
      </c>
    </row>
    <row r="1323" customFormat="false" ht="15" hidden="false" customHeight="false" outlineLevel="0" collapsed="false">
      <c r="A1323" s="0" t="n">
        <v>44.08</v>
      </c>
      <c r="C1323" s="0" t="n">
        <v>13642.7</v>
      </c>
      <c r="E1323" s="0" t="n">
        <v>0</v>
      </c>
    </row>
    <row r="1324" customFormat="false" ht="15" hidden="false" customHeight="false" outlineLevel="0" collapsed="false">
      <c r="A1324" s="0" t="n">
        <v>43.08</v>
      </c>
      <c r="C1324" s="0" t="n">
        <v>13196.8</v>
      </c>
      <c r="E1324" s="0" t="n">
        <v>0</v>
      </c>
    </row>
    <row r="1325" customFormat="false" ht="15" hidden="false" customHeight="false" outlineLevel="0" collapsed="false">
      <c r="A1325" s="0" t="n">
        <v>42.08</v>
      </c>
      <c r="C1325" s="0" t="n">
        <v>13098.4</v>
      </c>
      <c r="E1325" s="0" t="n">
        <v>0</v>
      </c>
    </row>
    <row r="1326" customFormat="false" ht="15" hidden="false" customHeight="false" outlineLevel="0" collapsed="false">
      <c r="A1326" s="0" t="n">
        <v>41.08</v>
      </c>
      <c r="C1326" s="0" t="n">
        <v>12752</v>
      </c>
      <c r="E1326" s="0" t="n">
        <v>0</v>
      </c>
    </row>
    <row r="1327" customFormat="false" ht="15" hidden="false" customHeight="false" outlineLevel="0" collapsed="false">
      <c r="A1327" s="0" t="n">
        <v>40.08</v>
      </c>
      <c r="C1327" s="0" t="n">
        <v>13185.1</v>
      </c>
      <c r="E1327" s="0" t="n">
        <v>0</v>
      </c>
    </row>
    <row r="1328" customFormat="false" ht="15" hidden="false" customHeight="false" outlineLevel="0" collapsed="false">
      <c r="A1328" s="0" t="n">
        <v>39.08</v>
      </c>
      <c r="C1328" s="0" t="n">
        <v>14393.1</v>
      </c>
      <c r="E1328" s="0" t="n">
        <v>0</v>
      </c>
    </row>
    <row r="1329" customFormat="false" ht="15" hidden="false" customHeight="false" outlineLevel="0" collapsed="false">
      <c r="A1329" s="0" t="n">
        <v>38.08</v>
      </c>
      <c r="C1329" s="0" t="n">
        <v>15514.3</v>
      </c>
      <c r="E1329" s="0" t="n">
        <v>0</v>
      </c>
    </row>
    <row r="1330" customFormat="false" ht="15" hidden="false" customHeight="false" outlineLevel="0" collapsed="false">
      <c r="A1330" s="0" t="n">
        <v>37.08</v>
      </c>
      <c r="C1330" s="0" t="n">
        <v>15983.7</v>
      </c>
      <c r="E1330" s="0" t="n">
        <v>0</v>
      </c>
    </row>
    <row r="1331" customFormat="false" ht="15" hidden="false" customHeight="false" outlineLevel="0" collapsed="false">
      <c r="A1331" s="0" t="n">
        <v>36.08</v>
      </c>
      <c r="C1331" s="0" t="n">
        <v>14539.2</v>
      </c>
      <c r="E1331" s="0" t="n">
        <v>0</v>
      </c>
    </row>
    <row r="1332" customFormat="false" ht="15" hidden="false" customHeight="false" outlineLevel="0" collapsed="false">
      <c r="A1332" s="0" t="n">
        <v>35.08</v>
      </c>
      <c r="C1332" s="0" t="n">
        <v>12885.3</v>
      </c>
      <c r="E1332" s="0" t="n">
        <v>0</v>
      </c>
    </row>
    <row r="1333" customFormat="false" ht="15" hidden="false" customHeight="false" outlineLevel="0" collapsed="false">
      <c r="A1333" s="0" t="n">
        <v>34.08</v>
      </c>
      <c r="C1333" s="0" t="n">
        <v>11949.6</v>
      </c>
      <c r="E1333" s="0" t="n">
        <v>0</v>
      </c>
    </row>
    <row r="1334" customFormat="false" ht="15" hidden="false" customHeight="false" outlineLevel="0" collapsed="false">
      <c r="A1334" s="0" t="n">
        <v>33.08</v>
      </c>
      <c r="C1334" s="0" t="n">
        <v>10717.3</v>
      </c>
      <c r="E1334" s="0" t="n">
        <v>0</v>
      </c>
    </row>
    <row r="1335" customFormat="false" ht="15" hidden="false" customHeight="false" outlineLevel="0" collapsed="false">
      <c r="A1335" s="0" t="n">
        <v>32.08</v>
      </c>
      <c r="C1335" s="0" t="n">
        <v>9911.21</v>
      </c>
      <c r="E1335" s="0" t="n">
        <v>0</v>
      </c>
    </row>
    <row r="1336" customFormat="false" ht="15" hidden="false" customHeight="false" outlineLevel="0" collapsed="false">
      <c r="A1336" s="0" t="n">
        <v>31.08</v>
      </c>
      <c r="C1336" s="0" t="n">
        <v>10219.8</v>
      </c>
      <c r="E1336" s="0" t="n">
        <v>0</v>
      </c>
    </row>
    <row r="1337" customFormat="false" ht="15" hidden="false" customHeight="false" outlineLevel="0" collapsed="false">
      <c r="A1337" s="0" t="n">
        <v>30.08</v>
      </c>
      <c r="C1337" s="0" t="n">
        <v>10315.4</v>
      </c>
      <c r="E1337" s="0" t="n">
        <v>0</v>
      </c>
    </row>
    <row r="1338" customFormat="false" ht="15" hidden="false" customHeight="false" outlineLevel="0" collapsed="false">
      <c r="A1338" s="0" t="n">
        <v>29.08</v>
      </c>
      <c r="C1338" s="0" t="n">
        <v>10997</v>
      </c>
      <c r="E1338" s="0" t="n">
        <v>0</v>
      </c>
    </row>
    <row r="1339" customFormat="false" ht="15" hidden="false" customHeight="false" outlineLevel="0" collapsed="false">
      <c r="A1339" s="0" t="n">
        <v>28.08</v>
      </c>
      <c r="C1339" s="0" t="n">
        <v>12303.6</v>
      </c>
      <c r="E1339" s="0" t="n">
        <v>0</v>
      </c>
    </row>
    <row r="1340" customFormat="false" ht="15" hidden="false" customHeight="false" outlineLevel="0" collapsed="false">
      <c r="A1340" s="0" t="n">
        <v>27.08</v>
      </c>
      <c r="C1340" s="0" t="n">
        <v>13702.8</v>
      </c>
      <c r="E1340" s="0" t="n">
        <v>0</v>
      </c>
    </row>
    <row r="1341" customFormat="false" ht="15" hidden="false" customHeight="false" outlineLevel="0" collapsed="false">
      <c r="A1341" s="0" t="n">
        <v>26.08</v>
      </c>
      <c r="C1341" s="0" t="n">
        <v>15450.9</v>
      </c>
      <c r="E1341" s="0" t="n">
        <v>0</v>
      </c>
    </row>
    <row r="1342" customFormat="false" ht="15" hidden="false" customHeight="false" outlineLevel="0" collapsed="false">
      <c r="A1342" s="0" t="n">
        <v>25.08</v>
      </c>
      <c r="C1342" s="0" t="n">
        <v>17097.5</v>
      </c>
      <c r="E1342" s="0" t="n">
        <v>0</v>
      </c>
    </row>
    <row r="1343" customFormat="false" ht="15" hidden="false" customHeight="false" outlineLevel="0" collapsed="false">
      <c r="A1343" s="0" t="n">
        <v>24.08</v>
      </c>
      <c r="C1343" s="0" t="n">
        <v>19071.3</v>
      </c>
      <c r="E1343" s="0" t="n">
        <v>0</v>
      </c>
    </row>
    <row r="1344" customFormat="false" ht="15" hidden="false" customHeight="false" outlineLevel="0" collapsed="false">
      <c r="A1344" s="0" t="n">
        <v>23.08</v>
      </c>
      <c r="C1344" s="0" t="n">
        <v>20599.2</v>
      </c>
      <c r="E1344" s="0" t="n">
        <v>0</v>
      </c>
    </row>
    <row r="1345" customFormat="false" ht="15" hidden="false" customHeight="false" outlineLevel="0" collapsed="false">
      <c r="A1345" s="0" t="n">
        <v>22.08</v>
      </c>
      <c r="C1345" s="0" t="n">
        <v>21213.4</v>
      </c>
      <c r="E1345" s="0" t="n">
        <v>0</v>
      </c>
    </row>
    <row r="1346" customFormat="false" ht="15" hidden="false" customHeight="false" outlineLevel="0" collapsed="false">
      <c r="A1346" s="0" t="n">
        <v>21.08</v>
      </c>
      <c r="C1346" s="0" t="n">
        <v>21285</v>
      </c>
      <c r="E1346" s="0" t="n">
        <v>0</v>
      </c>
    </row>
    <row r="1347" customFormat="false" ht="15" hidden="false" customHeight="false" outlineLevel="0" collapsed="false">
      <c r="A1347" s="0" t="n">
        <v>20.08</v>
      </c>
      <c r="C1347" s="0" t="n">
        <v>21696.8</v>
      </c>
      <c r="E1347" s="0" t="n">
        <v>0</v>
      </c>
    </row>
    <row r="1348" customFormat="false" ht="15" hidden="false" customHeight="false" outlineLevel="0" collapsed="false">
      <c r="A1348" s="0" t="n">
        <v>19.08</v>
      </c>
      <c r="C1348" s="0" t="n">
        <v>23149.9</v>
      </c>
      <c r="E1348" s="0" t="n">
        <v>0</v>
      </c>
    </row>
    <row r="1349" customFormat="false" ht="15" hidden="false" customHeight="false" outlineLevel="0" collapsed="false">
      <c r="A1349" s="0" t="n">
        <v>18.08</v>
      </c>
      <c r="C1349" s="0" t="n">
        <v>22438.7</v>
      </c>
      <c r="E1349" s="0" t="n">
        <v>0</v>
      </c>
    </row>
    <row r="1350" customFormat="false" ht="15" hidden="false" customHeight="false" outlineLevel="0" collapsed="false">
      <c r="A1350" s="0" t="n">
        <v>17.08</v>
      </c>
      <c r="C1350" s="0" t="n">
        <v>19138.4</v>
      </c>
      <c r="E1350" s="0" t="n">
        <v>0</v>
      </c>
    </row>
    <row r="1351" customFormat="false" ht="15" hidden="false" customHeight="false" outlineLevel="0" collapsed="false">
      <c r="A1351" s="0" t="n">
        <v>16.08</v>
      </c>
      <c r="C1351" s="0" t="n">
        <v>13247.6</v>
      </c>
      <c r="E1351" s="0" t="n">
        <v>0</v>
      </c>
    </row>
    <row r="1352" customFormat="false" ht="15" hidden="false" customHeight="false" outlineLevel="0" collapsed="false">
      <c r="A1352" s="0" t="n">
        <v>15.08</v>
      </c>
      <c r="C1352" s="0" t="n">
        <v>7789.14</v>
      </c>
      <c r="E1352" s="0" t="n">
        <v>0</v>
      </c>
    </row>
    <row r="1353" customFormat="false" ht="15" hidden="false" customHeight="false" outlineLevel="0" collapsed="false">
      <c r="A1353" s="0" t="n">
        <v>14.08</v>
      </c>
      <c r="C1353" s="0" t="n">
        <v>4713.81</v>
      </c>
      <c r="E1353" s="0" t="n">
        <v>0</v>
      </c>
    </row>
    <row r="1354" customFormat="false" ht="15" hidden="false" customHeight="false" outlineLevel="0" collapsed="false">
      <c r="A1354" s="0" t="n">
        <v>13.08</v>
      </c>
      <c r="C1354" s="0" t="n">
        <v>4022.55</v>
      </c>
      <c r="E1354" s="0" t="n">
        <v>0</v>
      </c>
    </row>
    <row r="1355" customFormat="false" ht="15" hidden="false" customHeight="false" outlineLevel="0" collapsed="false">
      <c r="A1355" s="0" t="n">
        <v>12.08</v>
      </c>
      <c r="C1355" s="0" t="n">
        <v>3932.64</v>
      </c>
      <c r="E1355" s="0" t="n">
        <v>0</v>
      </c>
    </row>
    <row r="1356" customFormat="false" ht="15" hidden="false" customHeight="false" outlineLevel="0" collapsed="false">
      <c r="A1356" s="0" t="n">
        <v>11.08</v>
      </c>
      <c r="C1356" s="0" t="n">
        <v>3409.76</v>
      </c>
      <c r="E1356" s="0" t="n">
        <v>0</v>
      </c>
    </row>
    <row r="1357" customFormat="false" ht="15" hidden="false" customHeight="false" outlineLevel="0" collapsed="false">
      <c r="A1357" s="0" t="n">
        <v>10.08</v>
      </c>
      <c r="C1357" s="0" t="n">
        <v>3520.66</v>
      </c>
      <c r="E1357" s="0" t="n">
        <v>0</v>
      </c>
    </row>
    <row r="1358" customFormat="false" ht="15" hidden="false" customHeight="false" outlineLevel="0" collapsed="false">
      <c r="A1358" s="0" t="n">
        <v>9.08</v>
      </c>
      <c r="C1358" s="0" t="n">
        <v>3671.37</v>
      </c>
      <c r="E1358" s="0" t="n">
        <v>0</v>
      </c>
    </row>
    <row r="1359" customFormat="false" ht="15" hidden="false" customHeight="false" outlineLevel="0" collapsed="false">
      <c r="A1359" s="0" t="n">
        <v>8.08</v>
      </c>
      <c r="C1359" s="0" t="n">
        <v>4526.19</v>
      </c>
      <c r="E1359" s="0" t="n">
        <v>0</v>
      </c>
    </row>
    <row r="1360" customFormat="false" ht="15" hidden="false" customHeight="false" outlineLevel="0" collapsed="false">
      <c r="A1360" s="0" t="n">
        <v>7.08</v>
      </c>
      <c r="C1360" s="0" t="n">
        <v>6923.44</v>
      </c>
      <c r="E1360" s="0" t="n">
        <v>0</v>
      </c>
    </row>
    <row r="1361" customFormat="false" ht="15" hidden="false" customHeight="false" outlineLevel="0" collapsed="false">
      <c r="A1361" s="0" t="n">
        <v>6.08</v>
      </c>
      <c r="C1361" s="0" t="n">
        <v>9429.03</v>
      </c>
      <c r="E1361" s="0" t="n">
        <v>0</v>
      </c>
    </row>
    <row r="1362" customFormat="false" ht="15" hidden="false" customHeight="false" outlineLevel="0" collapsed="false">
      <c r="A1362" s="0" t="n">
        <v>5.08</v>
      </c>
      <c r="C1362" s="0" t="n">
        <v>10321.1</v>
      </c>
      <c r="E1362" s="0" t="n">
        <v>0</v>
      </c>
    </row>
    <row r="1363" customFormat="false" ht="15" hidden="false" customHeight="false" outlineLevel="0" collapsed="false">
      <c r="A1363" s="0" t="n">
        <v>4.08</v>
      </c>
      <c r="C1363" s="0" t="n">
        <v>8549.48</v>
      </c>
      <c r="E1363" s="0" t="n">
        <v>0</v>
      </c>
    </row>
    <row r="1364" customFormat="false" ht="15" hidden="false" customHeight="false" outlineLevel="0" collapsed="false">
      <c r="A1364" s="0" t="n">
        <v>3.08</v>
      </c>
      <c r="C1364" s="0" t="n">
        <v>4866.06</v>
      </c>
      <c r="E1364" s="0" t="n">
        <v>0</v>
      </c>
    </row>
    <row r="1365" customFormat="false" ht="15" hidden="false" customHeight="false" outlineLevel="0" collapsed="false">
      <c r="A1365" s="0" t="n">
        <v>2.08</v>
      </c>
      <c r="C1365" s="0" t="n">
        <v>1861.89</v>
      </c>
      <c r="E1365" s="0" t="n">
        <v>0</v>
      </c>
    </row>
    <row r="1366" customFormat="false" ht="15" hidden="false" customHeight="false" outlineLevel="0" collapsed="false">
      <c r="A1366" s="0" t="n">
        <v>1.08</v>
      </c>
      <c r="C1366" s="0" t="n">
        <v>815.748</v>
      </c>
      <c r="E1366" s="0" t="n">
        <v>0</v>
      </c>
    </row>
    <row r="1367" customFormat="false" ht="15" hidden="false" customHeight="false" outlineLevel="0" collapsed="false">
      <c r="A1367" s="0" t="n">
        <v>0.08</v>
      </c>
      <c r="C1367" s="0" t="n">
        <v>405.303</v>
      </c>
      <c r="E1367" s="0" t="n">
        <v>0</v>
      </c>
    </row>
    <row r="1368" customFormat="false" ht="15" hidden="false" customHeight="false" outlineLevel="0" collapsed="false">
      <c r="A1368" s="0" t="n">
        <v>-0.92</v>
      </c>
      <c r="C1368" s="0" t="n">
        <v>188.008</v>
      </c>
      <c r="E1368" s="0" t="n">
        <v>0</v>
      </c>
    </row>
    <row r="1369" customFormat="false" ht="15" hidden="false" customHeight="false" outlineLevel="0" collapsed="false">
      <c r="A1369" s="0" t="n">
        <v>-1.92</v>
      </c>
      <c r="C1369" s="0" t="n">
        <v>122.497</v>
      </c>
      <c r="E1369" s="0" t="n">
        <v>0</v>
      </c>
    </row>
    <row r="1370" customFormat="false" ht="15" hidden="false" customHeight="false" outlineLevel="0" collapsed="false">
      <c r="A1370" s="0" t="n">
        <v>-2.92</v>
      </c>
      <c r="C1370" s="0" t="n">
        <v>130.284</v>
      </c>
      <c r="E1370" s="0" t="n">
        <v>0</v>
      </c>
    </row>
    <row r="1371" customFormat="false" ht="15" hidden="false" customHeight="false" outlineLevel="0" collapsed="false">
      <c r="A1371" s="0" t="n">
        <v>-3.92</v>
      </c>
      <c r="C1371" s="0" t="n">
        <v>106.018</v>
      </c>
      <c r="E1371" s="0" t="n">
        <v>0</v>
      </c>
    </row>
    <row r="1372" customFormat="false" ht="15" hidden="false" customHeight="false" outlineLevel="0" collapsed="false">
      <c r="A1372" s="0" t="n">
        <v>-4.92</v>
      </c>
      <c r="C1372" s="0" t="n">
        <v>82.3775</v>
      </c>
      <c r="E1372" s="0" t="n">
        <v>0</v>
      </c>
    </row>
    <row r="1373" customFormat="false" ht="15" hidden="false" customHeight="false" outlineLevel="0" collapsed="false">
      <c r="A1373" s="0" t="n">
        <v>-5.92</v>
      </c>
      <c r="C1373" s="0" t="n">
        <v>83.9086</v>
      </c>
      <c r="E1373" s="0" t="n">
        <v>0</v>
      </c>
    </row>
    <row r="1374" customFormat="false" ht="15" hidden="false" customHeight="false" outlineLevel="0" collapsed="false">
      <c r="A1374" s="0" t="n">
        <v>-6.92</v>
      </c>
      <c r="C1374" s="0" t="n">
        <v>74.4434</v>
      </c>
      <c r="E1374" s="0" t="n">
        <v>0</v>
      </c>
    </row>
    <row r="1375" customFormat="false" ht="15" hidden="false" customHeight="false" outlineLevel="0" collapsed="false">
      <c r="A1375" s="0" t="n">
        <v>-7.92</v>
      </c>
      <c r="C1375" s="0" t="n">
        <v>87.427</v>
      </c>
      <c r="E1375" s="0" t="n">
        <v>0</v>
      </c>
    </row>
    <row r="1376" customFormat="false" ht="15" hidden="false" customHeight="false" outlineLevel="0" collapsed="false">
      <c r="A1376" s="0" t="n">
        <v>-8.92</v>
      </c>
      <c r="C1376" s="0" t="n">
        <v>75.4562</v>
      </c>
      <c r="E1376" s="0" t="n">
        <v>0</v>
      </c>
    </row>
    <row r="1377" customFormat="false" ht="15" hidden="false" customHeight="false" outlineLevel="0" collapsed="false">
      <c r="A1377" s="0" t="n">
        <v>-9.92</v>
      </c>
      <c r="C1377" s="0" t="n">
        <v>70.2616</v>
      </c>
      <c r="E137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14.99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2.8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8.7"/>
    <col collapsed="false" customWidth="true" hidden="false" outlineLevel="0" max="16" min="16" style="0" width="10.41"/>
    <col collapsed="false" customWidth="true" hidden="false" outlineLevel="0" max="17" min="17" style="0" width="70.56"/>
  </cols>
  <sheetData>
    <row r="1" customFormat="false" ht="15" hidden="false" customHeight="false" outlineLevel="0" collapsed="false">
      <c r="A1" s="1" t="s">
        <v>38</v>
      </c>
    </row>
    <row r="2" customFormat="false" ht="15" hidden="false" customHeight="false" outlineLevel="0" collapsed="false">
      <c r="A2" s="0" t="s">
        <v>2</v>
      </c>
      <c r="B2" s="0" t="s">
        <v>39</v>
      </c>
      <c r="C2" s="0" t="s">
        <v>40</v>
      </c>
      <c r="D2" s="0" t="s">
        <v>41</v>
      </c>
      <c r="E2" s="0" t="s">
        <v>42</v>
      </c>
      <c r="F2" s="0" t="s">
        <v>43</v>
      </c>
      <c r="G2" s="0" t="s">
        <v>44</v>
      </c>
      <c r="H2" s="0" t="s">
        <v>45</v>
      </c>
      <c r="I2" s="0" t="s">
        <v>46</v>
      </c>
      <c r="J2" s="0" t="s">
        <v>47</v>
      </c>
      <c r="K2" s="0" t="s">
        <v>48</v>
      </c>
      <c r="L2" s="0" t="s">
        <v>49</v>
      </c>
      <c r="M2" s="0" t="s">
        <v>50</v>
      </c>
      <c r="N2" s="0" t="s">
        <v>51</v>
      </c>
      <c r="O2" s="0" t="s">
        <v>52</v>
      </c>
      <c r="P2" s="0" t="s">
        <v>53</v>
      </c>
      <c r="Q2" s="0" t="s">
        <v>54</v>
      </c>
    </row>
    <row r="3" customFormat="false" ht="15" hidden="false" customHeight="false" outlineLevel="0" collapsed="false">
      <c r="B3" s="0" t="s">
        <v>55</v>
      </c>
      <c r="C3" s="0" t="n">
        <v>294.43</v>
      </c>
      <c r="D3" s="0" t="n">
        <v>284.8</v>
      </c>
      <c r="E3" s="0" t="n">
        <v>279.58</v>
      </c>
      <c r="F3" s="0" t="n">
        <v>7521.73</v>
      </c>
      <c r="G3" s="0" t="n">
        <v>1.73</v>
      </c>
      <c r="H3" s="0" t="n">
        <v>19858.18</v>
      </c>
      <c r="I3" s="0" t="n">
        <v>278.46</v>
      </c>
      <c r="J3" s="0" t="n">
        <v>38</v>
      </c>
      <c r="K3" s="0" t="s">
        <v>15</v>
      </c>
      <c r="L3" s="0" t="n">
        <v>1</v>
      </c>
      <c r="M3" s="0" t="n">
        <v>1</v>
      </c>
      <c r="N3" s="0" t="n">
        <v>1</v>
      </c>
      <c r="O3" s="0" t="s">
        <v>56</v>
      </c>
      <c r="P3" s="0" t="s">
        <v>57</v>
      </c>
      <c r="Q3" s="0" t="s">
        <v>33</v>
      </c>
    </row>
    <row r="4" customFormat="false" ht="15" hidden="false" customHeight="false" outlineLevel="0" collapsed="false">
      <c r="B4" s="0" t="s">
        <v>58</v>
      </c>
      <c r="C4" s="0" t="n">
        <v>540.68</v>
      </c>
      <c r="D4" s="0" t="n">
        <v>529.51</v>
      </c>
      <c r="E4" s="0" t="n">
        <v>525.58</v>
      </c>
      <c r="F4" s="0" t="n">
        <v>20280.22</v>
      </c>
      <c r="G4" s="0" t="n">
        <v>1.44</v>
      </c>
      <c r="H4" s="0" t="n">
        <v>61911.57</v>
      </c>
      <c r="I4" s="0" t="n">
        <v>358.48</v>
      </c>
      <c r="J4" s="0" t="n">
        <v>48.92</v>
      </c>
      <c r="K4" s="0" t="s">
        <v>15</v>
      </c>
      <c r="L4" s="0" t="n">
        <v>1</v>
      </c>
      <c r="M4" s="0" t="n">
        <v>2.881</v>
      </c>
      <c r="N4" s="0" t="n">
        <v>1</v>
      </c>
      <c r="O4" s="0" t="s">
        <v>56</v>
      </c>
      <c r="P4" s="0" t="s">
        <v>59</v>
      </c>
      <c r="Q4" s="0" t="s">
        <v>31</v>
      </c>
    </row>
    <row r="5" customFormat="false" ht="15" hidden="false" customHeight="false" outlineLevel="0" collapsed="false">
      <c r="B5" s="0" t="s">
        <v>60</v>
      </c>
      <c r="C5" s="0" t="n">
        <v>922.63</v>
      </c>
      <c r="D5" s="0" t="n">
        <v>898.33</v>
      </c>
      <c r="E5" s="0" t="n">
        <v>870.58</v>
      </c>
      <c r="F5" s="0" t="n">
        <v>17188.17</v>
      </c>
      <c r="G5" s="0" t="n">
        <v>2.06</v>
      </c>
      <c r="H5" s="0" t="n">
        <v>218258.98</v>
      </c>
      <c r="I5" s="0" t="n">
        <v>84.8</v>
      </c>
      <c r="J5" s="0" t="n">
        <v>11.57</v>
      </c>
      <c r="K5" s="0" t="s">
        <v>15</v>
      </c>
      <c r="L5" s="0" t="n">
        <v>1</v>
      </c>
      <c r="M5" s="0" t="n">
        <v>61.447</v>
      </c>
      <c r="N5" s="0" t="n">
        <v>1</v>
      </c>
      <c r="O5" s="0" t="s">
        <v>56</v>
      </c>
      <c r="P5" s="0" t="s">
        <v>61</v>
      </c>
      <c r="Q5" s="0" t="s">
        <v>26</v>
      </c>
    </row>
    <row r="6" customFormat="false" ht="15" hidden="false" customHeight="false" outlineLevel="0" collapsed="false">
      <c r="B6" s="0" t="s">
        <v>62</v>
      </c>
      <c r="C6" s="0" t="n">
        <v>656.78</v>
      </c>
      <c r="D6" s="0" t="n">
        <v>641.06</v>
      </c>
      <c r="E6" s="0" t="n">
        <v>632.13</v>
      </c>
      <c r="F6" s="0" t="n">
        <v>1248.76</v>
      </c>
      <c r="G6" s="0" t="n">
        <v>3.01</v>
      </c>
      <c r="H6" s="0" t="n">
        <v>7438.76</v>
      </c>
      <c r="I6" s="0" t="n">
        <v>11.02</v>
      </c>
      <c r="J6" s="0" t="n">
        <v>1.5</v>
      </c>
      <c r="K6" s="0" t="s">
        <v>15</v>
      </c>
      <c r="L6" s="0" t="n">
        <v>1</v>
      </c>
      <c r="M6" s="0" t="n">
        <v>12.353</v>
      </c>
      <c r="N6" s="0" t="n">
        <v>1</v>
      </c>
      <c r="O6" s="0" t="s">
        <v>56</v>
      </c>
      <c r="P6" s="0" t="s">
        <v>63</v>
      </c>
      <c r="Q6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1.7"/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1" t="s">
        <v>64</v>
      </c>
    </row>
    <row r="2" customFormat="false" ht="15" hidden="false" customHeight="false" outlineLevel="0" collapsed="false">
      <c r="A2" s="0" t="s">
        <v>65</v>
      </c>
      <c r="B2" s="0" t="s">
        <v>66</v>
      </c>
      <c r="C2" s="0" t="s">
        <v>67</v>
      </c>
    </row>
    <row r="3" customFormat="false" ht="15" hidden="false" customHeight="false" outlineLevel="0" collapsed="false">
      <c r="B3" s="0" t="s">
        <v>68</v>
      </c>
    </row>
    <row r="7" customFormat="false" ht="15" hidden="false" customHeight="false" outlineLevel="0" collapsed="false">
      <c r="A7" s="0" t="n">
        <v>1</v>
      </c>
      <c r="B7" s="0" t="s">
        <v>69</v>
      </c>
      <c r="C7" s="0" t="s">
        <v>70</v>
      </c>
    </row>
    <row r="9" customFormat="false" ht="15" hidden="false" customHeight="false" outlineLevel="0" collapsed="false">
      <c r="A9" s="0" t="n">
        <v>2</v>
      </c>
      <c r="B9" s="0" t="s">
        <v>71</v>
      </c>
      <c r="C9" s="0" t="s">
        <v>70</v>
      </c>
    </row>
    <row r="11" customFormat="false" ht="15" hidden="false" customHeight="false" outlineLevel="0" collapsed="false">
      <c r="A11" s="0" t="n">
        <v>3</v>
      </c>
      <c r="B11" s="0" t="s">
        <v>72</v>
      </c>
      <c r="C11" s="0" t="s">
        <v>70</v>
      </c>
    </row>
    <row r="13" customFormat="false" ht="15" hidden="false" customHeight="false" outlineLevel="0" collapsed="false">
      <c r="A13" s="0" t="n">
        <v>4</v>
      </c>
      <c r="B13" s="0" t="s">
        <v>73</v>
      </c>
      <c r="C13" s="0" t="s">
        <v>70</v>
      </c>
    </row>
    <row r="15" customFormat="false" ht="15" hidden="false" customHeight="false" outlineLevel="0" collapsed="false">
      <c r="A15" s="0" t="n">
        <v>5</v>
      </c>
      <c r="B15" s="0" t="s">
        <v>74</v>
      </c>
      <c r="C15" s="0" t="s">
        <v>70</v>
      </c>
    </row>
    <row r="17" customFormat="false" ht="15" hidden="false" customHeight="false" outlineLevel="0" collapsed="false">
      <c r="A17" s="0" t="n">
        <v>6</v>
      </c>
      <c r="B17" s="0" t="s">
        <v>75</v>
      </c>
      <c r="C17" s="0" t="s">
        <v>70</v>
      </c>
    </row>
    <row r="19" customFormat="false" ht="15" hidden="false" customHeight="false" outlineLevel="0" collapsed="false">
      <c r="A19" s="0" t="n">
        <v>7</v>
      </c>
      <c r="B19" s="0" t="s">
        <v>76</v>
      </c>
      <c r="C19" s="0" t="s">
        <v>70</v>
      </c>
    </row>
    <row r="21" customFormat="false" ht="15" hidden="false" customHeight="false" outlineLevel="0" collapsed="false">
      <c r="A21" s="0" t="n">
        <v>8</v>
      </c>
      <c r="B21" s="0" t="s">
        <v>77</v>
      </c>
      <c r="C21" s="0" t="s">
        <v>70</v>
      </c>
    </row>
    <row r="23" customFormat="false" ht="15" hidden="false" customHeight="false" outlineLevel="0" collapsed="false">
      <c r="A23" s="0" t="n">
        <v>9</v>
      </c>
      <c r="B23" s="0" t="s">
        <v>78</v>
      </c>
      <c r="C23" s="0" t="s">
        <v>70</v>
      </c>
    </row>
    <row r="25" customFormat="false" ht="15" hidden="false" customHeight="false" outlineLevel="0" collapsed="false">
      <c r="A25" s="0" t="n">
        <v>10</v>
      </c>
      <c r="B25" s="0" t="s">
        <v>79</v>
      </c>
      <c r="C25" s="0" t="s">
        <v>70</v>
      </c>
    </row>
    <row r="27" customFormat="false" ht="15" hidden="false" customHeight="false" outlineLevel="0" collapsed="false">
      <c r="A27" s="0" t="n">
        <v>11</v>
      </c>
      <c r="B27" s="0" t="s">
        <v>80</v>
      </c>
      <c r="C27" s="0" t="s">
        <v>70</v>
      </c>
    </row>
    <row r="29" customFormat="false" ht="15" hidden="false" customHeight="false" outlineLevel="0" collapsed="false">
      <c r="A29" s="0" t="n">
        <v>12</v>
      </c>
      <c r="B29" s="0" t="s">
        <v>81</v>
      </c>
      <c r="C29" s="0" t="s">
        <v>70</v>
      </c>
    </row>
    <row r="31" customFormat="false" ht="15" hidden="false" customHeight="false" outlineLevel="0" collapsed="false">
      <c r="A31" s="0" t="n">
        <v>13</v>
      </c>
      <c r="B31" s="0" t="s">
        <v>82</v>
      </c>
      <c r="C31" s="0" t="s">
        <v>70</v>
      </c>
    </row>
    <row r="33" customFormat="false" ht="15" hidden="false" customHeight="false" outlineLevel="0" collapsed="false">
      <c r="A33" s="0" t="n">
        <v>14</v>
      </c>
      <c r="B33" s="0" t="s">
        <v>83</v>
      </c>
      <c r="C33" s="0" t="s">
        <v>70</v>
      </c>
    </row>
    <row r="35" customFormat="false" ht="15" hidden="false" customHeight="false" outlineLevel="0" collapsed="false">
      <c r="A35" s="0" t="n">
        <v>15</v>
      </c>
      <c r="B35" s="0" t="s">
        <v>84</v>
      </c>
      <c r="C35" s="0" t="s">
        <v>70</v>
      </c>
    </row>
    <row r="37" customFormat="false" ht="15" hidden="false" customHeight="false" outlineLevel="0" collapsed="false">
      <c r="A37" s="0" t="n">
        <v>16</v>
      </c>
      <c r="B37" s="0" t="s">
        <v>85</v>
      </c>
      <c r="C37" s="0" t="s">
        <v>70</v>
      </c>
    </row>
    <row r="39" customFormat="false" ht="15" hidden="false" customHeight="false" outlineLevel="0" collapsed="false">
      <c r="A39" s="0" t="n">
        <v>17</v>
      </c>
      <c r="B39" s="0" t="s">
        <v>86</v>
      </c>
      <c r="C39" s="0" t="s">
        <v>70</v>
      </c>
    </row>
    <row r="41" customFormat="false" ht="15" hidden="false" customHeight="false" outlineLevel="0" collapsed="false">
      <c r="A41" s="0" t="n">
        <v>18</v>
      </c>
      <c r="B41" s="0" t="s">
        <v>87</v>
      </c>
      <c r="C41" s="0" t="s">
        <v>70</v>
      </c>
    </row>
    <row r="43" customFormat="false" ht="15" hidden="false" customHeight="false" outlineLevel="0" collapsed="false">
      <c r="A43" s="0" t="n">
        <v>19</v>
      </c>
      <c r="B43" s="0" t="s">
        <v>88</v>
      </c>
      <c r="C43" s="0" t="s">
        <v>70</v>
      </c>
    </row>
    <row r="45" customFormat="false" ht="15" hidden="false" customHeight="false" outlineLevel="0" collapsed="false">
      <c r="A45" s="0" t="n">
        <v>20</v>
      </c>
      <c r="B45" s="0" t="s">
        <v>89</v>
      </c>
      <c r="C45" s="0" t="s">
        <v>70</v>
      </c>
    </row>
    <row r="47" customFormat="false" ht="15" hidden="false" customHeight="false" outlineLevel="0" collapsed="false">
      <c r="A47" s="0" t="n">
        <v>21</v>
      </c>
      <c r="B47" s="0" t="s">
        <v>90</v>
      </c>
      <c r="C47" s="0" t="s">
        <v>70</v>
      </c>
    </row>
    <row r="49" customFormat="false" ht="15" hidden="false" customHeight="false" outlineLevel="0" collapsed="false">
      <c r="A49" s="0" t="n">
        <v>22</v>
      </c>
      <c r="B49" s="0" t="s">
        <v>91</v>
      </c>
      <c r="C49" s="0" t="s">
        <v>70</v>
      </c>
    </row>
    <row r="51" customFormat="false" ht="15" hidden="false" customHeight="false" outlineLevel="0" collapsed="false">
      <c r="A51" s="0" t="n">
        <v>23</v>
      </c>
      <c r="B51" s="0" t="s">
        <v>92</v>
      </c>
      <c r="C51" s="0" t="s">
        <v>70</v>
      </c>
    </row>
    <row r="53" customFormat="false" ht="15" hidden="false" customHeight="false" outlineLevel="0" collapsed="false">
      <c r="A53" s="0" t="n">
        <v>24</v>
      </c>
      <c r="B53" s="0" t="s">
        <v>93</v>
      </c>
      <c r="C53" s="0" t="s">
        <v>70</v>
      </c>
    </row>
    <row r="55" customFormat="false" ht="15" hidden="false" customHeight="false" outlineLevel="0" collapsed="false">
      <c r="A55" s="0" t="n">
        <v>25</v>
      </c>
      <c r="B55" s="0" t="s">
        <v>94</v>
      </c>
      <c r="C55" s="0" t="s">
        <v>70</v>
      </c>
    </row>
    <row r="57" customFormat="false" ht="15" hidden="false" customHeight="false" outlineLevel="0" collapsed="false">
      <c r="A57" s="0" t="n">
        <v>26</v>
      </c>
      <c r="B57" s="0" t="s">
        <v>95</v>
      </c>
      <c r="C57" s="0" t="s">
        <v>70</v>
      </c>
    </row>
    <row r="59" customFormat="false" ht="15" hidden="false" customHeight="false" outlineLevel="0" collapsed="false">
      <c r="A59" s="0" t="n">
        <v>27</v>
      </c>
      <c r="B59" s="0" t="s">
        <v>96</v>
      </c>
      <c r="C59" s="0" t="s">
        <v>70</v>
      </c>
    </row>
    <row r="61" customFormat="false" ht="15" hidden="false" customHeight="false" outlineLevel="0" collapsed="false">
      <c r="A61" s="0" t="n">
        <v>28</v>
      </c>
      <c r="B61" s="0" t="s">
        <v>97</v>
      </c>
      <c r="C61" s="0" t="s">
        <v>70</v>
      </c>
    </row>
    <row r="63" customFormat="false" ht="15" hidden="false" customHeight="false" outlineLevel="0" collapsed="false">
      <c r="A63" s="0" t="n">
        <v>29</v>
      </c>
      <c r="B63" s="0" t="s">
        <v>98</v>
      </c>
      <c r="C63" s="0" t="s">
        <v>70</v>
      </c>
    </row>
    <row r="65" customFormat="false" ht="15" hidden="false" customHeight="false" outlineLevel="0" collapsed="false">
      <c r="A65" s="0" t="n">
        <v>30</v>
      </c>
      <c r="B65" s="0" t="s">
        <v>99</v>
      </c>
      <c r="C65" s="0" t="s">
        <v>70</v>
      </c>
    </row>
    <row r="67" customFormat="false" ht="15" hidden="false" customHeight="false" outlineLevel="0" collapsed="false">
      <c r="A67" s="0" t="n">
        <v>31</v>
      </c>
      <c r="B67" s="0" t="s">
        <v>100</v>
      </c>
      <c r="C67" s="0" t="s">
        <v>70</v>
      </c>
    </row>
    <row r="69" customFormat="false" ht="15" hidden="false" customHeight="false" outlineLevel="0" collapsed="false">
      <c r="A69" s="0" t="n">
        <v>32</v>
      </c>
      <c r="B69" s="0" t="s">
        <v>101</v>
      </c>
      <c r="C69" s="0" t="s">
        <v>70</v>
      </c>
    </row>
    <row r="71" customFormat="false" ht="15" hidden="false" customHeight="false" outlineLevel="0" collapsed="false">
      <c r="A71" s="0" t="n">
        <v>33</v>
      </c>
      <c r="B71" s="0" t="s">
        <v>102</v>
      </c>
      <c r="C71" s="0" t="s">
        <v>70</v>
      </c>
    </row>
    <row r="73" customFormat="false" ht="15" hidden="false" customHeight="false" outlineLevel="0" collapsed="false">
      <c r="A73" s="0" t="n">
        <v>34</v>
      </c>
      <c r="B73" s="0" t="s">
        <v>103</v>
      </c>
      <c r="C73" s="0" t="s">
        <v>70</v>
      </c>
    </row>
    <row r="75" customFormat="false" ht="15" hidden="false" customHeight="false" outlineLevel="0" collapsed="false">
      <c r="A75" s="0" t="n">
        <v>35</v>
      </c>
      <c r="B75" s="0" t="s">
        <v>104</v>
      </c>
      <c r="C75" s="0" t="s">
        <v>70</v>
      </c>
    </row>
    <row r="77" customFormat="false" ht="15" hidden="false" customHeight="false" outlineLevel="0" collapsed="false">
      <c r="A77" s="0" t="n">
        <v>36</v>
      </c>
      <c r="B77" s="0" t="s">
        <v>105</v>
      </c>
      <c r="C77" s="0" t="s">
        <v>70</v>
      </c>
    </row>
    <row r="79" customFormat="false" ht="15" hidden="false" customHeight="false" outlineLevel="0" collapsed="false">
      <c r="A79" s="0" t="n">
        <v>37</v>
      </c>
      <c r="B79" s="0" t="s">
        <v>106</v>
      </c>
      <c r="C79" s="0" t="s">
        <v>70</v>
      </c>
    </row>
    <row r="81" customFormat="false" ht="15" hidden="false" customHeight="false" outlineLevel="0" collapsed="false">
      <c r="A81" s="0" t="n">
        <v>38</v>
      </c>
      <c r="B81" s="0" t="s">
        <v>107</v>
      </c>
      <c r="C81" s="0" t="s">
        <v>70</v>
      </c>
    </row>
    <row r="83" customFormat="false" ht="15" hidden="false" customHeight="false" outlineLevel="0" collapsed="false">
      <c r="A83" s="0" t="n">
        <v>39</v>
      </c>
      <c r="B83" s="0" t="s">
        <v>108</v>
      </c>
      <c r="C83" s="0" t="s">
        <v>70</v>
      </c>
    </row>
    <row r="85" customFormat="false" ht="15" hidden="false" customHeight="false" outlineLevel="0" collapsed="false">
      <c r="A85" s="0" t="n">
        <v>40</v>
      </c>
      <c r="B85" s="0" t="s">
        <v>109</v>
      </c>
      <c r="C85" s="0" t="s">
        <v>70</v>
      </c>
    </row>
    <row r="87" customFormat="false" ht="15" hidden="false" customHeight="false" outlineLevel="0" collapsed="false">
      <c r="A87" s="0" t="n">
        <v>41</v>
      </c>
      <c r="B87" s="0" t="s">
        <v>110</v>
      </c>
      <c r="C87" s="0" t="s">
        <v>70</v>
      </c>
    </row>
    <row r="89" customFormat="false" ht="15" hidden="false" customHeight="false" outlineLevel="0" collapsed="false">
      <c r="A89" s="0" t="n">
        <v>42</v>
      </c>
      <c r="B89" s="0" t="s">
        <v>111</v>
      </c>
      <c r="C89" s="0" t="s">
        <v>70</v>
      </c>
    </row>
    <row r="93" customFormat="false" ht="15" hidden="false" customHeight="false" outlineLevel="0" collapsed="false">
      <c r="B93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10.71"/>
    <col collapsed="false" customWidth="true" hidden="false" outlineLevel="0" max="3" min="3" style="0" width="68.85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0" t="s">
        <v>113</v>
      </c>
    </row>
    <row r="3" customFormat="false" ht="15" hidden="false" customHeight="false" outlineLevel="0" collapsed="false">
      <c r="A3" s="0" t="s">
        <v>114</v>
      </c>
    </row>
    <row r="5" customFormat="false" ht="15" hidden="false" customHeight="false" outlineLevel="0" collapsed="false">
      <c r="A5" s="0" t="n">
        <v>2</v>
      </c>
    </row>
    <row r="7" customFormat="false" ht="15" hidden="false" customHeight="false" outlineLevel="0" collapsed="false">
      <c r="A7" s="0" t="s">
        <v>115</v>
      </c>
      <c r="B7" s="0" t="s">
        <v>116</v>
      </c>
      <c r="C7" s="0" t="s">
        <v>117</v>
      </c>
      <c r="D7" s="0" t="s">
        <v>118</v>
      </c>
    </row>
    <row r="8" customFormat="false" ht="15" hidden="false" customHeight="false" outlineLevel="0" collapsed="false">
      <c r="B8" s="0" t="s">
        <v>63</v>
      </c>
      <c r="C8" s="0" t="s">
        <v>119</v>
      </c>
    </row>
    <row r="9" customFormat="false" ht="15" hidden="false" customHeight="false" outlineLevel="0" collapsed="false">
      <c r="B9" s="0" t="s">
        <v>120</v>
      </c>
      <c r="C9" s="0" t="s">
        <v>16</v>
      </c>
    </row>
    <row r="10" customFormat="false" ht="15" hidden="false" customHeight="false" outlineLevel="0" collapsed="false">
      <c r="B10" s="0" t="s">
        <v>61</v>
      </c>
      <c r="C10" s="0" t="s">
        <v>121</v>
      </c>
    </row>
    <row r="11" customFormat="false" ht="15" hidden="false" customHeight="false" outlineLevel="0" collapsed="false">
      <c r="B11" s="0" t="s">
        <v>63</v>
      </c>
      <c r="C11" s="0" t="s">
        <v>122</v>
      </c>
    </row>
    <row r="12" customFormat="false" ht="15" hidden="false" customHeight="false" outlineLevel="0" collapsed="false">
      <c r="B12" s="0" t="s">
        <v>59</v>
      </c>
      <c r="C12" s="0" t="s">
        <v>31</v>
      </c>
    </row>
    <row r="13" customFormat="false" ht="15" hidden="false" customHeight="false" outlineLevel="0" collapsed="false">
      <c r="B13" s="0" t="s">
        <v>57</v>
      </c>
      <c r="C13" s="0" t="s">
        <v>33</v>
      </c>
    </row>
    <row r="14" customFormat="false" ht="15" hidden="false" customHeight="false" outlineLevel="0" collapsed="false">
      <c r="B14" s="0" t="s">
        <v>123</v>
      </c>
      <c r="C14" s="0" t="s">
        <v>124</v>
      </c>
    </row>
    <row r="15" customFormat="false" ht="15" hidden="false" customHeight="false" outlineLevel="0" collapsed="false">
      <c r="B15" s="0" t="s">
        <v>61</v>
      </c>
      <c r="C15" s="0" t="s">
        <v>125</v>
      </c>
    </row>
    <row r="16" customFormat="false" ht="15" hidden="false" customHeight="false" outlineLevel="0" collapsed="false">
      <c r="B16" s="0" t="s">
        <v>63</v>
      </c>
      <c r="C16" s="0" t="s">
        <v>126</v>
      </c>
    </row>
    <row r="17" customFormat="false" ht="15" hidden="false" customHeight="false" outlineLevel="0" collapsed="false">
      <c r="B17" s="0" t="s">
        <v>59</v>
      </c>
      <c r="C17" s="0" t="s">
        <v>127</v>
      </c>
    </row>
    <row r="18" customFormat="false" ht="15" hidden="false" customHeight="false" outlineLevel="0" collapsed="false">
      <c r="B18" s="0" t="s">
        <v>57</v>
      </c>
      <c r="C18" s="0" t="s">
        <v>128</v>
      </c>
    </row>
    <row r="19" customFormat="false" ht="15" hidden="false" customHeight="false" outlineLevel="0" collapsed="false">
      <c r="B19" s="0" t="s">
        <v>123</v>
      </c>
      <c r="C19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3:50:29Z</dcterms:created>
  <dc:creator>engineer</dc:creator>
  <dc:description/>
  <dc:language>en-US</dc:language>
  <cp:lastModifiedBy>ZYG</cp:lastModifiedBy>
  <dcterms:modified xsi:type="dcterms:W3CDTF">2021-10-29T12:26:25Z</dcterms:modified>
  <cp:revision>0</cp:revision>
  <dc:subject/>
  <dc:title/>
</cp:coreProperties>
</file>