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3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normalized sh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7.66"/>
  </cols>
  <sheetData>
    <row r="1" customFormat="false" ht="1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5" hidden="false" customHeight="false" outlineLevel="0" collapsed="false">
      <c r="A2" s="1" t="s">
        <v>1</v>
      </c>
      <c r="B2" s="0" t="n">
        <v>606</v>
      </c>
      <c r="C2" s="0" t="n">
        <v>585</v>
      </c>
      <c r="D2" s="0" t="n">
        <v>918</v>
      </c>
      <c r="E2" s="0" t="n">
        <v>917</v>
      </c>
      <c r="F2" s="0" t="n">
        <v>885</v>
      </c>
      <c r="G2" s="0" t="n">
        <v>885</v>
      </c>
      <c r="H2" s="0" t="n">
        <v>909</v>
      </c>
      <c r="I2" s="0" t="n">
        <v>916</v>
      </c>
      <c r="J2" s="0" t="n">
        <v>843</v>
      </c>
      <c r="K2" s="0" t="n">
        <v>841</v>
      </c>
      <c r="L2" s="0" t="n">
        <v>879</v>
      </c>
      <c r="M2" s="0" t="n">
        <v>886</v>
      </c>
    </row>
    <row r="3" customFormat="false" ht="15" hidden="false" customHeight="false" outlineLevel="0" collapsed="false">
      <c r="A3" s="1" t="s">
        <v>2</v>
      </c>
      <c r="B3" s="0" t="n">
        <v>592</v>
      </c>
      <c r="C3" s="0" t="n">
        <v>587</v>
      </c>
      <c r="D3" s="0" t="n">
        <v>907</v>
      </c>
      <c r="E3" s="0" t="n">
        <v>917</v>
      </c>
      <c r="F3" s="0" t="n">
        <v>872</v>
      </c>
      <c r="G3" s="0" t="n">
        <v>868</v>
      </c>
      <c r="H3" s="0" t="n">
        <v>893</v>
      </c>
      <c r="I3" s="0" t="n">
        <v>889</v>
      </c>
      <c r="J3" s="0" t="n">
        <v>781</v>
      </c>
      <c r="K3" s="0" t="n">
        <v>778</v>
      </c>
      <c r="L3" s="0" t="n">
        <v>834</v>
      </c>
      <c r="M3" s="0" t="n">
        <v>835</v>
      </c>
    </row>
    <row r="4" customFormat="false" ht="15" hidden="false" customHeight="false" outlineLevel="0" collapsed="false">
      <c r="A4" s="1" t="s">
        <v>3</v>
      </c>
      <c r="B4" s="0" t="n">
        <v>585</v>
      </c>
      <c r="C4" s="0" t="n">
        <v>578</v>
      </c>
      <c r="D4" s="0" t="n">
        <v>849</v>
      </c>
      <c r="E4" s="0" t="n">
        <v>845</v>
      </c>
      <c r="F4" s="0" t="n">
        <v>821</v>
      </c>
      <c r="G4" s="0" t="n">
        <v>810</v>
      </c>
      <c r="H4" s="0" t="n">
        <v>845</v>
      </c>
      <c r="I4" s="0" t="n">
        <v>849</v>
      </c>
      <c r="J4" s="0" t="n">
        <v>719</v>
      </c>
      <c r="K4" s="0" t="n">
        <v>713</v>
      </c>
      <c r="L4" s="0" t="n">
        <v>790</v>
      </c>
      <c r="M4" s="0" t="n">
        <v>795</v>
      </c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5" hidden="false" customHeight="fals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D11" s="0" t="n">
        <v>917.5</v>
      </c>
    </row>
    <row r="12" customFormat="false" ht="15" hidden="false" customHeight="false" outlineLevel="0" collapsed="false">
      <c r="B12" s="0" t="n">
        <f aca="false">B2/917.5</f>
        <v>0.660490463215259</v>
      </c>
      <c r="D12" s="0" t="n">
        <f aca="false">D2/917.5</f>
        <v>1.00054495912807</v>
      </c>
      <c r="F12" s="0" t="n">
        <f aca="false">F2/917.5</f>
        <v>0.964577656675749</v>
      </c>
      <c r="H12" s="2" t="n">
        <f aca="false">H2/917.5</f>
        <v>0.990735694822888</v>
      </c>
      <c r="J12" s="2" t="n">
        <f aca="false">J2/917.5</f>
        <v>0.918801089918256</v>
      </c>
      <c r="L12" s="2" t="n">
        <f aca="false">L2/917.5</f>
        <v>0.958038147138965</v>
      </c>
    </row>
    <row r="13" customFormat="false" ht="15" hidden="false" customHeight="false" outlineLevel="0" collapsed="false">
      <c r="B13" s="0" t="n">
        <f aca="false">C2/917.5</f>
        <v>0.637602179836512</v>
      </c>
      <c r="D13" s="0" t="n">
        <f aca="false">E2/917.5</f>
        <v>0.999455040871935</v>
      </c>
      <c r="F13" s="0" t="n">
        <f aca="false">G2/917.5</f>
        <v>0.964577656675749</v>
      </c>
      <c r="H13" s="2" t="n">
        <f aca="false">I2/917.5</f>
        <v>0.998365122615804</v>
      </c>
      <c r="J13" s="2" t="n">
        <f aca="false">K2/917.5</f>
        <v>0.916621253405995</v>
      </c>
      <c r="L13" s="2" t="n">
        <f aca="false">M2/917.5</f>
        <v>0.96566757493188</v>
      </c>
    </row>
    <row r="16" customFormat="false" ht="15" hidden="false" customHeight="false" outlineLevel="0" collapsed="false">
      <c r="D16" s="0" t="n">
        <v>912</v>
      </c>
    </row>
    <row r="17" customFormat="false" ht="15" hidden="false" customHeight="false" outlineLevel="0" collapsed="false">
      <c r="B17" s="2" t="n">
        <f aca="false">B3/912</f>
        <v>0.649122807017544</v>
      </c>
      <c r="D17" s="0" t="n">
        <f aca="false">D3/912</f>
        <v>0.994517543859649</v>
      </c>
      <c r="F17" s="2" t="n">
        <f aca="false">F3/912</f>
        <v>0.956140350877193</v>
      </c>
      <c r="H17" s="2" t="n">
        <f aca="false">H3/912</f>
        <v>0.979166666666667</v>
      </c>
      <c r="J17" s="2" t="n">
        <f aca="false">J3/912</f>
        <v>0.856359649122807</v>
      </c>
      <c r="L17" s="2" t="n">
        <f aca="false">L3/912</f>
        <v>0.914473684210526</v>
      </c>
    </row>
    <row r="18" customFormat="false" ht="15" hidden="false" customHeight="false" outlineLevel="0" collapsed="false">
      <c r="B18" s="2" t="n">
        <f aca="false">C3/912</f>
        <v>0.643640350877193</v>
      </c>
      <c r="D18" s="0" t="n">
        <f aca="false">E3/912</f>
        <v>1.00548245614035</v>
      </c>
      <c r="F18" s="2" t="n">
        <f aca="false">G3/912</f>
        <v>0.951754385964912</v>
      </c>
      <c r="H18" s="2" t="n">
        <f aca="false">I3/912</f>
        <v>0.974780701754386</v>
      </c>
      <c r="J18" s="2" t="n">
        <f aca="false">K3/912</f>
        <v>0.853070175438597</v>
      </c>
      <c r="L18" s="2" t="n">
        <f aca="false">M3/912</f>
        <v>0.915570175438597</v>
      </c>
    </row>
    <row r="22" customFormat="false" ht="15" hidden="false" customHeight="false" outlineLevel="0" collapsed="false">
      <c r="D22" s="0" t="n">
        <v>847</v>
      </c>
    </row>
    <row r="23" customFormat="false" ht="15" hidden="false" customHeight="false" outlineLevel="0" collapsed="false">
      <c r="B23" s="2" t="n">
        <f aca="false">B4/847</f>
        <v>0.690672963400236</v>
      </c>
      <c r="D23" s="0" t="n">
        <f aca="false">D4/847</f>
        <v>1.00236127508855</v>
      </c>
      <c r="F23" s="2" t="n">
        <f aca="false">F4/847</f>
        <v>0.969303423848878</v>
      </c>
      <c r="H23" s="2" t="n">
        <f aca="false">H4/847</f>
        <v>0.997638724911452</v>
      </c>
      <c r="J23" s="2" t="n">
        <f aca="false">J4/847</f>
        <v>0.84887839433294</v>
      </c>
      <c r="L23" s="2" t="n">
        <f aca="false">L4/847</f>
        <v>0.932703659976387</v>
      </c>
    </row>
    <row r="24" customFormat="false" ht="15" hidden="false" customHeight="false" outlineLevel="0" collapsed="false">
      <c r="B24" s="2" t="n">
        <f aca="false">C4/847</f>
        <v>0.682408500590319</v>
      </c>
      <c r="D24" s="0" t="n">
        <f aca="false">E4/847</f>
        <v>0.997638724911452</v>
      </c>
      <c r="F24" s="2" t="n">
        <f aca="false">G4/847</f>
        <v>0.956316410861865</v>
      </c>
      <c r="H24" s="2" t="n">
        <f aca="false">I4/847</f>
        <v>1.00236127508855</v>
      </c>
      <c r="J24" s="2" t="n">
        <f aca="false">K4/847</f>
        <v>0.841794569067296</v>
      </c>
      <c r="L24" s="2" t="n">
        <f aca="false">M4/847</f>
        <v>0.9386068476977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8T10:31:00Z</dcterms:created>
  <dc:creator>phy</dc:creator>
  <dc:description/>
  <dc:language>en-US</dc:language>
  <cp:lastModifiedBy>fanzming</cp:lastModifiedBy>
  <dcterms:modified xsi:type="dcterms:W3CDTF">2020-05-11T09:02:33Z</dcterms:modified>
  <cp:revision>0</cp:revision>
  <dc:subject/>
  <dc:title/>
</cp:coreProperties>
</file>