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6</t>
  </si>
  <si>
    <t xml:space="preserve">S2</t>
  </si>
  <si>
    <t xml:space="preserve">S1</t>
  </si>
  <si>
    <t xml:space="preserve">S3</t>
  </si>
  <si>
    <t xml:space="preserve">S5</t>
  </si>
  <si>
    <t xml:space="preserve">positive</t>
  </si>
  <si>
    <t xml:space="preserve">negative</t>
  </si>
  <si>
    <t xml:space="preserve">H3K9la</t>
  </si>
  <si>
    <t xml:space="preserve">H3K14la</t>
  </si>
  <si>
    <t xml:space="preserve">H3K56la</t>
  </si>
  <si>
    <t xml:space="preserve">H4K16la</t>
  </si>
  <si>
    <t xml:space="preserve">过夜酶切</t>
  </si>
  <si>
    <t xml:space="preserve">analysis on 1/18</t>
  </si>
  <si>
    <t xml:space="preserve">average</t>
  </si>
  <si>
    <t xml:space="preserve">stdev</t>
  </si>
  <si>
    <t xml:space="preserve">S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0"/>
      <charset val="136"/>
    </font>
    <font>
      <sz val="12"/>
      <name val="Noto Sans"/>
      <family val="2"/>
    </font>
    <font>
      <sz val="14"/>
      <color rgb="FF333333"/>
      <name val="Calibri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6</a:t>
            </a:r>
          </a:p>
        </c:rich>
      </c:tx>
      <c:layout>
        <c:manualLayout>
          <c:xMode val="edge"/>
          <c:yMode val="edge"/>
          <c:x val="0.461338599043858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89129079194"/>
          <c:y val="0.150837988826816"/>
          <c:w val="0.940864685096654"/>
          <c:h val="0.74669573511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A$45:$A$60</c:f>
              <c:strCache>
                <c:ptCount val="1"/>
                <c:pt idx="0">
                  <c:v>positive negative H3K9la H3K14la H3K56la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C$45:$C$50</c:f>
              <c:numCache>
                <c:formatCode>General</c:formatCode>
                <c:ptCount val="6"/>
                <c:pt idx="0">
                  <c:v>1243.66666666667</c:v>
                </c:pt>
                <c:pt idx="1">
                  <c:v>2873</c:v>
                </c:pt>
                <c:pt idx="2">
                  <c:v>2872.66666666667</c:v>
                </c:pt>
                <c:pt idx="3">
                  <c:v>2935</c:v>
                </c:pt>
                <c:pt idx="4">
                  <c:v>2830.33333333333</c:v>
                </c:pt>
                <c:pt idx="5">
                  <c:v>2860.33333333333</c:v>
                </c:pt>
              </c:numCache>
            </c:numRef>
          </c:val>
        </c:ser>
        <c:gapWidth val="219"/>
        <c:overlap val="-27"/>
        <c:axId val="39353094"/>
        <c:axId val="36829714"/>
      </c:barChart>
      <c:catAx>
        <c:axId val="3935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36829714"/>
        <c:crossesAt val="0"/>
        <c:auto val="1"/>
        <c:lblAlgn val="ctr"/>
        <c:lblOffset val="100"/>
        <c:noMultiLvlLbl val="0"/>
      </c:catAx>
      <c:valAx>
        <c:axId val="36829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39353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07815422989"/>
          <c:y val="0.872734705000681"/>
          <c:w val="0.791935148617751"/>
          <c:h val="0.0720806649407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2</a:t>
            </a:r>
          </a:p>
        </c:rich>
      </c:tx>
      <c:layout>
        <c:manualLayout>
          <c:xMode val="edge"/>
          <c:yMode val="edge"/>
          <c:x val="0.461601642710472"/>
          <c:y val="0.043395714673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32443531828"/>
          <c:y val="0.150257662055872"/>
          <c:w val="0.941581108829569"/>
          <c:h val="0.747898020070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A$45:$A$60</c:f>
              <c:strCache>
                <c:ptCount val="1"/>
                <c:pt idx="0">
                  <c:v>positive negative H3K9la H3K14la H3K56la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F$45:$F$50</c:f>
              <c:numCache>
                <c:formatCode>General</c:formatCode>
                <c:ptCount val="6"/>
                <c:pt idx="0">
                  <c:v>673.333333333333</c:v>
                </c:pt>
                <c:pt idx="1">
                  <c:v>3085</c:v>
                </c:pt>
                <c:pt idx="2">
                  <c:v>2717</c:v>
                </c:pt>
                <c:pt idx="3">
                  <c:v>2902.66666666667</c:v>
                </c:pt>
                <c:pt idx="4">
                  <c:v>2992.66666666667</c:v>
                </c:pt>
                <c:pt idx="5">
                  <c:v>2986.66666666667</c:v>
                </c:pt>
              </c:numCache>
            </c:numRef>
          </c:val>
        </c:ser>
        <c:gapWidth val="219"/>
        <c:overlap val="-27"/>
        <c:axId val="19222392"/>
        <c:axId val="83564969"/>
      </c:barChart>
      <c:catAx>
        <c:axId val="1922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3564969"/>
        <c:crossesAt val="0"/>
        <c:auto val="1"/>
        <c:lblAlgn val="ctr"/>
        <c:lblOffset val="100"/>
        <c:noMultiLvlLbl val="0"/>
      </c:catAx>
      <c:valAx>
        <c:axId val="8356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9222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188911704312"/>
          <c:y val="0.873609981014375"/>
          <c:w val="0.785934291581109"/>
          <c:h val="0.0717385408190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1</a:t>
            </a:r>
          </a:p>
        </c:rich>
      </c:tx>
      <c:layout>
        <c:manualLayout>
          <c:xMode val="edge"/>
          <c:yMode val="edge"/>
          <c:x val="0.45945102932002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300894156789"/>
          <c:y val="0.150837988826816"/>
          <c:w val="0.941255978373882"/>
          <c:h val="0.74669573511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A$45:$A$60</c:f>
              <c:strCache>
                <c:ptCount val="1"/>
                <c:pt idx="0">
                  <c:v>positive negative H3K9la H3K14la H3K56la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I$45:$I$50</c:f>
              <c:numCache>
                <c:formatCode>General</c:formatCode>
                <c:ptCount val="6"/>
                <c:pt idx="0">
                  <c:v>680.666666666667</c:v>
                </c:pt>
                <c:pt idx="1">
                  <c:v>2969</c:v>
                </c:pt>
                <c:pt idx="2">
                  <c:v>2546.33333333333</c:v>
                </c:pt>
                <c:pt idx="3">
                  <c:v>2994</c:v>
                </c:pt>
                <c:pt idx="4">
                  <c:v>2655.33333333333</c:v>
                </c:pt>
                <c:pt idx="5">
                  <c:v>2893</c:v>
                </c:pt>
              </c:numCache>
            </c:numRef>
          </c:val>
        </c:ser>
        <c:gapWidth val="219"/>
        <c:overlap val="-27"/>
        <c:axId val="83734967"/>
        <c:axId val="98112194"/>
      </c:barChart>
      <c:catAx>
        <c:axId val="8373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98112194"/>
        <c:crossesAt val="0"/>
        <c:auto val="1"/>
        <c:lblAlgn val="ctr"/>
        <c:lblOffset val="100"/>
        <c:noMultiLvlLbl val="0"/>
      </c:catAx>
      <c:valAx>
        <c:axId val="98112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3734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32106467041"/>
          <c:y val="0.872734705000681"/>
          <c:w val="0.792264504054897"/>
          <c:h val="0.0720806649407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3</a:t>
            </a:r>
          </a:p>
        </c:rich>
      </c:tx>
      <c:layout>
        <c:manualLayout>
          <c:xMode val="edge"/>
          <c:yMode val="edge"/>
          <c:x val="0.461330561330561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34719334719"/>
          <c:y val="0.150837988826816"/>
          <c:w val="0.940852390852391"/>
          <c:h val="0.74669573511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A$45:$A$60</c:f>
              <c:strCache>
                <c:ptCount val="1"/>
                <c:pt idx="0">
                  <c:v>positive negative H3K9la H3K14la H3K56la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L$45:$L$50</c:f>
              <c:numCache>
                <c:formatCode>General</c:formatCode>
                <c:ptCount val="6"/>
                <c:pt idx="0">
                  <c:v>674.333333333333</c:v>
                </c:pt>
                <c:pt idx="1">
                  <c:v>2996.66666666667</c:v>
                </c:pt>
                <c:pt idx="2">
                  <c:v>2814.33333333333</c:v>
                </c:pt>
                <c:pt idx="3">
                  <c:v>2838.66666666667</c:v>
                </c:pt>
                <c:pt idx="4">
                  <c:v>2950.66666666667</c:v>
                </c:pt>
                <c:pt idx="5">
                  <c:v>2067.66666666667</c:v>
                </c:pt>
              </c:numCache>
            </c:numRef>
          </c:val>
        </c:ser>
        <c:gapWidth val="219"/>
        <c:overlap val="-27"/>
        <c:axId val="2204254"/>
        <c:axId val="70074978"/>
      </c:barChart>
      <c:catAx>
        <c:axId val="220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0074978"/>
        <c:crossesAt val="0"/>
        <c:auto val="1"/>
        <c:lblAlgn val="ctr"/>
        <c:lblOffset val="100"/>
        <c:noMultiLvlLbl val="0"/>
      </c:catAx>
      <c:valAx>
        <c:axId val="7007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220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199584199584"/>
          <c:y val="0.872734705000681"/>
          <c:w val="0.792099792099792"/>
          <c:h val="0.0720806649407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5</a:t>
            </a:r>
          </a:p>
        </c:rich>
      </c:tx>
      <c:layout>
        <c:manualLayout>
          <c:xMode val="edge"/>
          <c:yMode val="edge"/>
          <c:x val="0.461330561330561"/>
          <c:y val="0.043395714673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34719334719"/>
          <c:y val="0.150257662055872"/>
          <c:w val="0.940852390852391"/>
          <c:h val="0.747898020070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A$45:$A$60</c:f>
              <c:strCache>
                <c:ptCount val="1"/>
                <c:pt idx="0">
                  <c:v>positive negative H3K9la H3K14la H3K56la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O$45:$O$50</c:f>
              <c:numCache>
                <c:formatCode>General</c:formatCode>
                <c:ptCount val="6"/>
                <c:pt idx="0">
                  <c:v>679</c:v>
                </c:pt>
                <c:pt idx="1">
                  <c:v>2960</c:v>
                </c:pt>
                <c:pt idx="2">
                  <c:v>2899.33333333333</c:v>
                </c:pt>
                <c:pt idx="3">
                  <c:v>3032.66666666667</c:v>
                </c:pt>
                <c:pt idx="4">
                  <c:v>2825</c:v>
                </c:pt>
                <c:pt idx="5">
                  <c:v>2990</c:v>
                </c:pt>
              </c:numCache>
            </c:numRef>
          </c:val>
        </c:ser>
        <c:gapWidth val="219"/>
        <c:overlap val="-27"/>
        <c:axId val="47060750"/>
        <c:axId val="62542173"/>
      </c:barChart>
      <c:catAx>
        <c:axId val="4706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62542173"/>
        <c:crossesAt val="0"/>
        <c:auto val="1"/>
        <c:lblAlgn val="ctr"/>
        <c:lblOffset val="100"/>
        <c:noMultiLvlLbl val="0"/>
      </c:catAx>
      <c:valAx>
        <c:axId val="6254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706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199584199584"/>
          <c:y val="0.873609981014375"/>
          <c:w val="0.792099792099792"/>
          <c:h val="0.0717385408190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1-overnight</a:t>
            </a:r>
          </a:p>
        </c:rich>
      </c:tx>
      <c:layout>
        <c:manualLayout>
          <c:xMode val="edge"/>
          <c:yMode val="edge"/>
          <c:x val="0.343311506080449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11921837647"/>
          <c:y val="0.150837988826816"/>
          <c:w val="0.94085853861345"/>
          <c:h val="0.74669573511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C$86:$C$92</c:f>
              <c:strCache>
                <c:ptCount val="1"/>
                <c:pt idx="0">
                  <c:v>positive negative H3K9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等线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E$86:$E$88</c:f>
              <c:numCache>
                <c:formatCode>General</c:formatCode>
                <c:ptCount val="3"/>
                <c:pt idx="0">
                  <c:v>607</c:v>
                </c:pt>
                <c:pt idx="1">
                  <c:v>2212</c:v>
                </c:pt>
                <c:pt idx="2">
                  <c:v>842.333333333333</c:v>
                </c:pt>
              </c:numCache>
            </c:numRef>
          </c:val>
        </c:ser>
        <c:gapWidth val="219"/>
        <c:overlap val="-27"/>
        <c:axId val="89342226"/>
        <c:axId val="32888266"/>
      </c:barChart>
      <c:catAx>
        <c:axId val="89342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32888266"/>
        <c:crossesAt val="0"/>
        <c:auto val="1"/>
        <c:lblAlgn val="ctr"/>
        <c:lblOffset val="100"/>
        <c:noMultiLvlLbl val="0"/>
      </c:catAx>
      <c:valAx>
        <c:axId val="3288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934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715829955306"/>
          <c:y val="0.872734705000681"/>
          <c:w val="0.436337179087413"/>
          <c:h val="0.0720806649407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3-overnight</a:t>
            </a:r>
          </a:p>
        </c:rich>
      </c:tx>
      <c:layout>
        <c:manualLayout>
          <c:xMode val="edge"/>
          <c:yMode val="edge"/>
          <c:x val="0.34331150608044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5908949173683"/>
          <c:y val="0.254872563718141"/>
          <c:w val="0.941066417212348"/>
          <c:h val="0.745127436281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gellan Sheet 3'!$I$86:$I$92</c:f>
              <c:strCache>
                <c:ptCount val="1"/>
                <c:pt idx="0">
                  <c:v>positive negative H4K16l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等线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gellan Sheet 3'!$K$86:$K$88</c:f>
              <c:numCache>
                <c:formatCode>General</c:formatCode>
                <c:ptCount val="3"/>
                <c:pt idx="0">
                  <c:v>602</c:v>
                </c:pt>
                <c:pt idx="1">
                  <c:v>2188.33333333333</c:v>
                </c:pt>
                <c:pt idx="2">
                  <c:v>773.666666666667</c:v>
                </c:pt>
              </c:numCache>
            </c:numRef>
          </c:val>
        </c:ser>
        <c:gapWidth val="219"/>
        <c:overlap val="-27"/>
        <c:axId val="88420981"/>
        <c:axId val="8772836"/>
      </c:barChart>
      <c:catAx>
        <c:axId val="8842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772836"/>
        <c:crossesAt val="0"/>
        <c:auto val="1"/>
        <c:lblAlgn val="ctr"/>
        <c:lblOffset val="100"/>
        <c:noMultiLvlLbl val="0"/>
      </c:catAx>
      <c:valAx>
        <c:axId val="877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8420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78567716454"/>
          <c:y val="0.872700013629549"/>
          <c:w val="0.458372310570627"/>
          <c:h val="0.072100313479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360</xdr:colOff>
      <xdr:row>63</xdr:row>
      <xdr:rowOff>50400</xdr:rowOff>
    </xdr:from>
    <xdr:to>
      <xdr:col>5</xdr:col>
      <xdr:colOff>232920</xdr:colOff>
      <xdr:row>77</xdr:row>
      <xdr:rowOff>25200</xdr:rowOff>
    </xdr:to>
    <xdr:graphicFrame>
      <xdr:nvGraphicFramePr>
        <xdr:cNvPr id="0" name="图表 3"/>
        <xdr:cNvGraphicFramePr/>
      </xdr:nvGraphicFramePr>
      <xdr:xfrm>
        <a:off x="666360" y="12052080"/>
        <a:ext cx="34635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2680</xdr:colOff>
      <xdr:row>63</xdr:row>
      <xdr:rowOff>37800</xdr:rowOff>
    </xdr:from>
    <xdr:to>
      <xdr:col>9</xdr:col>
      <xdr:colOff>594720</xdr:colOff>
      <xdr:row>77</xdr:row>
      <xdr:rowOff>25200</xdr:rowOff>
    </xdr:to>
    <xdr:graphicFrame>
      <xdr:nvGraphicFramePr>
        <xdr:cNvPr id="1" name="图表 4"/>
        <xdr:cNvGraphicFramePr/>
      </xdr:nvGraphicFramePr>
      <xdr:xfrm>
        <a:off x="4099680" y="12039480"/>
        <a:ext cx="350604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3160</xdr:colOff>
      <xdr:row>63</xdr:row>
      <xdr:rowOff>25200</xdr:rowOff>
    </xdr:from>
    <xdr:to>
      <xdr:col>14</xdr:col>
      <xdr:colOff>246600</xdr:colOff>
      <xdr:row>76</xdr:row>
      <xdr:rowOff>190440</xdr:rowOff>
    </xdr:to>
    <xdr:graphicFrame>
      <xdr:nvGraphicFramePr>
        <xdr:cNvPr id="2" name="图表 5"/>
        <xdr:cNvGraphicFramePr/>
      </xdr:nvGraphicFramePr>
      <xdr:xfrm>
        <a:off x="7634160" y="12026880"/>
        <a:ext cx="3462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75040</xdr:colOff>
      <xdr:row>63</xdr:row>
      <xdr:rowOff>25200</xdr:rowOff>
    </xdr:from>
    <xdr:to>
      <xdr:col>18</xdr:col>
      <xdr:colOff>667080</xdr:colOff>
      <xdr:row>76</xdr:row>
      <xdr:rowOff>190440</xdr:rowOff>
    </xdr:to>
    <xdr:graphicFrame>
      <xdr:nvGraphicFramePr>
        <xdr:cNvPr id="3" name="图表 6"/>
        <xdr:cNvGraphicFramePr/>
      </xdr:nvGraphicFramePr>
      <xdr:xfrm>
        <a:off x="11124720" y="12026880"/>
        <a:ext cx="346284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63</xdr:row>
      <xdr:rowOff>0</xdr:rowOff>
    </xdr:from>
    <xdr:to>
      <xdr:col>23</xdr:col>
      <xdr:colOff>392040</xdr:colOff>
      <xdr:row>76</xdr:row>
      <xdr:rowOff>177840</xdr:rowOff>
    </xdr:to>
    <xdr:graphicFrame>
      <xdr:nvGraphicFramePr>
        <xdr:cNvPr id="4" name="图表 7"/>
        <xdr:cNvGraphicFramePr/>
      </xdr:nvGraphicFramePr>
      <xdr:xfrm>
        <a:off x="14688360" y="12001680"/>
        <a:ext cx="346284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4320</xdr:colOff>
      <xdr:row>96</xdr:row>
      <xdr:rowOff>88560</xdr:rowOff>
    </xdr:from>
    <xdr:to>
      <xdr:col>5</xdr:col>
      <xdr:colOff>290520</xdr:colOff>
      <xdr:row>110</xdr:row>
      <xdr:rowOff>63360</xdr:rowOff>
    </xdr:to>
    <xdr:graphicFrame>
      <xdr:nvGraphicFramePr>
        <xdr:cNvPr id="5" name="图表 8"/>
        <xdr:cNvGraphicFramePr/>
      </xdr:nvGraphicFramePr>
      <xdr:xfrm>
        <a:off x="724320" y="18376560"/>
        <a:ext cx="34632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06880</xdr:colOff>
      <xdr:row>96</xdr:row>
      <xdr:rowOff>101880</xdr:rowOff>
    </xdr:from>
    <xdr:to>
      <xdr:col>11</xdr:col>
      <xdr:colOff>131400</xdr:colOff>
      <xdr:row>110</xdr:row>
      <xdr:rowOff>75960</xdr:rowOff>
    </xdr:to>
    <xdr:graphicFrame>
      <xdr:nvGraphicFramePr>
        <xdr:cNvPr id="6" name="图表 9"/>
        <xdr:cNvGraphicFramePr/>
      </xdr:nvGraphicFramePr>
      <xdr:xfrm>
        <a:off x="5214600" y="18389880"/>
        <a:ext cx="3463200" cy="264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"/>
  <sheetViews>
    <sheetView showFormulas="false" showGridLines="true" showRowColHeaders="true" showZeros="true" rightToLeft="false" tabSelected="true" showOutlineSymbols="true" defaultGridColor="true" view="normal" topLeftCell="A88" colorId="64" zoomScale="107" zoomScaleNormal="107" zoomScalePageLayoutView="100" workbookViewId="0">
      <selection pane="topLeft" activeCell="O98" activeCellId="0" sqref="O98"/>
    </sheetView>
  </sheetViews>
  <sheetFormatPr defaultColWidth="8.828125" defaultRowHeight="15" zeroHeight="false" outlineLevelRow="0" outlineLevelCol="0"/>
  <cols>
    <col collapsed="false" customWidth="true" hidden="false" outlineLevel="0" max="3" min="3" style="0" width="9.5"/>
    <col collapsed="false" customWidth="true" hidden="false" outlineLevel="0" max="6" min="6" style="0" width="9.3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0" t="n">
        <v>1</v>
      </c>
      <c r="B2" s="0" t="n">
        <v>1262</v>
      </c>
      <c r="C2" s="0" t="n">
        <v>2807</v>
      </c>
      <c r="D2" s="0" t="n">
        <v>2687</v>
      </c>
      <c r="E2" s="0" t="n">
        <v>686</v>
      </c>
      <c r="F2" s="0" t="n">
        <v>2629</v>
      </c>
      <c r="G2" s="0" t="n">
        <v>2804</v>
      </c>
      <c r="H2" s="0" t="n">
        <v>686</v>
      </c>
      <c r="I2" s="0" t="n">
        <v>2826</v>
      </c>
    </row>
    <row r="3" customFormat="false" ht="15" hidden="false" customHeight="false" outlineLevel="0" collapsed="false">
      <c r="A3" s="0" t="n">
        <v>2</v>
      </c>
      <c r="B3" s="0" t="n">
        <v>1239</v>
      </c>
      <c r="C3" s="0" t="n">
        <v>2852</v>
      </c>
      <c r="D3" s="0" t="n">
        <v>2724</v>
      </c>
      <c r="E3" s="0" t="n">
        <v>677</v>
      </c>
      <c r="F3" s="0" t="n">
        <v>2707</v>
      </c>
      <c r="G3" s="0" t="n">
        <v>2813</v>
      </c>
      <c r="H3" s="0" t="n">
        <v>676</v>
      </c>
      <c r="I3" s="0" t="n">
        <v>2797</v>
      </c>
    </row>
    <row r="4" customFormat="false" ht="15" hidden="false" customHeight="false" outlineLevel="0" collapsed="false">
      <c r="A4" s="0" t="n">
        <v>3</v>
      </c>
      <c r="B4" s="0" t="n">
        <v>1230</v>
      </c>
      <c r="C4" s="0" t="n">
        <v>2832</v>
      </c>
      <c r="D4" s="0" t="n">
        <v>2740</v>
      </c>
      <c r="E4" s="0" t="n">
        <v>679</v>
      </c>
      <c r="F4" s="0" t="n">
        <v>2630</v>
      </c>
      <c r="G4" s="0" t="n">
        <v>2826</v>
      </c>
      <c r="H4" s="0" t="n">
        <v>675</v>
      </c>
      <c r="I4" s="0" t="n">
        <v>2852</v>
      </c>
    </row>
    <row r="5" customFormat="false" ht="15" hidden="false" customHeight="false" outlineLevel="0" collapsed="false">
      <c r="A5" s="0" t="n">
        <v>4</v>
      </c>
      <c r="B5" s="0" t="n">
        <v>2809</v>
      </c>
      <c r="C5" s="0" t="n">
        <v>2867</v>
      </c>
      <c r="D5" s="0" t="n">
        <v>2914</v>
      </c>
      <c r="E5" s="0" t="n">
        <v>2967</v>
      </c>
      <c r="F5" s="0" t="n">
        <v>2897</v>
      </c>
      <c r="G5" s="0" t="n">
        <v>2860</v>
      </c>
      <c r="H5" s="0" t="n">
        <v>2965</v>
      </c>
      <c r="I5" s="0" t="n">
        <v>2991</v>
      </c>
    </row>
    <row r="6" customFormat="false" ht="15" hidden="false" customHeight="false" outlineLevel="0" collapsed="false">
      <c r="A6" s="0" t="n">
        <v>5</v>
      </c>
      <c r="B6" s="0" t="n">
        <v>2909</v>
      </c>
      <c r="C6" s="0" t="n">
        <v>2858</v>
      </c>
      <c r="D6" s="0" t="n">
        <v>2897</v>
      </c>
      <c r="E6" s="0" t="n">
        <v>2984</v>
      </c>
      <c r="F6" s="0" t="n">
        <v>2899</v>
      </c>
      <c r="G6" s="0" t="n">
        <v>2838</v>
      </c>
      <c r="H6" s="0" t="n">
        <v>2968</v>
      </c>
      <c r="I6" s="0" t="n">
        <v>3005</v>
      </c>
    </row>
    <row r="7" customFormat="false" ht="15" hidden="false" customHeight="false" outlineLevel="0" collapsed="false">
      <c r="A7" s="0" t="n">
        <v>6</v>
      </c>
      <c r="B7" s="0" t="n">
        <v>2901</v>
      </c>
      <c r="C7" s="0" t="n">
        <v>2856</v>
      </c>
      <c r="D7" s="0" t="n">
        <v>2897</v>
      </c>
      <c r="E7" s="0" t="n">
        <v>2956</v>
      </c>
      <c r="F7" s="0" t="n">
        <v>2883</v>
      </c>
      <c r="G7" s="0" t="n">
        <v>2818</v>
      </c>
      <c r="H7" s="0" t="n">
        <v>2947</v>
      </c>
      <c r="I7" s="0" t="n">
        <v>2974</v>
      </c>
    </row>
    <row r="8" customFormat="false" ht="15" hidden="false" customHeight="false" outlineLevel="0" collapsed="false">
      <c r="A8" s="0" t="n">
        <v>7</v>
      </c>
      <c r="B8" s="0" t="n">
        <v>2855</v>
      </c>
      <c r="C8" s="0" t="n">
        <v>671</v>
      </c>
      <c r="D8" s="0" t="n">
        <v>2974</v>
      </c>
      <c r="E8" s="0" t="n">
        <v>2553</v>
      </c>
      <c r="F8" s="0" t="n">
        <v>672</v>
      </c>
      <c r="G8" s="0" t="n">
        <v>2929</v>
      </c>
      <c r="H8" s="0" t="n">
        <v>2860</v>
      </c>
      <c r="I8" s="0" t="n">
        <v>691</v>
      </c>
    </row>
    <row r="9" customFormat="false" ht="15" hidden="false" customHeight="false" outlineLevel="0" collapsed="false">
      <c r="A9" s="0" t="n">
        <v>8</v>
      </c>
      <c r="B9" s="0" t="n">
        <v>2894</v>
      </c>
      <c r="C9" s="0" t="n">
        <v>677</v>
      </c>
      <c r="D9" s="0" t="n">
        <v>2986</v>
      </c>
      <c r="E9" s="0" t="n">
        <v>2545</v>
      </c>
      <c r="F9" s="0" t="n">
        <v>672</v>
      </c>
      <c r="G9" s="0" t="n">
        <v>2969</v>
      </c>
      <c r="H9" s="0" t="n">
        <v>2907</v>
      </c>
      <c r="I9" s="0" t="n">
        <v>691</v>
      </c>
    </row>
    <row r="10" customFormat="false" ht="15" hidden="false" customHeight="false" outlineLevel="0" collapsed="false">
      <c r="A10" s="0" t="n">
        <v>9</v>
      </c>
      <c r="B10" s="0" t="n">
        <v>2869</v>
      </c>
      <c r="C10" s="0" t="n">
        <v>672</v>
      </c>
      <c r="D10" s="0" t="n">
        <v>3018</v>
      </c>
      <c r="E10" s="0" t="n">
        <v>2541</v>
      </c>
      <c r="F10" s="0" t="n">
        <v>679</v>
      </c>
      <c r="G10" s="0" t="n">
        <v>2954</v>
      </c>
      <c r="H10" s="0" t="n">
        <v>2931</v>
      </c>
      <c r="I10" s="0" t="n">
        <v>693</v>
      </c>
    </row>
    <row r="11" customFormat="false" ht="15" hidden="false" customHeight="false" outlineLevel="0" collapsed="false">
      <c r="A11" s="0" t="n">
        <v>10</v>
      </c>
      <c r="B11" s="0" t="n">
        <v>2919</v>
      </c>
      <c r="C11" s="0" t="n">
        <v>3073</v>
      </c>
      <c r="D11" s="0" t="n">
        <v>2978</v>
      </c>
      <c r="E11" s="0" t="n">
        <v>2965</v>
      </c>
      <c r="F11" s="0" t="n">
        <v>2976</v>
      </c>
      <c r="G11" s="0" t="n">
        <v>2062</v>
      </c>
      <c r="H11" s="0" t="n">
        <v>3030</v>
      </c>
      <c r="I11" s="0" t="n">
        <v>690</v>
      </c>
    </row>
    <row r="12" customFormat="false" ht="15" hidden="false" customHeight="false" outlineLevel="0" collapsed="false">
      <c r="A12" s="0" t="n">
        <v>11</v>
      </c>
      <c r="B12" s="0" t="n">
        <v>2919</v>
      </c>
      <c r="C12" s="0" t="n">
        <v>3063</v>
      </c>
      <c r="D12" s="0" t="n">
        <v>2973</v>
      </c>
      <c r="E12" s="0" t="n">
        <v>2984</v>
      </c>
      <c r="F12" s="0" t="n">
        <v>3002</v>
      </c>
      <c r="G12" s="0" t="n">
        <v>2065</v>
      </c>
      <c r="H12" s="0" t="n">
        <v>3025</v>
      </c>
      <c r="I12" s="0" t="n">
        <v>697</v>
      </c>
    </row>
    <row r="13" customFormat="false" ht="15" hidden="false" customHeight="false" outlineLevel="0" collapsed="false">
      <c r="A13" s="0" t="n">
        <v>12</v>
      </c>
      <c r="B13" s="0" t="n">
        <v>2967</v>
      </c>
      <c r="C13" s="0" t="n">
        <v>3119</v>
      </c>
      <c r="D13" s="0" t="n">
        <v>3009</v>
      </c>
      <c r="E13" s="0" t="n">
        <v>3033</v>
      </c>
      <c r="F13" s="0" t="n">
        <v>3012</v>
      </c>
      <c r="G13" s="0" t="n">
        <v>2076</v>
      </c>
      <c r="H13" s="0" t="n">
        <v>3043</v>
      </c>
      <c r="I13" s="0" t="n">
        <v>699</v>
      </c>
    </row>
    <row r="22" customFormat="false" ht="15" hidden="false" customHeight="false" outlineLevel="0" collapsed="false">
      <c r="B22" s="0" t="n">
        <v>1262</v>
      </c>
      <c r="C22" s="0" t="n">
        <v>1239</v>
      </c>
      <c r="D22" s="0" t="n">
        <v>1230</v>
      </c>
      <c r="E22" s="0" t="n">
        <v>2809</v>
      </c>
      <c r="F22" s="0" t="n">
        <v>2909</v>
      </c>
      <c r="G22" s="0" t="n">
        <v>2901</v>
      </c>
      <c r="H22" s="0" t="n">
        <v>2855</v>
      </c>
      <c r="I22" s="0" t="n">
        <v>2894</v>
      </c>
      <c r="J22" s="0" t="n">
        <v>2869</v>
      </c>
      <c r="K22" s="0" t="n">
        <v>2919</v>
      </c>
      <c r="L22" s="0" t="n">
        <v>2919</v>
      </c>
      <c r="M22" s="0" t="n">
        <v>2967</v>
      </c>
    </row>
    <row r="23" customFormat="false" ht="15" hidden="false" customHeight="false" outlineLevel="0" collapsed="false">
      <c r="B23" s="0" t="n">
        <v>2807</v>
      </c>
      <c r="C23" s="0" t="n">
        <v>2852</v>
      </c>
      <c r="D23" s="0" t="n">
        <v>2832</v>
      </c>
      <c r="E23" s="0" t="n">
        <v>2867</v>
      </c>
      <c r="F23" s="0" t="n">
        <v>2858</v>
      </c>
      <c r="G23" s="0" t="n">
        <v>2856</v>
      </c>
      <c r="H23" s="0" t="n">
        <v>671</v>
      </c>
      <c r="I23" s="0" t="n">
        <v>677</v>
      </c>
      <c r="J23" s="0" t="n">
        <v>672</v>
      </c>
      <c r="K23" s="0" t="n">
        <v>3073</v>
      </c>
      <c r="L23" s="0" t="n">
        <v>3063</v>
      </c>
      <c r="M23" s="0" t="n">
        <v>3119</v>
      </c>
    </row>
    <row r="24" customFormat="false" ht="15" hidden="false" customHeight="false" outlineLevel="0" collapsed="false">
      <c r="B24" s="0" t="n">
        <v>2687</v>
      </c>
      <c r="C24" s="0" t="n">
        <v>2724</v>
      </c>
      <c r="D24" s="0" t="n">
        <v>2740</v>
      </c>
      <c r="E24" s="0" t="n">
        <v>2914</v>
      </c>
      <c r="F24" s="0" t="n">
        <v>2897</v>
      </c>
      <c r="G24" s="0" t="n">
        <v>2897</v>
      </c>
      <c r="H24" s="0" t="n">
        <v>2974</v>
      </c>
      <c r="I24" s="0" t="n">
        <v>2986</v>
      </c>
      <c r="J24" s="0" t="n">
        <v>3018</v>
      </c>
      <c r="K24" s="0" t="n">
        <v>2978</v>
      </c>
      <c r="L24" s="0" t="n">
        <v>2973</v>
      </c>
      <c r="M24" s="0" t="n">
        <v>3009</v>
      </c>
    </row>
    <row r="25" customFormat="false" ht="15" hidden="false" customHeight="false" outlineLevel="0" collapsed="false">
      <c r="B25" s="0" t="n">
        <v>686</v>
      </c>
      <c r="C25" s="0" t="n">
        <v>677</v>
      </c>
      <c r="D25" s="0" t="n">
        <v>679</v>
      </c>
      <c r="E25" s="0" t="n">
        <v>2967</v>
      </c>
      <c r="F25" s="0" t="n">
        <v>2984</v>
      </c>
      <c r="G25" s="0" t="n">
        <v>2956</v>
      </c>
      <c r="H25" s="0" t="n">
        <v>2553</v>
      </c>
      <c r="I25" s="0" t="n">
        <v>2545</v>
      </c>
      <c r="J25" s="0" t="n">
        <v>2541</v>
      </c>
      <c r="K25" s="0" t="n">
        <v>2965</v>
      </c>
      <c r="L25" s="0" t="n">
        <v>2984</v>
      </c>
      <c r="M25" s="0" t="n">
        <v>3033</v>
      </c>
    </row>
    <row r="26" customFormat="false" ht="15" hidden="false" customHeight="false" outlineLevel="0" collapsed="false">
      <c r="B26" s="0" t="n">
        <v>2629</v>
      </c>
      <c r="C26" s="0" t="n">
        <v>2707</v>
      </c>
      <c r="D26" s="0" t="n">
        <v>2630</v>
      </c>
      <c r="E26" s="0" t="n">
        <v>2897</v>
      </c>
      <c r="F26" s="0" t="n">
        <v>2899</v>
      </c>
      <c r="G26" s="0" t="n">
        <v>2883</v>
      </c>
      <c r="H26" s="0" t="n">
        <v>672</v>
      </c>
      <c r="I26" s="0" t="n">
        <v>672</v>
      </c>
      <c r="J26" s="0" t="n">
        <v>679</v>
      </c>
      <c r="K26" s="0" t="n">
        <v>2976</v>
      </c>
      <c r="L26" s="0" t="n">
        <v>3002</v>
      </c>
      <c r="M26" s="0" t="n">
        <v>3012</v>
      </c>
    </row>
    <row r="27" customFormat="false" ht="15" hidden="false" customHeight="false" outlineLevel="0" collapsed="false">
      <c r="B27" s="0" t="n">
        <v>2804</v>
      </c>
      <c r="C27" s="0" t="n">
        <v>2813</v>
      </c>
      <c r="D27" s="0" t="n">
        <v>2826</v>
      </c>
      <c r="E27" s="0" t="n">
        <v>2860</v>
      </c>
      <c r="F27" s="0" t="n">
        <v>2838</v>
      </c>
      <c r="G27" s="0" t="n">
        <v>2818</v>
      </c>
      <c r="H27" s="0" t="n">
        <v>2929</v>
      </c>
      <c r="I27" s="0" t="n">
        <v>2969</v>
      </c>
      <c r="J27" s="0" t="n">
        <v>2954</v>
      </c>
      <c r="K27" s="0" t="n">
        <v>2062</v>
      </c>
      <c r="L27" s="0" t="n">
        <v>2065</v>
      </c>
      <c r="M27" s="0" t="n">
        <v>2076</v>
      </c>
    </row>
    <row r="28" customFormat="false" ht="15" hidden="false" customHeight="false" outlineLevel="0" collapsed="false">
      <c r="B28" s="0" t="n">
        <v>686</v>
      </c>
      <c r="C28" s="0" t="n">
        <v>676</v>
      </c>
      <c r="D28" s="0" t="n">
        <v>675</v>
      </c>
      <c r="E28" s="0" t="n">
        <v>2965</v>
      </c>
      <c r="F28" s="0" t="n">
        <v>2968</v>
      </c>
      <c r="G28" s="0" t="n">
        <v>2947</v>
      </c>
      <c r="H28" s="0" t="n">
        <v>2860</v>
      </c>
      <c r="I28" s="0" t="n">
        <v>2907</v>
      </c>
      <c r="J28" s="0" t="n">
        <v>2931</v>
      </c>
      <c r="K28" s="0" t="n">
        <v>3030</v>
      </c>
      <c r="L28" s="0" t="n">
        <v>3025</v>
      </c>
      <c r="M28" s="0" t="n">
        <v>3043</v>
      </c>
    </row>
    <row r="29" customFormat="false" ht="15" hidden="false" customHeight="false" outlineLevel="0" collapsed="false">
      <c r="B29" s="0" t="n">
        <v>2826</v>
      </c>
      <c r="C29" s="0" t="n">
        <v>2797</v>
      </c>
      <c r="D29" s="0" t="n">
        <v>2852</v>
      </c>
      <c r="E29" s="0" t="n">
        <v>2991</v>
      </c>
      <c r="F29" s="0" t="n">
        <v>3005</v>
      </c>
      <c r="G29" s="0" t="n">
        <v>2974</v>
      </c>
      <c r="H29" s="0" t="n">
        <v>691</v>
      </c>
      <c r="I29" s="0" t="n">
        <v>691</v>
      </c>
      <c r="J29" s="0" t="n">
        <v>693</v>
      </c>
      <c r="K29" s="0" t="n">
        <v>690</v>
      </c>
      <c r="L29" s="0" t="n">
        <v>697</v>
      </c>
      <c r="M29" s="0" t="n">
        <v>699</v>
      </c>
    </row>
    <row r="33" customFormat="false" ht="15" hidden="false" customHeight="false" outlineLevel="0" collapsed="false">
      <c r="A33" s="2" t="s">
        <v>9</v>
      </c>
      <c r="B33" s="0" t="n">
        <v>1262</v>
      </c>
      <c r="C33" s="0" t="n">
        <v>1239</v>
      </c>
      <c r="D33" s="0" t="n">
        <v>1230</v>
      </c>
      <c r="E33" s="0" t="n">
        <v>2809</v>
      </c>
      <c r="F33" s="0" t="n">
        <v>2909</v>
      </c>
      <c r="G33" s="0" t="n">
        <v>2901</v>
      </c>
      <c r="H33" s="0" t="n">
        <v>2855</v>
      </c>
      <c r="I33" s="0" t="n">
        <v>2894</v>
      </c>
      <c r="J33" s="0" t="n">
        <v>2869</v>
      </c>
      <c r="K33" s="0" t="n">
        <v>2919</v>
      </c>
      <c r="L33" s="0" t="n">
        <v>2919</v>
      </c>
      <c r="M33" s="0" t="n">
        <v>2967</v>
      </c>
      <c r="N33" s="0" t="n">
        <v>2807</v>
      </c>
      <c r="O33" s="0" t="n">
        <v>2852</v>
      </c>
      <c r="P33" s="0" t="n">
        <v>2832</v>
      </c>
      <c r="Q33" s="0" t="n">
        <v>2867</v>
      </c>
      <c r="R33" s="0" t="n">
        <v>2858</v>
      </c>
      <c r="S33" s="0" t="n">
        <v>2856</v>
      </c>
    </row>
    <row r="34" customFormat="false" ht="15" hidden="false" customHeight="false" outlineLevel="0" collapsed="false">
      <c r="A34" s="2" t="s">
        <v>10</v>
      </c>
      <c r="B34" s="0" t="n">
        <v>671</v>
      </c>
      <c r="C34" s="0" t="n">
        <v>677</v>
      </c>
      <c r="D34" s="0" t="n">
        <v>672</v>
      </c>
      <c r="E34" s="0" t="n">
        <v>3073</v>
      </c>
      <c r="F34" s="0" t="n">
        <v>3063</v>
      </c>
      <c r="G34" s="0" t="n">
        <v>3119</v>
      </c>
      <c r="H34" s="0" t="n">
        <v>2687</v>
      </c>
      <c r="I34" s="0" t="n">
        <v>2724</v>
      </c>
      <c r="J34" s="0" t="n">
        <v>2740</v>
      </c>
      <c r="K34" s="0" t="n">
        <v>2914</v>
      </c>
      <c r="L34" s="0" t="n">
        <v>2897</v>
      </c>
      <c r="M34" s="0" t="n">
        <v>2897</v>
      </c>
      <c r="N34" s="0" t="n">
        <v>2974</v>
      </c>
      <c r="O34" s="0" t="n">
        <v>2986</v>
      </c>
      <c r="P34" s="0" t="n">
        <v>3018</v>
      </c>
      <c r="Q34" s="0" t="n">
        <v>2978</v>
      </c>
      <c r="R34" s="0" t="n">
        <v>2973</v>
      </c>
      <c r="S34" s="0" t="n">
        <v>3009</v>
      </c>
    </row>
    <row r="35" customFormat="false" ht="15" hidden="false" customHeight="false" outlineLevel="0" collapsed="false">
      <c r="A35" s="2" t="s">
        <v>11</v>
      </c>
      <c r="B35" s="0" t="n">
        <v>686</v>
      </c>
      <c r="C35" s="0" t="n">
        <v>677</v>
      </c>
      <c r="D35" s="0" t="n">
        <v>679</v>
      </c>
      <c r="E35" s="0" t="n">
        <v>2967</v>
      </c>
      <c r="F35" s="0" t="n">
        <v>2984</v>
      </c>
      <c r="G35" s="0" t="n">
        <v>2956</v>
      </c>
      <c r="H35" s="0" t="n">
        <v>2553</v>
      </c>
      <c r="I35" s="0" t="n">
        <v>2545</v>
      </c>
      <c r="J35" s="0" t="n">
        <v>2541</v>
      </c>
      <c r="K35" s="0" t="n">
        <v>2965</v>
      </c>
      <c r="L35" s="0" t="n">
        <v>2984</v>
      </c>
      <c r="M35" s="0" t="n">
        <v>3033</v>
      </c>
      <c r="N35" s="0" t="n">
        <v>2629</v>
      </c>
      <c r="O35" s="0" t="n">
        <v>2707</v>
      </c>
      <c r="P35" s="0" t="n">
        <v>2630</v>
      </c>
      <c r="Q35" s="0" t="n">
        <v>2897</v>
      </c>
      <c r="R35" s="0" t="n">
        <v>2899</v>
      </c>
      <c r="S35" s="0" t="n">
        <v>2883</v>
      </c>
    </row>
    <row r="36" customFormat="false" ht="15" hidden="false" customHeight="false" outlineLevel="0" collapsed="false">
      <c r="A36" s="2" t="s">
        <v>12</v>
      </c>
      <c r="B36" s="0" t="n">
        <v>672</v>
      </c>
      <c r="C36" s="0" t="n">
        <v>672</v>
      </c>
      <c r="D36" s="0" t="n">
        <v>679</v>
      </c>
      <c r="E36" s="0" t="n">
        <v>2976</v>
      </c>
      <c r="F36" s="0" t="n">
        <v>3002</v>
      </c>
      <c r="G36" s="0" t="n">
        <v>3012</v>
      </c>
      <c r="H36" s="0" t="n">
        <v>2804</v>
      </c>
      <c r="I36" s="0" t="n">
        <v>2813</v>
      </c>
      <c r="J36" s="0" t="n">
        <v>2826</v>
      </c>
      <c r="K36" s="0" t="n">
        <v>2860</v>
      </c>
      <c r="L36" s="0" t="n">
        <v>2838</v>
      </c>
      <c r="M36" s="0" t="n">
        <v>2818</v>
      </c>
      <c r="N36" s="0" t="n">
        <v>2929</v>
      </c>
      <c r="O36" s="0" t="n">
        <v>2969</v>
      </c>
      <c r="P36" s="0" t="n">
        <v>2954</v>
      </c>
      <c r="Q36" s="0" t="n">
        <v>2062</v>
      </c>
      <c r="R36" s="0" t="n">
        <v>2065</v>
      </c>
      <c r="S36" s="0" t="n">
        <v>2076</v>
      </c>
    </row>
    <row r="37" customFormat="false" ht="15" hidden="false" customHeight="false" outlineLevel="0" collapsed="false">
      <c r="A37" s="2" t="s">
        <v>13</v>
      </c>
      <c r="B37" s="0" t="n">
        <v>686</v>
      </c>
      <c r="C37" s="0" t="n">
        <v>676</v>
      </c>
      <c r="D37" s="0" t="n">
        <v>675</v>
      </c>
      <c r="E37" s="0" t="n">
        <v>2965</v>
      </c>
      <c r="F37" s="0" t="n">
        <v>2968</v>
      </c>
      <c r="G37" s="0" t="n">
        <v>2947</v>
      </c>
      <c r="H37" s="0" t="n">
        <v>2860</v>
      </c>
      <c r="I37" s="0" t="n">
        <v>2907</v>
      </c>
      <c r="J37" s="0" t="n">
        <v>2931</v>
      </c>
      <c r="K37" s="0" t="n">
        <v>3030</v>
      </c>
      <c r="L37" s="0" t="n">
        <v>3025</v>
      </c>
      <c r="M37" s="0" t="n">
        <v>3043</v>
      </c>
      <c r="N37" s="0" t="n">
        <v>2826</v>
      </c>
      <c r="O37" s="0" t="n">
        <v>2797</v>
      </c>
      <c r="P37" s="0" t="n">
        <v>2852</v>
      </c>
      <c r="Q37" s="0" t="n">
        <v>2991</v>
      </c>
      <c r="R37" s="0" t="n">
        <v>3005</v>
      </c>
      <c r="S37" s="0" t="n">
        <v>2974</v>
      </c>
    </row>
    <row r="44" customFormat="false" ht="15" hidden="false" customHeight="false" outlineLevel="0" collapsed="false">
      <c r="B44" s="2" t="s">
        <v>9</v>
      </c>
      <c r="E44" s="2" t="s">
        <v>10</v>
      </c>
      <c r="H44" s="2" t="s">
        <v>11</v>
      </c>
      <c r="K44" s="2" t="s">
        <v>12</v>
      </c>
      <c r="N44" s="2" t="s">
        <v>13</v>
      </c>
    </row>
    <row r="45" customFormat="false" ht="15" hidden="false" customHeight="false" outlineLevel="0" collapsed="false">
      <c r="A45" s="2" t="s">
        <v>14</v>
      </c>
      <c r="B45" s="0" t="n">
        <v>1262</v>
      </c>
      <c r="C45" s="0" t="n">
        <f aca="false">AVERAGE(B45:B47)</f>
        <v>1243.66666666667</v>
      </c>
      <c r="D45" s="0" t="n">
        <f aca="false">STDEV(B45:B47)</f>
        <v>16.5025250593154</v>
      </c>
      <c r="E45" s="0" t="n">
        <v>671</v>
      </c>
      <c r="F45" s="0" t="n">
        <f aca="false">AVERAGE(E45:E47)</f>
        <v>673.333333333333</v>
      </c>
      <c r="G45" s="0" t="n">
        <f aca="false">STDEV(E45:E47)</f>
        <v>3.21455025366432</v>
      </c>
      <c r="H45" s="0" t="n">
        <v>686</v>
      </c>
      <c r="I45" s="0" t="n">
        <f aca="false">AVERAGE(H45:H47)</f>
        <v>680.666666666667</v>
      </c>
      <c r="J45" s="0" t="n">
        <f aca="false">STDEV(H45:H47)</f>
        <v>4.72581562625261</v>
      </c>
      <c r="K45" s="0" t="n">
        <v>672</v>
      </c>
      <c r="L45" s="0" t="n">
        <f aca="false">AVERAGE(K45:K47)</f>
        <v>674.333333333333</v>
      </c>
      <c r="M45" s="0" t="n">
        <f aca="false">STDEV(K45:K47)</f>
        <v>4.04145188432738</v>
      </c>
      <c r="N45" s="0" t="n">
        <v>686</v>
      </c>
      <c r="O45" s="0" t="n">
        <f aca="false">AVERAGE(N45:N47)</f>
        <v>679</v>
      </c>
      <c r="P45" s="0" t="n">
        <f aca="false">STDEV(N45:N47)</f>
        <v>6.08276253029822</v>
      </c>
    </row>
    <row r="46" customFormat="false" ht="15" hidden="false" customHeight="false" outlineLevel="0" collapsed="false">
      <c r="B46" s="0" t="n">
        <v>1239</v>
      </c>
      <c r="C46" s="3" t="n">
        <f aca="false">AVERAGE(B48:B50)</f>
        <v>2873</v>
      </c>
      <c r="D46" s="0" t="n">
        <f aca="false">STDEV(B48:B50)</f>
        <v>55.5697759577992</v>
      </c>
      <c r="E46" s="0" t="n">
        <v>677</v>
      </c>
      <c r="F46" s="3" t="n">
        <f aca="false">AVERAGE(E48:E50)</f>
        <v>3085</v>
      </c>
      <c r="G46" s="0" t="n">
        <f aca="false">STDEV(E48:E50)</f>
        <v>29.8663690461362</v>
      </c>
      <c r="H46" s="0" t="n">
        <v>677</v>
      </c>
      <c r="I46" s="3" t="n">
        <f aca="false">AVERAGE(H48:H50)</f>
        <v>2969</v>
      </c>
      <c r="J46" s="0" t="n">
        <f aca="false">STDEV(H48:H50)</f>
        <v>14.1067359796659</v>
      </c>
      <c r="K46" s="0" t="n">
        <v>672</v>
      </c>
      <c r="L46" s="3" t="n">
        <f aca="false">AVERAGE(K48:K50)</f>
        <v>2996.66666666667</v>
      </c>
      <c r="M46" s="0" t="n">
        <f aca="false">STDEV(K48:K50)</f>
        <v>18.5831464863551</v>
      </c>
      <c r="N46" s="0" t="n">
        <v>676</v>
      </c>
      <c r="O46" s="3" t="n">
        <f aca="false">AVERAGE(N48:N50)</f>
        <v>2960</v>
      </c>
      <c r="P46" s="0" t="n">
        <f aca="false">STDEV(N48:N50)</f>
        <v>11.3578166916005</v>
      </c>
    </row>
    <row r="47" customFormat="false" ht="15" hidden="false" customHeight="false" outlineLevel="0" collapsed="false">
      <c r="B47" s="0" t="n">
        <v>1230</v>
      </c>
      <c r="C47" s="0" t="n">
        <f aca="false">AVERAGE(B51:B53)</f>
        <v>2872.66666666667</v>
      </c>
      <c r="D47" s="0" t="n">
        <f aca="false">STDEV(B51:B53)</f>
        <v>19.7568553503166</v>
      </c>
      <c r="E47" s="0" t="n">
        <v>672</v>
      </c>
      <c r="F47" s="0" t="n">
        <f aca="false">AVERAGE(E51:E53)</f>
        <v>2717</v>
      </c>
      <c r="G47" s="0" t="n">
        <f aca="false">STDEV(E51:E53)</f>
        <v>27.1845544381364</v>
      </c>
      <c r="H47" s="0" t="n">
        <v>679</v>
      </c>
      <c r="I47" s="0" t="n">
        <f aca="false">AVERAGE(H51:H53)</f>
        <v>2546.33333333333</v>
      </c>
      <c r="J47" s="0" t="n">
        <f aca="false">STDEV(H51:H53)</f>
        <v>6.11010092660779</v>
      </c>
      <c r="K47" s="0" t="n">
        <v>679</v>
      </c>
      <c r="L47" s="0" t="n">
        <f aca="false">AVERAGE(K51:K53)</f>
        <v>2814.33333333333</v>
      </c>
      <c r="M47" s="0" t="n">
        <f aca="false">STDEV(K51:K53)</f>
        <v>11.060440015358</v>
      </c>
      <c r="N47" s="0" t="n">
        <v>675</v>
      </c>
      <c r="O47" s="0" t="n">
        <f aca="false">AVERAGE(N51:N53)</f>
        <v>2899.33333333333</v>
      </c>
      <c r="P47" s="0" t="n">
        <f aca="false">STDEV(N51:N53)</f>
        <v>36.1155552820849</v>
      </c>
    </row>
    <row r="48" customFormat="false" ht="15" hidden="false" customHeight="false" outlineLevel="0" collapsed="false">
      <c r="A48" s="2" t="s">
        <v>15</v>
      </c>
      <c r="B48" s="0" t="n">
        <v>2809</v>
      </c>
      <c r="C48" s="0" t="n">
        <f aca="false">AVERAGE(B54:B56)</f>
        <v>2935</v>
      </c>
      <c r="D48" s="0" t="n">
        <f aca="false">STDEV(B54:B56)</f>
        <v>27.712812921102</v>
      </c>
      <c r="E48" s="0" t="n">
        <v>3073</v>
      </c>
      <c r="F48" s="0" t="n">
        <f aca="false">AVERAGE(E54:E56)</f>
        <v>2902.66666666667</v>
      </c>
      <c r="G48" s="0" t="n">
        <f aca="false">STDEV(E54:E56)</f>
        <v>9.81495457622364</v>
      </c>
      <c r="H48" s="0" t="n">
        <v>2967</v>
      </c>
      <c r="I48" s="0" t="n">
        <f aca="false">AVERAGE(H54:H56)</f>
        <v>2994</v>
      </c>
      <c r="J48" s="0" t="n">
        <f aca="false">STDEV(H54:H56)</f>
        <v>35.0856095856977</v>
      </c>
      <c r="K48" s="0" t="n">
        <v>2976</v>
      </c>
      <c r="L48" s="0" t="n">
        <f aca="false">AVERAGE(K54:K56)</f>
        <v>2838.66666666667</v>
      </c>
      <c r="M48" s="0" t="n">
        <f aca="false">STDEV(K54:K56)</f>
        <v>21.007935008785</v>
      </c>
      <c r="N48" s="0" t="n">
        <v>2965</v>
      </c>
      <c r="O48" s="0" t="n">
        <f aca="false">AVERAGE(N54:N56)</f>
        <v>3032.66666666667</v>
      </c>
      <c r="P48" s="0" t="n">
        <f aca="false">STDEV(N54:N56)</f>
        <v>9.29157324317757</v>
      </c>
    </row>
    <row r="49" customFormat="false" ht="15" hidden="false" customHeight="false" outlineLevel="0" collapsed="false">
      <c r="B49" s="0" t="n">
        <v>2909</v>
      </c>
      <c r="C49" s="0" t="n">
        <f aca="false">AVERAGE(B57:B59)</f>
        <v>2830.33333333333</v>
      </c>
      <c r="D49" s="0" t="n">
        <f aca="false">STDEV(B57:B59)</f>
        <v>22.5462487641145</v>
      </c>
      <c r="E49" s="0" t="n">
        <v>3063</v>
      </c>
      <c r="F49" s="0" t="n">
        <f aca="false">AVERAGE(E57:E59)</f>
        <v>2992.66666666667</v>
      </c>
      <c r="G49" s="0" t="n">
        <f aca="false">STDEV(E57:E59)</f>
        <v>22.7449628123093</v>
      </c>
      <c r="H49" s="0" t="n">
        <v>2984</v>
      </c>
      <c r="I49" s="0" t="n">
        <f aca="false">AVERAGE(H57:H59)</f>
        <v>2655.33333333333</v>
      </c>
      <c r="J49" s="0" t="n">
        <f aca="false">STDEV(H57:H59)</f>
        <v>44.7474394053261</v>
      </c>
      <c r="K49" s="0" t="n">
        <v>3002</v>
      </c>
      <c r="L49" s="0" t="n">
        <f aca="false">AVERAGE(K57:K59)</f>
        <v>2950.66666666667</v>
      </c>
      <c r="M49" s="0" t="n">
        <f aca="false">STDEV(K57:K59)</f>
        <v>20.2072594216369</v>
      </c>
      <c r="N49" s="0" t="n">
        <v>2968</v>
      </c>
      <c r="O49" s="0" t="n">
        <f aca="false">AVERAGE(N57:N59)</f>
        <v>2825</v>
      </c>
      <c r="P49" s="0" t="n">
        <f aca="false">STDEV(N57:N59)</f>
        <v>27.5136329843952</v>
      </c>
    </row>
    <row r="50" customFormat="false" ht="15" hidden="false" customHeight="false" outlineLevel="0" collapsed="false">
      <c r="B50" s="0" t="n">
        <v>2901</v>
      </c>
      <c r="C50" s="0" t="n">
        <f aca="false">AVERAGE(B60:B62)</f>
        <v>2860.33333333333</v>
      </c>
      <c r="D50" s="0" t="n">
        <f aca="false">STDEV(B60:B62)</f>
        <v>5.85946527708232</v>
      </c>
      <c r="E50" s="0" t="n">
        <v>3119</v>
      </c>
      <c r="F50" s="0" t="n">
        <f aca="false">AVERAGE(E60:E62)</f>
        <v>2986.66666666667</v>
      </c>
      <c r="G50" s="0" t="n">
        <f aca="false">STDEV(E60:E62)</f>
        <v>19.5021366350801</v>
      </c>
      <c r="H50" s="0" t="n">
        <v>2956</v>
      </c>
      <c r="I50" s="0" t="n">
        <f aca="false">AVERAGE(H60:H62)</f>
        <v>2893</v>
      </c>
      <c r="J50" s="0" t="n">
        <f aca="false">STDEV(H60:H62)</f>
        <v>8.71779788708135</v>
      </c>
      <c r="K50" s="0" t="n">
        <v>3012</v>
      </c>
      <c r="L50" s="0" t="n">
        <f aca="false">AVERAGE(K60:K62)</f>
        <v>2067.66666666667</v>
      </c>
      <c r="M50" s="0" t="n">
        <f aca="false">STDEV(K60:K62)</f>
        <v>7.37111479583199</v>
      </c>
      <c r="N50" s="0" t="n">
        <v>2947</v>
      </c>
      <c r="O50" s="0" t="n">
        <f aca="false">AVERAGE(N60:N62)</f>
        <v>2990</v>
      </c>
      <c r="P50" s="0" t="n">
        <f aca="false">STDEV(N60:N62)</f>
        <v>15.52417469626</v>
      </c>
    </row>
    <row r="51" customFormat="false" ht="15" hidden="false" customHeight="false" outlineLevel="0" collapsed="false">
      <c r="A51" s="2" t="s">
        <v>16</v>
      </c>
      <c r="B51" s="0" t="n">
        <v>2855</v>
      </c>
      <c r="E51" s="0" t="n">
        <v>2687</v>
      </c>
      <c r="H51" s="0" t="n">
        <v>2553</v>
      </c>
      <c r="K51" s="0" t="n">
        <v>2804</v>
      </c>
      <c r="N51" s="0" t="n">
        <v>2860</v>
      </c>
    </row>
    <row r="52" customFormat="false" ht="15" hidden="false" customHeight="false" outlineLevel="0" collapsed="false">
      <c r="B52" s="0" t="n">
        <v>2894</v>
      </c>
      <c r="E52" s="0" t="n">
        <v>2724</v>
      </c>
      <c r="H52" s="0" t="n">
        <v>2545</v>
      </c>
      <c r="K52" s="0" t="n">
        <v>2813</v>
      </c>
      <c r="N52" s="0" t="n">
        <v>2907</v>
      </c>
    </row>
    <row r="53" customFormat="false" ht="15" hidden="false" customHeight="false" outlineLevel="0" collapsed="false">
      <c r="B53" s="0" t="n">
        <v>2869</v>
      </c>
      <c r="C53" s="0" t="n">
        <f aca="false">C45/2873</f>
        <v>0.432880844645551</v>
      </c>
      <c r="E53" s="0" t="n">
        <v>2740</v>
      </c>
      <c r="F53" s="0" t="n">
        <f aca="false">F45/3085</f>
        <v>0.218260399783901</v>
      </c>
      <c r="H53" s="0" t="n">
        <v>2541</v>
      </c>
      <c r="I53" s="0" t="n">
        <f aca="false">I45/2969</f>
        <v>0.229257887055125</v>
      </c>
      <c r="K53" s="0" t="n">
        <v>2826</v>
      </c>
      <c r="L53" s="0" t="n">
        <f aca="false">L45/2996.666</f>
        <v>0.225027858738122</v>
      </c>
      <c r="N53" s="0" t="n">
        <v>2931</v>
      </c>
      <c r="O53" s="0" t="n">
        <f aca="false">O45/2960</f>
        <v>0.229391891891892</v>
      </c>
    </row>
    <row r="54" customFormat="false" ht="15" hidden="false" customHeight="false" outlineLevel="0" collapsed="false">
      <c r="A54" s="2" t="s">
        <v>17</v>
      </c>
      <c r="B54" s="0" t="n">
        <v>2919</v>
      </c>
      <c r="C54" s="0" t="n">
        <f aca="false">C46/2873</f>
        <v>1</v>
      </c>
      <c r="E54" s="0" t="n">
        <v>2914</v>
      </c>
      <c r="F54" s="0" t="n">
        <f aca="false">F46/3085</f>
        <v>1</v>
      </c>
      <c r="H54" s="0" t="n">
        <v>2965</v>
      </c>
      <c r="I54" s="0" t="n">
        <f aca="false">I46/2969</f>
        <v>1</v>
      </c>
      <c r="K54" s="0" t="n">
        <v>2860</v>
      </c>
      <c r="L54" s="0" t="n">
        <f aca="false">L46/2996.666</f>
        <v>1.00000022246946</v>
      </c>
      <c r="N54" s="0" t="n">
        <v>3030</v>
      </c>
      <c r="O54" s="0" t="n">
        <f aca="false">O46/2960</f>
        <v>1</v>
      </c>
    </row>
    <row r="55" customFormat="false" ht="15" hidden="false" customHeight="false" outlineLevel="0" collapsed="false">
      <c r="B55" s="0" t="n">
        <v>2919</v>
      </c>
      <c r="C55" s="0" t="n">
        <f aca="false">C47/2873</f>
        <v>0.999883977259543</v>
      </c>
      <c r="E55" s="0" t="n">
        <v>2897</v>
      </c>
      <c r="F55" s="0" t="n">
        <f aca="false">F47/3085</f>
        <v>0.880713128038898</v>
      </c>
      <c r="H55" s="0" t="n">
        <v>2984</v>
      </c>
      <c r="I55" s="0" t="n">
        <f aca="false">I47/2969</f>
        <v>0.857640058381049</v>
      </c>
      <c r="K55" s="0" t="n">
        <v>2838</v>
      </c>
      <c r="L55" s="0" t="n">
        <f aca="false">L47/2996.666</f>
        <v>0.939154825173487</v>
      </c>
      <c r="N55" s="0" t="n">
        <v>3025</v>
      </c>
      <c r="O55" s="0" t="n">
        <f aca="false">O47/2960</f>
        <v>0.979504504504505</v>
      </c>
    </row>
    <row r="56" customFormat="false" ht="15" hidden="false" customHeight="false" outlineLevel="0" collapsed="false">
      <c r="B56" s="0" t="n">
        <v>2967</v>
      </c>
      <c r="C56" s="0" t="n">
        <f aca="false">C48/2873</f>
        <v>1.02158022972503</v>
      </c>
      <c r="E56" s="0" t="n">
        <v>2897</v>
      </c>
      <c r="F56" s="0" t="n">
        <f aca="false">F48/3085</f>
        <v>0.940896812533765</v>
      </c>
      <c r="H56" s="0" t="n">
        <v>3033</v>
      </c>
      <c r="I56" s="0" t="n">
        <f aca="false">I48/2969</f>
        <v>1.00842034355002</v>
      </c>
      <c r="K56" s="0" t="n">
        <v>2818</v>
      </c>
      <c r="L56" s="0" t="n">
        <f aca="false">L48/2996.666</f>
        <v>0.947274960461615</v>
      </c>
      <c r="N56" s="0" t="n">
        <v>3043</v>
      </c>
      <c r="O56" s="0" t="n">
        <f aca="false">O48/2960</f>
        <v>1.02454954954955</v>
      </c>
    </row>
    <row r="57" customFormat="false" ht="15" hidden="false" customHeight="false" outlineLevel="0" collapsed="false">
      <c r="A57" s="2" t="s">
        <v>18</v>
      </c>
      <c r="B57" s="0" t="n">
        <v>2807</v>
      </c>
      <c r="C57" s="0" t="n">
        <f aca="false">C49/2873</f>
        <v>0.985149089221488</v>
      </c>
      <c r="E57" s="0" t="n">
        <v>2974</v>
      </c>
      <c r="F57" s="0" t="n">
        <f aca="false">F49/3085</f>
        <v>0.970070232306861</v>
      </c>
      <c r="H57" s="0" t="n">
        <v>2629</v>
      </c>
      <c r="I57" s="0" t="n">
        <f aca="false">I49/2969</f>
        <v>0.894352756259122</v>
      </c>
      <c r="K57" s="0" t="n">
        <v>2929</v>
      </c>
      <c r="L57" s="0" t="n">
        <f aca="false">L49/2996.666</f>
        <v>0.984649829732999</v>
      </c>
      <c r="N57" s="0" t="n">
        <v>2826</v>
      </c>
      <c r="O57" s="0" t="n">
        <f aca="false">O49/2960</f>
        <v>0.954391891891892</v>
      </c>
    </row>
    <row r="58" customFormat="false" ht="15" hidden="false" customHeight="false" outlineLevel="0" collapsed="false">
      <c r="B58" s="0" t="n">
        <v>2852</v>
      </c>
      <c r="C58" s="0" t="n">
        <f aca="false">C50/2873</f>
        <v>0.995591135862629</v>
      </c>
      <c r="E58" s="0" t="n">
        <v>2986</v>
      </c>
      <c r="F58" s="0" t="n">
        <f aca="false">F50/3085</f>
        <v>0.968125337655321</v>
      </c>
      <c r="H58" s="0" t="n">
        <v>2707</v>
      </c>
      <c r="I58" s="0" t="n">
        <f aca="false">I50/2969</f>
        <v>0.974402155607949</v>
      </c>
      <c r="K58" s="0" t="n">
        <v>2969</v>
      </c>
      <c r="L58" s="0" t="n">
        <f aca="false">L50/2996.666</f>
        <v>0.68998903003093</v>
      </c>
      <c r="N58" s="0" t="n">
        <v>2797</v>
      </c>
      <c r="O58" s="0" t="n">
        <f aca="false">O50/2960</f>
        <v>1.01013513513514</v>
      </c>
    </row>
    <row r="59" customFormat="false" ht="15" hidden="false" customHeight="false" outlineLevel="0" collapsed="false">
      <c r="B59" s="0" t="n">
        <v>2832</v>
      </c>
      <c r="E59" s="0" t="n">
        <v>3018</v>
      </c>
      <c r="H59" s="0" t="n">
        <v>2630</v>
      </c>
      <c r="K59" s="0" t="n">
        <v>2954</v>
      </c>
      <c r="N59" s="0" t="n">
        <v>2852</v>
      </c>
    </row>
    <row r="60" customFormat="false" ht="15" hidden="false" customHeight="false" outlineLevel="0" collapsed="false">
      <c r="A60" s="2" t="s">
        <v>19</v>
      </c>
      <c r="B60" s="0" t="n">
        <v>2867</v>
      </c>
      <c r="E60" s="0" t="n">
        <v>2978</v>
      </c>
      <c r="H60" s="0" t="n">
        <v>2897</v>
      </c>
      <c r="K60" s="0" t="n">
        <v>2062</v>
      </c>
      <c r="N60" s="0" t="n">
        <v>2991</v>
      </c>
    </row>
    <row r="61" customFormat="false" ht="15" hidden="false" customHeight="false" outlineLevel="0" collapsed="false">
      <c r="B61" s="0" t="n">
        <v>2858</v>
      </c>
      <c r="E61" s="0" t="n">
        <v>2973</v>
      </c>
      <c r="H61" s="0" t="n">
        <v>2899</v>
      </c>
      <c r="K61" s="0" t="n">
        <v>2065</v>
      </c>
      <c r="N61" s="0" t="n">
        <v>3005</v>
      </c>
    </row>
    <row r="62" customFormat="false" ht="15" hidden="false" customHeight="false" outlineLevel="0" collapsed="false">
      <c r="B62" s="0" t="n">
        <v>2856</v>
      </c>
      <c r="E62" s="0" t="n">
        <v>3009</v>
      </c>
      <c r="H62" s="0" t="n">
        <v>2883</v>
      </c>
      <c r="K62" s="0" t="n">
        <v>2076</v>
      </c>
      <c r="N62" s="0" t="n">
        <v>2974</v>
      </c>
    </row>
    <row r="84" customFormat="false" ht="15" hidden="false" customHeight="false" outlineLevel="0" collapsed="false">
      <c r="B84" s="4" t="s">
        <v>20</v>
      </c>
    </row>
    <row r="86" customFormat="false" ht="15" hidden="false" customHeight="false" outlineLevel="0" collapsed="false">
      <c r="B86" s="2" t="s">
        <v>11</v>
      </c>
      <c r="C86" s="2" t="s">
        <v>14</v>
      </c>
      <c r="D86" s="0" t="n">
        <v>620</v>
      </c>
      <c r="E86" s="0" t="n">
        <f aca="false">AVERAGE(D86:D88)</f>
        <v>607</v>
      </c>
      <c r="F86" s="0" t="n">
        <f aca="false">STDEV(D86:D88)</f>
        <v>11.3578166916005</v>
      </c>
      <c r="H86" s="2" t="s">
        <v>12</v>
      </c>
      <c r="I86" s="2" t="s">
        <v>14</v>
      </c>
      <c r="J86" s="0" t="n">
        <v>608</v>
      </c>
      <c r="K86" s="0" t="n">
        <f aca="false">AVERAGE(J86:J88)</f>
        <v>602</v>
      </c>
      <c r="L86" s="0" t="n">
        <f aca="false">STDEV(J86:J88)</f>
        <v>5.29150262212918</v>
      </c>
    </row>
    <row r="87" customFormat="false" ht="15" hidden="false" customHeight="false" outlineLevel="0" collapsed="false">
      <c r="D87" s="0" t="n">
        <v>599</v>
      </c>
      <c r="E87" s="0" t="n">
        <f aca="false">AVERAGE(D89:D91)</f>
        <v>2212</v>
      </c>
      <c r="F87" s="0" t="n">
        <f aca="false">STDEV(D89:D91)</f>
        <v>30.8058436014987</v>
      </c>
      <c r="J87" s="0" t="n">
        <v>600</v>
      </c>
      <c r="K87" s="0" t="n">
        <f aca="false">AVERAGE(J89:J91)</f>
        <v>2188.33333333333</v>
      </c>
      <c r="L87" s="0" t="n">
        <f aca="false">STDEV(J89:J91)</f>
        <v>8.32666399786453</v>
      </c>
    </row>
    <row r="88" customFormat="false" ht="15" hidden="false" customHeight="false" outlineLevel="0" collapsed="false">
      <c r="D88" s="0" t="n">
        <v>602</v>
      </c>
      <c r="E88" s="0" t="n">
        <f aca="false">AVERAGE(D92:D94)</f>
        <v>842.333333333333</v>
      </c>
      <c r="F88" s="0" t="n">
        <f aca="false">STDEV(D92:D94)</f>
        <v>6.11010092660779</v>
      </c>
      <c r="J88" s="0" t="n">
        <v>598</v>
      </c>
      <c r="K88" s="0" t="n">
        <f aca="false">AVERAGE(J92:J94)</f>
        <v>773.666666666667</v>
      </c>
      <c r="L88" s="0" t="n">
        <f aca="false">STDEV(J92:J94)</f>
        <v>6.50640709864771</v>
      </c>
    </row>
    <row r="89" customFormat="false" ht="15" hidden="false" customHeight="false" outlineLevel="0" collapsed="false">
      <c r="C89" s="2" t="s">
        <v>15</v>
      </c>
      <c r="D89" s="0" t="n">
        <v>2177</v>
      </c>
      <c r="I89" s="2" t="s">
        <v>15</v>
      </c>
      <c r="J89" s="0" t="n">
        <v>2179</v>
      </c>
    </row>
    <row r="90" customFormat="false" ht="15" hidden="false" customHeight="false" outlineLevel="0" collapsed="false">
      <c r="D90" s="0" t="n">
        <v>2224</v>
      </c>
      <c r="J90" s="0" t="n">
        <v>2195</v>
      </c>
    </row>
    <row r="91" customFormat="false" ht="15" hidden="false" customHeight="false" outlineLevel="0" collapsed="false">
      <c r="D91" s="0" t="n">
        <v>2235</v>
      </c>
      <c r="J91" s="0" t="n">
        <v>2191</v>
      </c>
    </row>
    <row r="92" customFormat="false" ht="15" hidden="false" customHeight="false" outlineLevel="0" collapsed="false">
      <c r="C92" s="2" t="s">
        <v>16</v>
      </c>
      <c r="D92" s="0" t="n">
        <v>841</v>
      </c>
      <c r="I92" s="2" t="s">
        <v>19</v>
      </c>
      <c r="J92" s="0" t="n">
        <v>767</v>
      </c>
    </row>
    <row r="93" customFormat="false" ht="15" hidden="false" customHeight="false" outlineLevel="0" collapsed="false">
      <c r="D93" s="0" t="n">
        <v>837</v>
      </c>
      <c r="J93" s="0" t="n">
        <v>780</v>
      </c>
    </row>
    <row r="94" customFormat="false" ht="15" hidden="false" customHeight="false" outlineLevel="0" collapsed="false">
      <c r="D94" s="0" t="n">
        <v>849</v>
      </c>
      <c r="J94" s="0" t="n">
        <v>774</v>
      </c>
    </row>
    <row r="117" customFormat="false" ht="15" hidden="false" customHeight="false" outlineLevel="0" collapsed="false">
      <c r="A117" s="2" t="s">
        <v>21</v>
      </c>
    </row>
    <row r="120" customFormat="false" ht="15" hidden="false" customHeight="false" outlineLevel="0" collapsed="false">
      <c r="A120" s="5"/>
      <c r="B120" s="6"/>
      <c r="C120" s="7" t="s">
        <v>9</v>
      </c>
      <c r="D120" s="6"/>
      <c r="E120" s="6"/>
      <c r="F120" s="7" t="s">
        <v>22</v>
      </c>
      <c r="G120" s="7" t="s">
        <v>23</v>
      </c>
      <c r="H120" s="2" t="s">
        <v>10</v>
      </c>
      <c r="K120" s="2" t="s">
        <v>22</v>
      </c>
      <c r="L120" s="2" t="s">
        <v>23</v>
      </c>
      <c r="M120" s="7" t="s">
        <v>11</v>
      </c>
      <c r="N120" s="6"/>
      <c r="O120" s="6"/>
      <c r="P120" s="7" t="s">
        <v>22</v>
      </c>
      <c r="Q120" s="7" t="s">
        <v>23</v>
      </c>
      <c r="R120" s="2" t="s">
        <v>12</v>
      </c>
      <c r="U120" s="2" t="s">
        <v>22</v>
      </c>
      <c r="V120" s="2" t="s">
        <v>23</v>
      </c>
      <c r="W120" s="7" t="s">
        <v>13</v>
      </c>
      <c r="X120" s="6"/>
      <c r="Y120" s="6"/>
      <c r="Z120" s="7" t="s">
        <v>22</v>
      </c>
      <c r="AA120" s="7" t="s">
        <v>23</v>
      </c>
      <c r="AC120" s="2" t="s">
        <v>24</v>
      </c>
      <c r="AF120" s="2" t="s">
        <v>22</v>
      </c>
      <c r="AG120" s="2" t="s">
        <v>23</v>
      </c>
    </row>
    <row r="121" customFormat="false" ht="15" hidden="false" customHeight="false" outlineLevel="0" collapsed="false">
      <c r="A121" s="5"/>
      <c r="B121" s="7" t="s">
        <v>14</v>
      </c>
      <c r="C121" s="6" t="n">
        <v>1262</v>
      </c>
      <c r="D121" s="6"/>
      <c r="E121" s="6" t="n">
        <f aca="false">C121/2873</f>
        <v>0.439262095370693</v>
      </c>
      <c r="F121" s="6" t="n">
        <f aca="false">AVERAGE(E121:E123)</f>
        <v>0.432880844645551</v>
      </c>
      <c r="G121" s="6" t="n">
        <f aca="false">STDEV(E121:E123)</f>
        <v>0.00574400454553268</v>
      </c>
      <c r="H121" s="0" t="n">
        <v>671</v>
      </c>
      <c r="J121" s="0" t="n">
        <f aca="false">H121/3085</f>
        <v>0.217504051863857</v>
      </c>
      <c r="K121" s="0" t="n">
        <f aca="false">AVERAGE(J121:J123)</f>
        <v>0.218260399783901</v>
      </c>
      <c r="L121" s="0" t="n">
        <f aca="false">STDEV(J121:J123)</f>
        <v>0.0010419935992429</v>
      </c>
      <c r="M121" s="6" t="n">
        <v>686</v>
      </c>
      <c r="N121" s="6"/>
      <c r="O121" s="6" t="n">
        <f aca="false">M121/2969</f>
        <v>0.231054227012462</v>
      </c>
      <c r="P121" s="6" t="n">
        <f aca="false">AVERAGE(O121:O123)</f>
        <v>0.229257887055125</v>
      </c>
      <c r="Q121" s="6" t="n">
        <f aca="false">STDEV(O121:O123)</f>
        <v>0.0015917196450834</v>
      </c>
      <c r="R121" s="0" t="n">
        <v>672</v>
      </c>
      <c r="T121" s="0" t="n">
        <f aca="false">R121/2996.667</f>
        <v>0.224249140795424</v>
      </c>
      <c r="U121" s="0" t="n">
        <f aca="false">AVERAGE(T121:T123)</f>
        <v>0.225027783645408</v>
      </c>
      <c r="V121" s="0" t="n">
        <f aca="false">STDEV(T121:T123)</f>
        <v>0.00134864897712272</v>
      </c>
      <c r="W121" s="6" t="n">
        <v>686</v>
      </c>
      <c r="X121" s="6"/>
      <c r="Y121" s="6" t="n">
        <f aca="false">W121/2960</f>
        <v>0.231756756756757</v>
      </c>
      <c r="Z121" s="6" t="n">
        <f aca="false">AVERAGE(Y121:Y123)</f>
        <v>0.229391891891892</v>
      </c>
      <c r="AA121" s="6" t="n">
        <f aca="false">STDEV(Y121:Y123)</f>
        <v>0.00205498734131696</v>
      </c>
    </row>
    <row r="122" customFormat="false" ht="15" hidden="false" customHeight="false" outlineLevel="0" collapsed="false">
      <c r="A122" s="5"/>
      <c r="B122" s="6"/>
      <c r="C122" s="6" t="n">
        <v>1239</v>
      </c>
      <c r="D122" s="8" t="n">
        <f aca="false">AVERAGE(C124:C126)</f>
        <v>2873</v>
      </c>
      <c r="E122" s="6" t="n">
        <f aca="false">C122/2873</f>
        <v>0.431256526279151</v>
      </c>
      <c r="F122" s="6"/>
      <c r="G122" s="6"/>
      <c r="H122" s="0" t="n">
        <v>677</v>
      </c>
      <c r="I122" s="3" t="n">
        <f aca="false">AVERAGE(H124:H126)</f>
        <v>3085</v>
      </c>
      <c r="J122" s="0" t="n">
        <f aca="false">H122/3085</f>
        <v>0.219448946515397</v>
      </c>
      <c r="M122" s="6" t="n">
        <v>677</v>
      </c>
      <c r="N122" s="8" t="n">
        <f aca="false">AVERAGE(M124:M126)</f>
        <v>2969</v>
      </c>
      <c r="O122" s="6" t="n">
        <f aca="false">M122/2969</f>
        <v>0.228022903334456</v>
      </c>
      <c r="P122" s="6"/>
      <c r="Q122" s="6"/>
      <c r="R122" s="0" t="n">
        <v>672</v>
      </c>
      <c r="S122" s="3" t="n">
        <f aca="false">AVERAGE(R124:R126)</f>
        <v>2996.66666666667</v>
      </c>
      <c r="T122" s="0" t="n">
        <f aca="false">R122/2996.667</f>
        <v>0.224249140795424</v>
      </c>
      <c r="W122" s="6" t="n">
        <v>676</v>
      </c>
      <c r="X122" s="8" t="n">
        <f aca="false">AVERAGE(W124:W126)</f>
        <v>2960</v>
      </c>
      <c r="Y122" s="6" t="n">
        <f aca="false">W122/2960</f>
        <v>0.228378378378378</v>
      </c>
      <c r="Z122" s="6"/>
      <c r="AA122" s="6"/>
    </row>
    <row r="123" customFormat="false" ht="15" hidden="false" customHeight="false" outlineLevel="0" collapsed="false">
      <c r="A123" s="5"/>
      <c r="B123" s="6"/>
      <c r="C123" s="6" t="n">
        <v>1230</v>
      </c>
      <c r="D123" s="6"/>
      <c r="E123" s="6" t="n">
        <f aca="false">C123/2873</f>
        <v>0.428123912286808</v>
      </c>
      <c r="F123" s="6"/>
      <c r="G123" s="6"/>
      <c r="H123" s="0" t="n">
        <v>672</v>
      </c>
      <c r="J123" s="0" t="n">
        <f aca="false">H123/3085</f>
        <v>0.217828200972447</v>
      </c>
      <c r="M123" s="6" t="n">
        <v>679</v>
      </c>
      <c r="N123" s="6"/>
      <c r="O123" s="6" t="n">
        <f aca="false">M123/2969</f>
        <v>0.228696530818457</v>
      </c>
      <c r="P123" s="6"/>
      <c r="Q123" s="6"/>
      <c r="R123" s="0" t="n">
        <v>679</v>
      </c>
      <c r="T123" s="0" t="n">
        <f aca="false">R123/2996.667</f>
        <v>0.226585069345376</v>
      </c>
      <c r="W123" s="6" t="n">
        <v>675</v>
      </c>
      <c r="X123" s="6"/>
      <c r="Y123" s="6" t="n">
        <f aca="false">W123/2960</f>
        <v>0.228040540540541</v>
      </c>
      <c r="Z123" s="6"/>
      <c r="AA123" s="6"/>
    </row>
    <row r="124" customFormat="false" ht="15" hidden="false" customHeight="false" outlineLevel="0" collapsed="false">
      <c r="A124" s="5"/>
      <c r="B124" s="7" t="s">
        <v>15</v>
      </c>
      <c r="C124" s="6" t="n">
        <v>2809</v>
      </c>
      <c r="D124" s="6"/>
      <c r="E124" s="6" t="n">
        <f aca="false">C124/2873</f>
        <v>0.977723633832231</v>
      </c>
      <c r="F124" s="6" t="n">
        <f aca="false">AVERAGE(E124:E126)</f>
        <v>1</v>
      </c>
      <c r="G124" s="6" t="n">
        <f aca="false">STDEV(E124:E126)</f>
        <v>0.0193420730796377</v>
      </c>
      <c r="H124" s="0" t="n">
        <v>3073</v>
      </c>
      <c r="J124" s="0" t="n">
        <f aca="false">H124/3085</f>
        <v>0.996110210696921</v>
      </c>
      <c r="K124" s="0" t="n">
        <f aca="false">AVERAGE(J124:J126)</f>
        <v>1</v>
      </c>
      <c r="L124" s="0" t="n">
        <f aca="false">STDEV(J124:J126)</f>
        <v>0.00968115690312351</v>
      </c>
      <c r="M124" s="6" t="n">
        <v>2967</v>
      </c>
      <c r="N124" s="6"/>
      <c r="O124" s="6" t="n">
        <f aca="false">M124/2969</f>
        <v>0.999326372515999</v>
      </c>
      <c r="P124" s="6" t="n">
        <f aca="false">AVERAGE(O124:O126)</f>
        <v>1</v>
      </c>
      <c r="Q124" s="6" t="n">
        <f aca="false">STDEV(O124:O126)</f>
        <v>0.00475134253272676</v>
      </c>
      <c r="R124" s="0" t="n">
        <v>2976</v>
      </c>
      <c r="T124" s="0" t="n">
        <f aca="false">R124/2996.667</f>
        <v>0.993103337808305</v>
      </c>
      <c r="U124" s="0" t="n">
        <f aca="false">AVERAGE(T124:T126)</f>
        <v>0.999999888765307</v>
      </c>
      <c r="V124" s="0" t="n">
        <f aca="false">STDEV(T124:T126)</f>
        <v>0.00620127177506045</v>
      </c>
      <c r="W124" s="6" t="n">
        <v>2965</v>
      </c>
      <c r="X124" s="6"/>
      <c r="Y124" s="6" t="n">
        <f aca="false">W124/2960</f>
        <v>1.00168918918919</v>
      </c>
      <c r="Z124" s="6" t="n">
        <f aca="false">AVERAGE(Y124:Y126)</f>
        <v>1</v>
      </c>
      <c r="AA124" s="6" t="n">
        <f aca="false">STDEV(Y124:Y126)</f>
        <v>0.00383710023364886</v>
      </c>
      <c r="AB124" s="2" t="s">
        <v>15</v>
      </c>
      <c r="AC124" s="0" t="n">
        <v>1177</v>
      </c>
      <c r="AD124" s="0" t="n">
        <f aca="false">AVERAGE(AC124:AC126)</f>
        <v>1157.33333333333</v>
      </c>
      <c r="AE124" s="0" t="n">
        <f aca="false">AC124/1157.333</f>
        <v>1.01699338047044</v>
      </c>
      <c r="AF124" s="0" t="n">
        <f aca="false">AVERAGE(AE124:AE126)</f>
        <v>1.00000028801852</v>
      </c>
      <c r="AG124" s="0" t="n">
        <f aca="false">STDEV(AE124:AE126)</f>
        <v>0.0168509293652562</v>
      </c>
    </row>
    <row r="125" customFormat="false" ht="15" hidden="false" customHeight="false" outlineLevel="0" collapsed="false">
      <c r="A125" s="5"/>
      <c r="B125" s="6"/>
      <c r="C125" s="6" t="n">
        <v>2909</v>
      </c>
      <c r="D125" s="6"/>
      <c r="E125" s="6" t="n">
        <f aca="false">C125/2873</f>
        <v>1.01253045596937</v>
      </c>
      <c r="F125" s="6"/>
      <c r="G125" s="6"/>
      <c r="H125" s="0" t="n">
        <v>3063</v>
      </c>
      <c r="J125" s="0" t="n">
        <f aca="false">H125/3085</f>
        <v>0.992868719611021</v>
      </c>
      <c r="M125" s="6" t="n">
        <v>2984</v>
      </c>
      <c r="N125" s="6"/>
      <c r="O125" s="6" t="n">
        <f aca="false">M125/2969</f>
        <v>1.00505220613001</v>
      </c>
      <c r="P125" s="6"/>
      <c r="Q125" s="6"/>
      <c r="R125" s="0" t="n">
        <v>3002</v>
      </c>
      <c r="T125" s="0" t="n">
        <f aca="false">R125/2996.667</f>
        <v>1.00177964385099</v>
      </c>
      <c r="W125" s="6" t="n">
        <v>2968</v>
      </c>
      <c r="X125" s="6"/>
      <c r="Y125" s="6" t="n">
        <f aca="false">W125/2960</f>
        <v>1.0027027027027</v>
      </c>
      <c r="Z125" s="6"/>
      <c r="AA125" s="6"/>
      <c r="AC125" s="0" t="n">
        <v>1157</v>
      </c>
      <c r="AE125" s="0" t="n">
        <f aca="false">AC125/1157.333</f>
        <v>0.999712269502382</v>
      </c>
    </row>
    <row r="126" customFormat="false" ht="15" hidden="false" customHeight="false" outlineLevel="0" collapsed="false">
      <c r="A126" s="5"/>
      <c r="B126" s="6"/>
      <c r="C126" s="6" t="n">
        <v>2901</v>
      </c>
      <c r="D126" s="6"/>
      <c r="E126" s="6" t="n">
        <f aca="false">C126/2873</f>
        <v>1.0097459101984</v>
      </c>
      <c r="F126" s="6"/>
      <c r="G126" s="6"/>
      <c r="H126" s="0" t="n">
        <v>3119</v>
      </c>
      <c r="J126" s="0" t="n">
        <f aca="false">H126/3085</f>
        <v>1.01102106969206</v>
      </c>
      <c r="M126" s="6" t="n">
        <v>2956</v>
      </c>
      <c r="N126" s="6"/>
      <c r="O126" s="6" t="n">
        <f aca="false">M126/2969</f>
        <v>0.995621421353991</v>
      </c>
      <c r="P126" s="6"/>
      <c r="Q126" s="6"/>
      <c r="R126" s="0" t="n">
        <v>3012</v>
      </c>
      <c r="T126" s="0" t="n">
        <f aca="false">R126/2996.667</f>
        <v>1.00511668463663</v>
      </c>
      <c r="W126" s="6" t="n">
        <v>2947</v>
      </c>
      <c r="X126" s="6"/>
      <c r="Y126" s="6" t="n">
        <f aca="false">W126/2960</f>
        <v>0.995608108108108</v>
      </c>
      <c r="Z126" s="6"/>
      <c r="AA126" s="6"/>
      <c r="AC126" s="0" t="n">
        <v>1138</v>
      </c>
      <c r="AE126" s="0" t="n">
        <f aca="false">AC126/1157.333</f>
        <v>0.983295214082723</v>
      </c>
    </row>
    <row r="127" customFormat="false" ht="15" hidden="false" customHeight="false" outlineLevel="0" collapsed="false">
      <c r="A127" s="5"/>
      <c r="B127" s="7" t="s">
        <v>16</v>
      </c>
      <c r="C127" s="6" t="n">
        <v>2855</v>
      </c>
      <c r="D127" s="6"/>
      <c r="E127" s="6" t="n">
        <f aca="false">C127/2873</f>
        <v>0.993734772015315</v>
      </c>
      <c r="F127" s="6" t="n">
        <f aca="false">AVERAGE(E127:E129)</f>
        <v>0.999883977259543</v>
      </c>
      <c r="G127" s="6" t="n">
        <f aca="false">STDEV(E127:E129)</f>
        <v>0.00687673350167654</v>
      </c>
      <c r="H127" s="0" t="n">
        <v>2687</v>
      </c>
      <c r="J127" s="0" t="n">
        <f aca="false">H127/3085</f>
        <v>0.870988654781199</v>
      </c>
      <c r="K127" s="0" t="n">
        <f aca="false">AVERAGE(J127:J129)</f>
        <v>0.880713128038898</v>
      </c>
      <c r="L127" s="0" t="n">
        <f aca="false">STDEV(J127:J129)</f>
        <v>0.0088118490885369</v>
      </c>
      <c r="M127" s="6" t="n">
        <v>2553</v>
      </c>
      <c r="N127" s="6"/>
      <c r="O127" s="6" t="n">
        <f aca="false">M127/2969</f>
        <v>0.85988548332772</v>
      </c>
      <c r="P127" s="6" t="n">
        <f aca="false">AVERAGE(O127:O129)</f>
        <v>0.857640058381049</v>
      </c>
      <c r="Q127" s="6" t="n">
        <f aca="false">STDEV(O127:O129)</f>
        <v>0.00205796595709256</v>
      </c>
      <c r="R127" s="0" t="n">
        <v>2804</v>
      </c>
      <c r="T127" s="0" t="n">
        <f aca="false">R127/2996.667</f>
        <v>0.935706236295191</v>
      </c>
      <c r="U127" s="0" t="n">
        <f aca="false">AVERAGE(T127:T129)</f>
        <v>0.939154511773692</v>
      </c>
      <c r="V127" s="0" t="n">
        <f aca="false">STDEV(T127:T129)</f>
        <v>0.00369091394384431</v>
      </c>
      <c r="W127" s="6" t="n">
        <v>2860</v>
      </c>
      <c r="X127" s="6"/>
      <c r="Y127" s="6" t="n">
        <f aca="false">W127/2960</f>
        <v>0.966216216216216</v>
      </c>
      <c r="Z127" s="6" t="n">
        <f aca="false">AVERAGE(Y127:Y129)</f>
        <v>0.979504504504504</v>
      </c>
      <c r="AA127" s="6" t="n">
        <f aca="false">STDEV(Y127:Y129)</f>
        <v>0.0122012011088125</v>
      </c>
      <c r="AB127" s="2" t="s">
        <v>16</v>
      </c>
      <c r="AC127" s="0" t="n">
        <v>1162</v>
      </c>
      <c r="AE127" s="0" t="n">
        <f aca="false">AC127/1157.333</f>
        <v>1.0040325472444</v>
      </c>
      <c r="AF127" s="0" t="n">
        <f aca="false">AVERAGE(AE127:AE129)</f>
        <v>1.00028830653465</v>
      </c>
      <c r="AG127" s="0" t="n">
        <f aca="false">STDEV(AE127:AE129)</f>
        <v>0.00506290348333826</v>
      </c>
    </row>
    <row r="128" customFormat="false" ht="15" hidden="false" customHeight="false" outlineLevel="0" collapsed="false">
      <c r="A128" s="5"/>
      <c r="B128" s="6"/>
      <c r="C128" s="6" t="n">
        <v>2894</v>
      </c>
      <c r="D128" s="6"/>
      <c r="E128" s="6" t="n">
        <f aca="false">C128/2873</f>
        <v>1.0073094326488</v>
      </c>
      <c r="F128" s="6"/>
      <c r="G128" s="6"/>
      <c r="H128" s="0" t="n">
        <v>2724</v>
      </c>
      <c r="J128" s="0" t="n">
        <f aca="false">H128/3085</f>
        <v>0.882982171799028</v>
      </c>
      <c r="M128" s="6" t="n">
        <v>2545</v>
      </c>
      <c r="N128" s="6"/>
      <c r="O128" s="6" t="n">
        <f aca="false">M128/2969</f>
        <v>0.857190973391714</v>
      </c>
      <c r="P128" s="6"/>
      <c r="Q128" s="6"/>
      <c r="R128" s="0" t="n">
        <v>2813</v>
      </c>
      <c r="T128" s="0" t="n">
        <f aca="false">R128/2996.667</f>
        <v>0.938709573002272</v>
      </c>
      <c r="W128" s="6" t="n">
        <v>2907</v>
      </c>
      <c r="X128" s="6"/>
      <c r="Y128" s="6" t="n">
        <f aca="false">W128/2960</f>
        <v>0.982094594594595</v>
      </c>
      <c r="Z128" s="6"/>
      <c r="AA128" s="6"/>
      <c r="AC128" s="0" t="n">
        <v>1160</v>
      </c>
      <c r="AE128" s="0" t="n">
        <f aca="false">AC128/1157.333</f>
        <v>1.00230443614759</v>
      </c>
    </row>
    <row r="129" customFormat="false" ht="15" hidden="false" customHeight="false" outlineLevel="0" collapsed="false">
      <c r="A129" s="5"/>
      <c r="B129" s="6"/>
      <c r="C129" s="6" t="n">
        <v>2869</v>
      </c>
      <c r="D129" s="6"/>
      <c r="E129" s="6" t="n">
        <f aca="false">C129/2873</f>
        <v>0.998607727114514</v>
      </c>
      <c r="F129" s="6"/>
      <c r="G129" s="6"/>
      <c r="H129" s="0" t="n">
        <v>2740</v>
      </c>
      <c r="J129" s="0" t="n">
        <f aca="false">H129/3085</f>
        <v>0.888168557536467</v>
      </c>
      <c r="M129" s="6" t="n">
        <v>2541</v>
      </c>
      <c r="N129" s="6"/>
      <c r="O129" s="6" t="n">
        <f aca="false">M129/2969</f>
        <v>0.855843718423712</v>
      </c>
      <c r="P129" s="6"/>
      <c r="Q129" s="6"/>
      <c r="R129" s="0" t="n">
        <v>2826</v>
      </c>
      <c r="T129" s="0" t="n">
        <f aca="false">R129/2996.667</f>
        <v>0.943047726023612</v>
      </c>
      <c r="W129" s="6" t="n">
        <v>2931</v>
      </c>
      <c r="X129" s="6"/>
      <c r="Y129" s="6" t="n">
        <f aca="false">W129/2960</f>
        <v>0.990202702702703</v>
      </c>
      <c r="Z129" s="6"/>
      <c r="AA129" s="6"/>
      <c r="AC129" s="0" t="n">
        <v>1151</v>
      </c>
      <c r="AE129" s="0" t="n">
        <f aca="false">AC129/1157.333</f>
        <v>0.994527936211963</v>
      </c>
    </row>
    <row r="130" customFormat="false" ht="15" hidden="false" customHeight="false" outlineLevel="0" collapsed="false">
      <c r="A130" s="5"/>
      <c r="B130" s="7" t="s">
        <v>17</v>
      </c>
      <c r="C130" s="6" t="n">
        <v>2919</v>
      </c>
      <c r="D130" s="6"/>
      <c r="E130" s="6" t="n">
        <f aca="false">C130/2873</f>
        <v>1.01601113818308</v>
      </c>
      <c r="F130" s="6" t="n">
        <f aca="false">AVERAGE(E130:E132)</f>
        <v>1.02158022972503</v>
      </c>
      <c r="G130" s="6" t="n">
        <f aca="false">STDEV(E130:E132)</f>
        <v>0.00964594950264609</v>
      </c>
      <c r="H130" s="0" t="n">
        <v>2914</v>
      </c>
      <c r="J130" s="0" t="n">
        <f aca="false">H130/3085</f>
        <v>0.944570502431118</v>
      </c>
      <c r="K130" s="0" t="n">
        <f aca="false">AVERAGE(J130:J132)</f>
        <v>0.940896812533766</v>
      </c>
      <c r="L130" s="0" t="n">
        <f aca="false">STDEV(J130:J132)</f>
        <v>0.00318150877673374</v>
      </c>
      <c r="M130" s="6" t="n">
        <v>2965</v>
      </c>
      <c r="N130" s="6"/>
      <c r="O130" s="6" t="n">
        <f aca="false">M130/2969</f>
        <v>0.998652745031997</v>
      </c>
      <c r="P130" s="6" t="n">
        <f aca="false">AVERAGE(O130:O132)</f>
        <v>1.00842034355002</v>
      </c>
      <c r="Q130" s="6" t="n">
        <f aca="false">STDEV(O130:O132)</f>
        <v>0.0118173154549336</v>
      </c>
      <c r="R130" s="0" t="n">
        <v>2860</v>
      </c>
      <c r="T130" s="0" t="n">
        <f aca="false">R130/2996.667</f>
        <v>0.954393664694809</v>
      </c>
      <c r="U130" s="0" t="n">
        <f aca="false">AVERAGE(T130:T132)</f>
        <v>0.947274644352098</v>
      </c>
      <c r="V130" s="0" t="n">
        <f aca="false">STDEV(T130:T132)</f>
        <v>0.00701043359465198</v>
      </c>
      <c r="W130" s="6" t="n">
        <v>3030</v>
      </c>
      <c r="X130" s="6"/>
      <c r="Y130" s="6" t="n">
        <f aca="false">W130/2960</f>
        <v>1.02364864864865</v>
      </c>
      <c r="Z130" s="6" t="n">
        <f aca="false">AVERAGE(Y130:Y132)</f>
        <v>1.02454954954955</v>
      </c>
      <c r="AA130" s="6" t="n">
        <f aca="false">STDEV(Y130:Y132)</f>
        <v>0.00313904501458707</v>
      </c>
      <c r="AB130" s="2" t="s">
        <v>17</v>
      </c>
      <c r="AC130" s="0" t="n">
        <v>1152</v>
      </c>
      <c r="AE130" s="0" t="n">
        <f aca="false">AC130/1157.333</f>
        <v>0.995391991760366</v>
      </c>
      <c r="AF130" s="0" t="n">
        <f aca="false">AVERAGE(AE130:AE132)</f>
        <v>1.00000028801852</v>
      </c>
      <c r="AG130" s="0" t="n">
        <f aca="false">STDEV(AE130:AE132)</f>
        <v>0.00588150453288214</v>
      </c>
    </row>
    <row r="131" customFormat="false" ht="15" hidden="false" customHeight="false" outlineLevel="0" collapsed="false">
      <c r="A131" s="5"/>
      <c r="B131" s="6"/>
      <c r="C131" s="6" t="n">
        <v>2919</v>
      </c>
      <c r="D131" s="6"/>
      <c r="E131" s="6" t="n">
        <f aca="false">C131/2873</f>
        <v>1.01601113818308</v>
      </c>
      <c r="F131" s="6"/>
      <c r="G131" s="6"/>
      <c r="H131" s="0" t="n">
        <v>2897</v>
      </c>
      <c r="J131" s="0" t="n">
        <f aca="false">H131/3085</f>
        <v>0.939059967585089</v>
      </c>
      <c r="M131" s="6" t="n">
        <v>2984</v>
      </c>
      <c r="N131" s="6"/>
      <c r="O131" s="6" t="n">
        <f aca="false">M131/2969</f>
        <v>1.00505220613001</v>
      </c>
      <c r="P131" s="6"/>
      <c r="Q131" s="6"/>
      <c r="R131" s="0" t="n">
        <v>2838</v>
      </c>
      <c r="T131" s="0" t="n">
        <f aca="false">R131/2996.667</f>
        <v>0.947052174966388</v>
      </c>
      <c r="W131" s="6" t="n">
        <v>3025</v>
      </c>
      <c r="X131" s="6"/>
      <c r="Y131" s="6" t="n">
        <f aca="false">W131/2960</f>
        <v>1.02195945945946</v>
      </c>
      <c r="Z131" s="6"/>
      <c r="AA131" s="6"/>
      <c r="AC131" s="0" t="n">
        <v>1165</v>
      </c>
      <c r="AE131" s="0" t="n">
        <f aca="false">AC131/1157.333</f>
        <v>1.00662471388961</v>
      </c>
    </row>
    <row r="132" customFormat="false" ht="15" hidden="false" customHeight="false" outlineLevel="0" collapsed="false">
      <c r="A132" s="5"/>
      <c r="B132" s="6"/>
      <c r="C132" s="6" t="n">
        <v>2967</v>
      </c>
      <c r="D132" s="6"/>
      <c r="E132" s="6" t="n">
        <f aca="false">C132/2873</f>
        <v>1.03271841280891</v>
      </c>
      <c r="F132" s="6"/>
      <c r="G132" s="6"/>
      <c r="H132" s="0" t="n">
        <v>2897</v>
      </c>
      <c r="J132" s="0" t="n">
        <f aca="false">H132/3085</f>
        <v>0.939059967585089</v>
      </c>
      <c r="M132" s="6" t="n">
        <v>3033</v>
      </c>
      <c r="N132" s="6"/>
      <c r="O132" s="6" t="n">
        <f aca="false">M132/2969</f>
        <v>1.02155607948804</v>
      </c>
      <c r="P132" s="6"/>
      <c r="Q132" s="6"/>
      <c r="R132" s="0" t="n">
        <v>2818</v>
      </c>
      <c r="T132" s="0" t="n">
        <f aca="false">R132/2996.667</f>
        <v>0.940378093395095</v>
      </c>
      <c r="W132" s="6" t="n">
        <v>3043</v>
      </c>
      <c r="X132" s="6"/>
      <c r="Y132" s="6" t="n">
        <f aca="false">W132/2960</f>
        <v>1.02804054054054</v>
      </c>
      <c r="Z132" s="6"/>
      <c r="AA132" s="6"/>
      <c r="AC132" s="0" t="n">
        <v>1155</v>
      </c>
      <c r="AE132" s="0" t="n">
        <f aca="false">AC132/1157.333</f>
        <v>0.997984158405576</v>
      </c>
    </row>
    <row r="133" customFormat="false" ht="15" hidden="false" customHeight="false" outlineLevel="0" collapsed="false">
      <c r="A133" s="5"/>
      <c r="B133" s="7" t="s">
        <v>18</v>
      </c>
      <c r="C133" s="6" t="n">
        <v>2807</v>
      </c>
      <c r="D133" s="6"/>
      <c r="E133" s="6" t="n">
        <f aca="false">C133/2873</f>
        <v>0.977027497389488</v>
      </c>
      <c r="F133" s="6" t="n">
        <f aca="false">AVERAGE(E133:E135)</f>
        <v>0.985149089221488</v>
      </c>
      <c r="G133" s="6" t="n">
        <f aca="false">STDEV(E133:E135)</f>
        <v>0.00784763270592221</v>
      </c>
      <c r="H133" s="0" t="n">
        <v>2974</v>
      </c>
      <c r="J133" s="0" t="n">
        <f aca="false">H133/3085</f>
        <v>0.964019448946515</v>
      </c>
      <c r="K133" s="0" t="n">
        <f aca="false">AVERAGE(J133:J135)</f>
        <v>0.970070232306861</v>
      </c>
      <c r="L133" s="0" t="n">
        <f aca="false">STDEV(J133:J135)</f>
        <v>0.00737275942052164</v>
      </c>
      <c r="M133" s="6" t="n">
        <v>2629</v>
      </c>
      <c r="N133" s="6"/>
      <c r="O133" s="6" t="n">
        <f aca="false">M133/2969</f>
        <v>0.885483327719771</v>
      </c>
      <c r="P133" s="6" t="n">
        <f aca="false">AVERAGE(O133:O135)</f>
        <v>0.894352756259122</v>
      </c>
      <c r="Q133" s="6" t="n">
        <f aca="false">STDEV(O133:O135)</f>
        <v>0.0150715525110563</v>
      </c>
      <c r="R133" s="0" t="n">
        <v>2929</v>
      </c>
      <c r="T133" s="0" t="n">
        <f aca="false">R133/2996.667</f>
        <v>0.977419246115768</v>
      </c>
      <c r="U133" s="0" t="n">
        <f aca="false">AVERAGE(T133:T135)</f>
        <v>0.984649501151335</v>
      </c>
      <c r="V133" s="0" t="n">
        <f aca="false">STDEV(T133:T135)</f>
        <v>0.00674324488561352</v>
      </c>
      <c r="W133" s="6" t="n">
        <v>2826</v>
      </c>
      <c r="X133" s="6"/>
      <c r="Y133" s="6" t="n">
        <f aca="false">W133/2960</f>
        <v>0.95472972972973</v>
      </c>
      <c r="Z133" s="6" t="n">
        <f aca="false">AVERAGE(Y133:Y135)</f>
        <v>0.954391891891892</v>
      </c>
      <c r="AA133" s="6" t="n">
        <f aca="false">STDEV(Y133:Y135)</f>
        <v>0.00929514627851192</v>
      </c>
      <c r="AB133" s="2" t="s">
        <v>18</v>
      </c>
      <c r="AC133" s="0" t="n">
        <v>1157</v>
      </c>
      <c r="AE133" s="0" t="n">
        <f aca="false">AC133/1157.333</f>
        <v>0.999712269502382</v>
      </c>
      <c r="AF133" s="0" t="n">
        <f aca="false">AVERAGE(AE133:AE135)</f>
        <v>1.00057632505078</v>
      </c>
      <c r="AG133" s="0" t="n">
        <f aca="false">STDEV(AE133:AE135)</f>
        <v>0.00395959995520379</v>
      </c>
    </row>
    <row r="134" customFormat="false" ht="15" hidden="false" customHeight="false" outlineLevel="0" collapsed="false">
      <c r="A134" s="5"/>
      <c r="B134" s="6"/>
      <c r="C134" s="6" t="n">
        <v>2852</v>
      </c>
      <c r="D134" s="6"/>
      <c r="E134" s="6" t="n">
        <f aca="false">C134/2873</f>
        <v>0.992690567351201</v>
      </c>
      <c r="F134" s="6"/>
      <c r="G134" s="6"/>
      <c r="H134" s="0" t="n">
        <v>2986</v>
      </c>
      <c r="J134" s="0" t="n">
        <f aca="false">H134/3085</f>
        <v>0.967909238249595</v>
      </c>
      <c r="M134" s="6" t="n">
        <v>2707</v>
      </c>
      <c r="N134" s="6"/>
      <c r="O134" s="6" t="n">
        <f aca="false">M134/2969</f>
        <v>0.911754799595824</v>
      </c>
      <c r="P134" s="6"/>
      <c r="Q134" s="6"/>
      <c r="R134" s="0" t="n">
        <v>2969</v>
      </c>
      <c r="T134" s="0" t="n">
        <f aca="false">R134/2996.667</f>
        <v>0.990767409258353</v>
      </c>
      <c r="W134" s="6" t="n">
        <v>2797</v>
      </c>
      <c r="X134" s="6"/>
      <c r="Y134" s="6" t="n">
        <f aca="false">W134/2960</f>
        <v>0.944932432432432</v>
      </c>
      <c r="Z134" s="6"/>
      <c r="AA134" s="6"/>
      <c r="AC134" s="0" t="n">
        <v>1154</v>
      </c>
      <c r="AE134" s="0" t="n">
        <f aca="false">AC134/1157.333</f>
        <v>0.997120102857173</v>
      </c>
    </row>
    <row r="135" customFormat="false" ht="15" hidden="false" customHeight="false" outlineLevel="0" collapsed="false">
      <c r="A135" s="5"/>
      <c r="B135" s="6"/>
      <c r="C135" s="6" t="n">
        <v>2832</v>
      </c>
      <c r="D135" s="6"/>
      <c r="E135" s="6" t="n">
        <f aca="false">C135/2873</f>
        <v>0.985729202923773</v>
      </c>
      <c r="F135" s="6"/>
      <c r="G135" s="6"/>
      <c r="H135" s="0" t="n">
        <v>3018</v>
      </c>
      <c r="J135" s="0" t="n">
        <f aca="false">H135/3085</f>
        <v>0.978282009724473</v>
      </c>
      <c r="M135" s="6" t="n">
        <v>2630</v>
      </c>
      <c r="N135" s="6"/>
      <c r="O135" s="6" t="n">
        <f aca="false">M135/2969</f>
        <v>0.885820141461772</v>
      </c>
      <c r="P135" s="6"/>
      <c r="Q135" s="6"/>
      <c r="R135" s="0" t="n">
        <v>2954</v>
      </c>
      <c r="T135" s="0" t="n">
        <f aca="false">R135/2996.667</f>
        <v>0.985761848079883</v>
      </c>
      <c r="W135" s="6" t="n">
        <v>2852</v>
      </c>
      <c r="X135" s="6"/>
      <c r="Y135" s="6" t="n">
        <f aca="false">W135/2960</f>
        <v>0.963513513513514</v>
      </c>
      <c r="Z135" s="6"/>
      <c r="AA135" s="6"/>
      <c r="AC135" s="0" t="n">
        <v>1163</v>
      </c>
      <c r="AE135" s="0" t="n">
        <f aca="false">AC135/1157.333</f>
        <v>1.0048966027928</v>
      </c>
    </row>
    <row r="136" customFormat="false" ht="15" hidden="false" customHeight="false" outlineLevel="0" collapsed="false">
      <c r="A136" s="5"/>
      <c r="B136" s="7" t="s">
        <v>19</v>
      </c>
      <c r="C136" s="6" t="n">
        <v>2867</v>
      </c>
      <c r="D136" s="6"/>
      <c r="E136" s="6" t="n">
        <f aca="false">C136/2873</f>
        <v>0.997911590671772</v>
      </c>
      <c r="F136" s="6" t="n">
        <f aca="false">AVERAGE(E136:E138)</f>
        <v>0.995591135862629</v>
      </c>
      <c r="G136" s="6" t="n">
        <f aca="false">STDEV(E136:E138)</f>
        <v>0.00203949365718149</v>
      </c>
      <c r="H136" s="0" t="n">
        <v>2978</v>
      </c>
      <c r="J136" s="0" t="n">
        <f aca="false">H136/3085</f>
        <v>0.965316045380875</v>
      </c>
      <c r="K136" s="0" t="n">
        <f aca="false">AVERAGE(J136:J138)</f>
        <v>0.968125337655322</v>
      </c>
      <c r="L136" s="0" t="n">
        <f aca="false">STDEV(J136:J138)</f>
        <v>0.00632160020586063</v>
      </c>
      <c r="M136" s="6" t="n">
        <v>2897</v>
      </c>
      <c r="N136" s="6"/>
      <c r="O136" s="6" t="n">
        <f aca="false">M136/2969</f>
        <v>0.975749410575952</v>
      </c>
      <c r="P136" s="6" t="n">
        <f aca="false">AVERAGE(O136:O138)</f>
        <v>0.974402155607949</v>
      </c>
      <c r="Q136" s="6" t="n">
        <f aca="false">STDEV(O136:O138)</f>
        <v>0.00293627412835344</v>
      </c>
      <c r="R136" s="0" t="n">
        <v>2062</v>
      </c>
      <c r="T136" s="0" t="n">
        <f aca="false">R136/2996.667</f>
        <v>0.688097810000244</v>
      </c>
      <c r="U136" s="0" t="n">
        <f aca="false">AVERAGE(T136:T138)</f>
        <v>0.689988799778777</v>
      </c>
      <c r="V136" s="0" t="n">
        <f aca="false">STDEV(T136:T138)</f>
        <v>0.00245977107093716</v>
      </c>
      <c r="W136" s="6" t="n">
        <v>2991</v>
      </c>
      <c r="X136" s="6"/>
      <c r="Y136" s="6" t="n">
        <f aca="false">W136/2960</f>
        <v>1.01047297297297</v>
      </c>
      <c r="Z136" s="6" t="n">
        <f aca="false">AVERAGE(Y136:Y138)</f>
        <v>1.01013513513514</v>
      </c>
      <c r="AA136" s="6" t="n">
        <f aca="false">STDEV(Y136:Y138)</f>
        <v>0.00524465361360132</v>
      </c>
      <c r="AB136" s="2" t="s">
        <v>19</v>
      </c>
      <c r="AC136" s="0" t="n">
        <v>1100</v>
      </c>
      <c r="AE136" s="0" t="n">
        <f aca="false">AC136/1157.333</f>
        <v>0.950461103243405</v>
      </c>
      <c r="AF136" s="0" t="n">
        <f aca="false">AVERAGE(AE136:AE138)</f>
        <v>0.938076307049628</v>
      </c>
      <c r="AG136" s="0" t="n">
        <f aca="false">STDEV(AE136:AE138)</f>
        <v>0.0107342456916515</v>
      </c>
    </row>
    <row r="137" customFormat="false" ht="15" hidden="false" customHeight="false" outlineLevel="0" collapsed="false">
      <c r="A137" s="5"/>
      <c r="B137" s="6"/>
      <c r="C137" s="6" t="n">
        <v>2858</v>
      </c>
      <c r="D137" s="6"/>
      <c r="E137" s="6" t="n">
        <f aca="false">C137/2873</f>
        <v>0.994778976679429</v>
      </c>
      <c r="F137" s="6"/>
      <c r="G137" s="6"/>
      <c r="H137" s="0" t="n">
        <v>2973</v>
      </c>
      <c r="J137" s="0" t="n">
        <f aca="false">H137/3085</f>
        <v>0.963695299837926</v>
      </c>
      <c r="M137" s="6" t="n">
        <v>2899</v>
      </c>
      <c r="N137" s="6"/>
      <c r="O137" s="6" t="n">
        <f aca="false">M137/2969</f>
        <v>0.976423038059953</v>
      </c>
      <c r="P137" s="6"/>
      <c r="Q137" s="6"/>
      <c r="R137" s="0" t="n">
        <v>2065</v>
      </c>
      <c r="T137" s="0" t="n">
        <f aca="false">R137/2996.667</f>
        <v>0.689098922235938</v>
      </c>
      <c r="W137" s="6" t="n">
        <v>3005</v>
      </c>
      <c r="X137" s="6"/>
      <c r="Y137" s="6" t="n">
        <f aca="false">W137/2960</f>
        <v>1.0152027027027</v>
      </c>
      <c r="Z137" s="6"/>
      <c r="AA137" s="6"/>
      <c r="AC137" s="0" t="n">
        <v>1079</v>
      </c>
      <c r="AE137" s="0" t="n">
        <f aca="false">AC137/1157.333</f>
        <v>0.93231593672694</v>
      </c>
    </row>
    <row r="138" customFormat="false" ht="15" hidden="false" customHeight="false" outlineLevel="0" collapsed="false">
      <c r="A138" s="5"/>
      <c r="B138" s="6"/>
      <c r="C138" s="6" t="n">
        <v>2856</v>
      </c>
      <c r="D138" s="6"/>
      <c r="E138" s="6" t="n">
        <f aca="false">C138/2873</f>
        <v>0.994082840236686</v>
      </c>
      <c r="F138" s="6"/>
      <c r="G138" s="6"/>
      <c r="H138" s="0" t="n">
        <v>3009</v>
      </c>
      <c r="J138" s="0" t="n">
        <f aca="false">H138/3085</f>
        <v>0.975364667747164</v>
      </c>
      <c r="M138" s="6" t="n">
        <v>2883</v>
      </c>
      <c r="N138" s="6"/>
      <c r="O138" s="6" t="n">
        <f aca="false">M138/2969</f>
        <v>0.971034018187942</v>
      </c>
      <c r="P138" s="6"/>
      <c r="Q138" s="6"/>
      <c r="R138" s="0" t="n">
        <v>2076</v>
      </c>
      <c r="T138" s="0" t="n">
        <f aca="false">R138/2996.667</f>
        <v>0.692769667100148</v>
      </c>
      <c r="W138" s="6" t="n">
        <v>2974</v>
      </c>
      <c r="X138" s="6"/>
      <c r="Y138" s="6" t="n">
        <f aca="false">W138/2960</f>
        <v>1.00472972972973</v>
      </c>
      <c r="Z138" s="6"/>
      <c r="AA138" s="6"/>
      <c r="AC138" s="0" t="n">
        <v>1078</v>
      </c>
      <c r="AE138" s="0" t="n">
        <f aca="false">AC138/1157.333</f>
        <v>0.931451881178537</v>
      </c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6:18:29Z</dcterms:created>
  <dc:creator>phy</dc:creator>
  <dc:description/>
  <dc:language>en-US</dc:language>
  <cp:lastModifiedBy>Microsoft Office User</cp:lastModifiedBy>
  <dcterms:modified xsi:type="dcterms:W3CDTF">2022-01-18T06:49:01Z</dcterms:modified>
  <cp:revision>0</cp:revision>
  <dc:subject/>
  <dc:title/>
</cp:coreProperties>
</file>