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O1s Scan" sheetId="1" state="visible" r:id="rId2"/>
    <sheet name="N1s Scan" sheetId="2" state="visible" r:id="rId3"/>
    <sheet name="C1s Scan" sheetId="3" state="visible" r:id="rId4"/>
    <sheet name="Ni2p Scan" sheetId="4" state="visible" r:id="rId5"/>
    <sheet name="Survey" sheetId="5" state="visible" r:id="rId6"/>
    <sheet name="Peak Table" sheetId="6" state="visible" r:id="rId7"/>
    <sheet name="Experiment" sheetId="7" state="visible" r:id="rId8"/>
    <sheet name="Titles" sheetId="8" state="visible" r:id="rId9"/>
    <sheet name="Sheet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99">
  <si>
    <t xml:space="preserve">Acquisition Parameters :</t>
  </si>
  <si>
    <t xml:space="preserve">Experiment Descriptions :</t>
  </si>
  <si>
    <r>
      <rPr>
        <sz val="11"/>
        <color rgb="FF000000"/>
        <rFont val="Calibri"/>
        <family val="0"/>
        <charset val="134"/>
      </rPr>
      <t xml:space="preserve">G:\</t>
    </r>
    <r>
      <rPr>
        <sz val="11"/>
        <color rgb="FF000000"/>
        <rFont val="Noto Sans"/>
        <family val="2"/>
      </rPr>
      <t xml:space="preserve">存档文件</t>
    </r>
    <r>
      <rPr>
        <sz val="11"/>
        <color rgb="FF000000"/>
        <rFont val="Calibri"/>
        <family val="0"/>
        <charset val="134"/>
      </rPr>
      <t xml:space="preserve">\research\ongoing project\TPA\TPA-XPS\NiTPA\CoTPA-SAM-O1s.vms</t>
    </r>
  </si>
  <si>
    <t xml:space="preserve">BE_1</t>
  </si>
  <si>
    <t xml:space="preserve">CPS_1</t>
  </si>
  <si>
    <t xml:space="preserve">1_1_1</t>
  </si>
  <si>
    <t xml:space="preserve">Background_1</t>
  </si>
  <si>
    <t xml:space="preserve">  </t>
  </si>
  <si>
    <t xml:space="preserve">Parameter</t>
  </si>
  <si>
    <t xml:space="preserve"> </t>
  </si>
  <si>
    <r>
      <rPr>
        <sz val="11"/>
        <color rgb="FF000000"/>
        <rFont val="Calibri"/>
        <family val="0"/>
        <charset val="134"/>
      </rPr>
      <t xml:space="preserve">Experiment\Mono 500</t>
    </r>
    <r>
      <rPr>
        <sz val="11"/>
        <color rgb="FF000000"/>
        <rFont val="Noto Sans"/>
        <family val="2"/>
      </rPr>
      <t xml:space="preserve">祄</t>
    </r>
    <r>
      <rPr>
        <sz val="11"/>
        <color rgb="FF000000"/>
        <rFont val="Calibri"/>
        <family val="0"/>
        <charset val="134"/>
      </rPr>
      <t xml:space="preserve">\ZT-7</t>
    </r>
  </si>
  <si>
    <t xml:space="preserve">Total acquisition time</t>
  </si>
  <si>
    <t xml:space="preserve">1 mins 25.2 secs</t>
  </si>
  <si>
    <t xml:space="preserve">KE_1</t>
  </si>
  <si>
    <t xml:space="preserve">Envelope_1</t>
  </si>
  <si>
    <t xml:space="preserve">Number of Scans</t>
  </si>
  <si>
    <t xml:space="preserve">﻿</t>
  </si>
  <si>
    <t xml:space="preserve">Source Gun Type</t>
  </si>
  <si>
    <t xml:space="preserve">Al K Alpha</t>
  </si>
  <si>
    <t xml:space="preserve">Axis</t>
  </si>
  <si>
    <t xml:space="preserve">Energy</t>
  </si>
  <si>
    <t xml:space="preserve">Elements=</t>
  </si>
  <si>
    <t xml:space="preserve">Spot Size</t>
  </si>
  <si>
    <r>
      <rPr>
        <sz val="11"/>
        <color rgb="FF000000"/>
        <rFont val="Calibri"/>
        <family val="0"/>
        <charset val="134"/>
      </rPr>
      <t xml:space="preserve">500 </t>
    </r>
    <r>
      <rPr>
        <sz val="11"/>
        <color rgb="FF000000"/>
        <rFont val="Noto Sans"/>
        <family val="2"/>
      </rPr>
      <t xml:space="preserve">祄</t>
    </r>
  </si>
  <si>
    <t xml:space="preserve">Lens Mode</t>
  </si>
  <si>
    <t xml:space="preserve">Standard</t>
  </si>
  <si>
    <r>
      <rPr>
        <sz val="11"/>
        <color rgb="FF000000"/>
        <rFont val="Calibri"/>
        <family val="0"/>
        <charset val="134"/>
      </rPr>
      <t xml:space="preserve">C:\Users\</t>
    </r>
    <r>
      <rPr>
        <sz val="11"/>
        <color rgb="FF000000"/>
        <rFont val="Noto Sans"/>
        <family val="2"/>
      </rPr>
      <t xml:space="preserve">言璟</t>
    </r>
    <r>
      <rPr>
        <sz val="11"/>
        <color rgb="FF000000"/>
        <rFont val="Calibri"/>
        <family val="0"/>
        <charset val="134"/>
      </rPr>
      <t xml:space="preserve">\AppData\Local\Temp\VGD{527C256C-FCE6-421D-8F08-675D68BDC072}.vgd</t>
    </r>
  </si>
  <si>
    <t xml:space="preserve">Analyser Mode</t>
  </si>
  <si>
    <t xml:space="preserve">CAE : Pass Energy 30.0 eV</t>
  </si>
  <si>
    <t xml:space="preserve">Energy Step Size</t>
  </si>
  <si>
    <t xml:space="preserve">0.050 eV</t>
  </si>
  <si>
    <t xml:space="preserve">Number of Energy Steps</t>
  </si>
  <si>
    <t xml:space="preserve">Binding Energy (E)</t>
  </si>
  <si>
    <t xml:space="preserve">Backgnd.</t>
  </si>
  <si>
    <t xml:space="preserve">eV</t>
  </si>
  <si>
    <t xml:space="preserve">Counts / s</t>
  </si>
  <si>
    <r>
      <rPr>
        <sz val="11"/>
        <color rgb="FF000000"/>
        <rFont val="Calibri"/>
        <family val="0"/>
        <charset val="134"/>
      </rPr>
      <t xml:space="preserve">G:\</t>
    </r>
    <r>
      <rPr>
        <sz val="11"/>
        <color rgb="FF000000"/>
        <rFont val="Noto Sans"/>
        <family val="2"/>
      </rPr>
      <t xml:space="preserve">存档文件</t>
    </r>
    <r>
      <rPr>
        <sz val="11"/>
        <color rgb="FF000000"/>
        <rFont val="Calibri"/>
        <family val="0"/>
        <charset val="134"/>
      </rPr>
      <t xml:space="preserve">\research\ongoing project\TPA\TPA-XPS\NiTPA\NiTPA-SAM-N1s.vms</t>
    </r>
  </si>
  <si>
    <t xml:space="preserve">2 mins 48.3 secs</t>
  </si>
  <si>
    <r>
      <rPr>
        <sz val="11"/>
        <color rgb="FF000000"/>
        <rFont val="Calibri"/>
        <family val="0"/>
        <charset val="134"/>
      </rPr>
      <t xml:space="preserve">C:\Users\</t>
    </r>
    <r>
      <rPr>
        <sz val="11"/>
        <color rgb="FF000000"/>
        <rFont val="Noto Sans"/>
        <family val="2"/>
      </rPr>
      <t xml:space="preserve">言璟</t>
    </r>
    <r>
      <rPr>
        <sz val="11"/>
        <color rgb="FF000000"/>
        <rFont val="Calibri"/>
        <family val="0"/>
        <charset val="134"/>
      </rPr>
      <t xml:space="preserve">\AppData\Local\Temp\VGD{77D2F6E1-23DC-4BC7-9F17-303311CE9876}.vgd</t>
    </r>
  </si>
  <si>
    <r>
      <rPr>
        <b val="true"/>
        <sz val="11"/>
        <color rgb="FF000000"/>
        <rFont val="Calibri"/>
        <family val="0"/>
        <charset val="134"/>
      </rPr>
      <t xml:space="preserve">G:\</t>
    </r>
    <r>
      <rPr>
        <b val="true"/>
        <sz val="11"/>
        <color rgb="FF000000"/>
        <rFont val="Noto Sans"/>
        <family val="2"/>
      </rPr>
      <t xml:space="preserve">存档文件</t>
    </r>
    <r>
      <rPr>
        <b val="true"/>
        <sz val="11"/>
        <color rgb="FF000000"/>
        <rFont val="Calibri"/>
        <family val="0"/>
        <charset val="134"/>
      </rPr>
      <t xml:space="preserve">\research\ongoing project\TPA\TPA-XPS\NiTPA\NiTPA-SAM-C1s.vms</t>
    </r>
  </si>
  <si>
    <t xml:space="preserve">1 mins 40.2 secs</t>
  </si>
  <si>
    <r>
      <rPr>
        <sz val="11"/>
        <color rgb="FF000000"/>
        <rFont val="Calibri"/>
        <family val="0"/>
        <charset val="134"/>
      </rPr>
      <t xml:space="preserve">C:\Users\</t>
    </r>
    <r>
      <rPr>
        <sz val="11"/>
        <color rgb="FF000000"/>
        <rFont val="Noto Sans"/>
        <family val="2"/>
      </rPr>
      <t xml:space="preserve">言璟</t>
    </r>
    <r>
      <rPr>
        <sz val="11"/>
        <color rgb="FF000000"/>
        <rFont val="Calibri"/>
        <family val="0"/>
        <charset val="134"/>
      </rPr>
      <t xml:space="preserve">\AppData\Local\Temp\VGD{00F8A372-5B01-40EC-A8D1-7DA792DCC0B5}.vgd</t>
    </r>
  </si>
  <si>
    <t xml:space="preserve">1_2_1</t>
  </si>
  <si>
    <t xml:space="preserve">1_3_1</t>
  </si>
  <si>
    <t xml:space="preserve">1_4_1</t>
  </si>
  <si>
    <r>
      <rPr>
        <sz val="11"/>
        <color rgb="FF000000"/>
        <rFont val="Calibri"/>
        <family val="0"/>
        <charset val="134"/>
      </rPr>
      <t xml:space="preserve">G:\</t>
    </r>
    <r>
      <rPr>
        <sz val="11"/>
        <color rgb="FF000000"/>
        <rFont val="Noto Sans"/>
        <family val="2"/>
      </rPr>
      <t xml:space="preserve">存档文件</t>
    </r>
    <r>
      <rPr>
        <sz val="11"/>
        <color rgb="FF000000"/>
        <rFont val="Calibri"/>
        <family val="0"/>
        <charset val="134"/>
      </rPr>
      <t xml:space="preserve">\research\ongoing project\TPA\TPA-XPS\NiTPA\ZT-7-NiTPA-SAM.vms</t>
    </r>
  </si>
  <si>
    <t xml:space="preserve">5 mins 13.5 secs</t>
  </si>
  <si>
    <r>
      <rPr>
        <sz val="11"/>
        <color rgb="FF000000"/>
        <rFont val="Calibri"/>
        <family val="0"/>
        <charset val="134"/>
      </rPr>
      <t xml:space="preserve">C:\Users\</t>
    </r>
    <r>
      <rPr>
        <sz val="11"/>
        <color rgb="FF000000"/>
        <rFont val="Noto Sans"/>
        <family val="2"/>
      </rPr>
      <t xml:space="preserve">言璟</t>
    </r>
    <r>
      <rPr>
        <sz val="11"/>
        <color rgb="FF000000"/>
        <rFont val="Calibri"/>
        <family val="0"/>
        <charset val="134"/>
      </rPr>
      <t xml:space="preserve">\AppData\Local\Temp\VGD{62A244C7-5311-4FE7-AB56-6DCCFA5163F0}.vgd</t>
    </r>
  </si>
  <si>
    <t xml:space="preserve">0.060 eV</t>
  </si>
  <si>
    <t xml:space="preserve">1 mins 8.0 secs</t>
  </si>
  <si>
    <r>
      <rPr>
        <sz val="11"/>
        <color rgb="FF000000"/>
        <rFont val="Calibri"/>
        <family val="0"/>
        <charset val="134"/>
      </rPr>
      <t xml:space="preserve">C:\Users\</t>
    </r>
    <r>
      <rPr>
        <sz val="11"/>
        <color rgb="FF000000"/>
        <rFont val="Noto Sans"/>
        <family val="2"/>
      </rPr>
      <t xml:space="preserve">言璟</t>
    </r>
    <r>
      <rPr>
        <sz val="11"/>
        <color rgb="FF000000"/>
        <rFont val="Calibri"/>
        <family val="0"/>
        <charset val="134"/>
      </rPr>
      <t xml:space="preserve">\AppData\Local\Temp\VGD{59215A95-B2B8-42F3-8C30-7ECD45CD4E41}.vgd</t>
    </r>
  </si>
  <si>
    <t xml:space="preserve">CAE : Pass Energy 150.0 eV</t>
  </si>
  <si>
    <t xml:space="preserve">1.000 eV</t>
  </si>
  <si>
    <t xml:space="preserve">Peak Table : </t>
  </si>
  <si>
    <t xml:space="preserve">Name </t>
  </si>
  <si>
    <t xml:space="preserve">Start BE</t>
  </si>
  <si>
    <t xml:space="preserve">Peak BE</t>
  </si>
  <si>
    <t xml:space="preserve">End BE</t>
  </si>
  <si>
    <t xml:space="preserve">Height CPS</t>
  </si>
  <si>
    <t xml:space="preserve">FWHM eV</t>
  </si>
  <si>
    <t xml:space="preserve">Area (P) CPS.eV</t>
  </si>
  <si>
    <t xml:space="preserve">Area (N) TPP-2M</t>
  </si>
  <si>
    <t xml:space="preserve">Atomic %</t>
  </si>
  <si>
    <t xml:space="preserve">Peak Type</t>
  </si>
  <si>
    <t xml:space="preserve">Q </t>
  </si>
  <si>
    <t xml:space="preserve">SF ALTHERMO1</t>
  </si>
  <si>
    <t xml:space="preserve">TXFN </t>
  </si>
  <si>
    <t xml:space="preserve">Backgnd </t>
  </si>
  <si>
    <t xml:space="preserve">PP Height CPS</t>
  </si>
  <si>
    <t xml:space="preserve">PP Hgt (N) </t>
  </si>
  <si>
    <t xml:space="preserve">PP At. % </t>
  </si>
  <si>
    <t xml:space="preserve">Title </t>
  </si>
  <si>
    <t xml:space="preserve">File Name </t>
  </si>
  <si>
    <t xml:space="preserve">C1s</t>
  </si>
  <si>
    <t xml:space="preserve">Smart</t>
  </si>
  <si>
    <t xml:space="preserve">C1s Scan</t>
  </si>
  <si>
    <t xml:space="preserve">O1s</t>
  </si>
  <si>
    <t xml:space="preserve">O1s Scan</t>
  </si>
  <si>
    <r>
      <rPr>
        <sz val="11"/>
        <color rgb="FF000000"/>
        <rFont val="Calibri"/>
        <family val="0"/>
        <charset val="134"/>
      </rPr>
      <t xml:space="preserve">C:\Users\</t>
    </r>
    <r>
      <rPr>
        <sz val="11"/>
        <color rgb="FF000000"/>
        <rFont val="Noto Sans"/>
        <family val="2"/>
      </rPr>
      <t xml:space="preserve">言璟</t>
    </r>
    <r>
      <rPr>
        <sz val="11"/>
        <color rgb="FF000000"/>
        <rFont val="Calibri"/>
        <family val="0"/>
        <charset val="134"/>
      </rPr>
      <t xml:space="preserve">\AppData\Local\Temp\VGD{527C256C-FCE6-421D-8F08-675D68BDC072}.</t>
    </r>
  </si>
  <si>
    <t xml:space="preserve">Experiment Summary :</t>
  </si>
  <si>
    <t xml:space="preserve">Item</t>
  </si>
  <si>
    <t xml:space="preserve">Sample List and Comments </t>
  </si>
  <si>
    <t xml:space="preserve">Analysis Type</t>
  </si>
  <si>
    <t xml:space="preserve">Experiment</t>
  </si>
  <si>
    <t xml:space="preserve">22:54:19  Thursday, June 30, 2022</t>
  </si>
  <si>
    <r>
      <rPr>
        <sz val="11"/>
        <color rgb="FF000000"/>
        <rFont val="Calibri"/>
        <family val="0"/>
        <charset val="134"/>
      </rPr>
      <t xml:space="preserve">C:\Users\</t>
    </r>
    <r>
      <rPr>
        <sz val="11"/>
        <color rgb="FF000000"/>
        <rFont val="Noto Sans"/>
        <family val="2"/>
      </rPr>
      <t xml:space="preserve">言璟</t>
    </r>
    <r>
      <rPr>
        <sz val="11"/>
        <color rgb="FF000000"/>
        <rFont val="Calibri"/>
        <family val="0"/>
        <charset val="134"/>
      </rPr>
      <t xml:space="preserve">\Desktop\20220629L\ZT-7.xls</t>
    </r>
  </si>
  <si>
    <t xml:space="preserve">ZT-7</t>
  </si>
  <si>
    <t xml:space="preserve">Data Files :</t>
  </si>
  <si>
    <t xml:space="preserve">Title</t>
  </si>
  <si>
    <t xml:space="preserve">File Name</t>
  </si>
  <si>
    <t xml:space="preserve">Comment</t>
  </si>
  <si>
    <t xml:space="preserve">C:\...\VGD{527C256C-FCE6-421D-8F08-675D68BDC072}.vgd</t>
  </si>
  <si>
    <t xml:space="preserve">N1s Scan</t>
  </si>
  <si>
    <t xml:space="preserve">C:\...\VGD{77D2F6E1-23DC-4BC7-9F17-303311CE9876}.vgd</t>
  </si>
  <si>
    <t xml:space="preserve">C:\...\VGD{00F8A372-5B01-40EC-A8D1-7DA792DCC0B5}.vgd</t>
  </si>
  <si>
    <t xml:space="preserve">Ni2p Scan</t>
  </si>
  <si>
    <t xml:space="preserve">C:\...\VGD{62A244C7-5311-4FE7-AB56-6DCCFA5163F0}.vgd</t>
  </si>
  <si>
    <t xml:space="preserve">Survey</t>
  </si>
  <si>
    <t xml:space="preserve">C:\...\VGD{59215A95-B2B8-42F3-8C30-7ECD45CD4E41}.vgd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34"/>
    </font>
    <font>
      <sz val="11"/>
      <color rgb="FF000000"/>
      <name val="Noto Sans"/>
      <family val="2"/>
    </font>
    <font>
      <sz val="11"/>
      <color rgb="FF000000"/>
      <name val="Noto Sans Devanagari"/>
      <family val="2"/>
    </font>
    <font>
      <b val="true"/>
      <sz val="11"/>
      <color rgb="FF000000"/>
      <name val="Noto Sans"/>
      <family val="2"/>
    </font>
    <font>
      <sz val="14"/>
      <color rgb="FF333333"/>
      <name val="等线"/>
      <family val="2"/>
    </font>
    <font>
      <sz val="9"/>
      <color rgb="FF333333"/>
      <name val="等线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等线"/>
              </a:defRPr>
            </a:pPr>
            <a:r>
              <a:rPr b="0" sz="1400" spc="-1" strike="noStrike">
                <a:solidFill>
                  <a:srgbClr val="333333"/>
                </a:solidFill>
                <a:latin typeface="等线"/>
              </a:rPr>
              <a:t>Chart Title</a:t>
            </a:r>
          </a:p>
        </c:rich>
      </c:tx>
      <c:layout>
        <c:manualLayout>
          <c:xMode val="edge"/>
          <c:yMode val="edge"/>
          <c:x val="0.450394965858883"/>
          <c:y val="0.0259280135276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936537689115"/>
          <c:y val="0.0962235284644496"/>
          <c:w val="0.973936716204757"/>
          <c:h val="0.848619051453418"/>
        </c:manualLayout>
      </c:layout>
      <c:scatterChart>
        <c:scatterStyle val="line"/>
        <c:varyColors val="0"/>
        <c:ser>
          <c:idx val="0"/>
          <c:order val="0"/>
          <c:tx>
            <c:strRef>
              <c:f>'Ni2p Scan'!$P$1</c:f>
              <c:strCache>
                <c:ptCount val="1"/>
                <c:pt idx="0">
                  <c:v>CPS_1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2p Scan'!$O$2:$O$800</c:f>
              <c:numCache>
                <c:formatCode>General</c:formatCode>
                <c:ptCount val="799"/>
                <c:pt idx="0">
                  <c:v>891.86</c:v>
                </c:pt>
                <c:pt idx="1">
                  <c:v>891.8</c:v>
                </c:pt>
                <c:pt idx="2">
                  <c:v>891.74</c:v>
                </c:pt>
                <c:pt idx="3">
                  <c:v>891.68</c:v>
                </c:pt>
                <c:pt idx="4">
                  <c:v>891.62</c:v>
                </c:pt>
                <c:pt idx="5">
                  <c:v>891.56</c:v>
                </c:pt>
                <c:pt idx="6">
                  <c:v>891.5</c:v>
                </c:pt>
                <c:pt idx="7">
                  <c:v>891.44</c:v>
                </c:pt>
                <c:pt idx="8">
                  <c:v>891.38</c:v>
                </c:pt>
                <c:pt idx="9">
                  <c:v>891.32</c:v>
                </c:pt>
                <c:pt idx="10">
                  <c:v>891.26</c:v>
                </c:pt>
                <c:pt idx="11">
                  <c:v>891.2</c:v>
                </c:pt>
                <c:pt idx="12">
                  <c:v>891.14</c:v>
                </c:pt>
                <c:pt idx="13">
                  <c:v>891.08</c:v>
                </c:pt>
                <c:pt idx="14">
                  <c:v>891.02</c:v>
                </c:pt>
                <c:pt idx="15">
                  <c:v>890.96</c:v>
                </c:pt>
                <c:pt idx="16">
                  <c:v>890.9</c:v>
                </c:pt>
                <c:pt idx="17">
                  <c:v>890.84</c:v>
                </c:pt>
                <c:pt idx="18">
                  <c:v>890.78</c:v>
                </c:pt>
                <c:pt idx="19">
                  <c:v>890.72</c:v>
                </c:pt>
                <c:pt idx="20">
                  <c:v>890.66</c:v>
                </c:pt>
                <c:pt idx="21">
                  <c:v>890.6</c:v>
                </c:pt>
                <c:pt idx="22">
                  <c:v>890.54</c:v>
                </c:pt>
                <c:pt idx="23">
                  <c:v>890.48</c:v>
                </c:pt>
                <c:pt idx="24">
                  <c:v>890.42</c:v>
                </c:pt>
                <c:pt idx="25">
                  <c:v>890.36</c:v>
                </c:pt>
                <c:pt idx="26">
                  <c:v>890.3</c:v>
                </c:pt>
                <c:pt idx="27">
                  <c:v>890.24</c:v>
                </c:pt>
                <c:pt idx="28">
                  <c:v>890.18</c:v>
                </c:pt>
                <c:pt idx="29">
                  <c:v>890.12</c:v>
                </c:pt>
                <c:pt idx="30">
                  <c:v>890.06</c:v>
                </c:pt>
                <c:pt idx="31">
                  <c:v>890</c:v>
                </c:pt>
                <c:pt idx="32">
                  <c:v>889.94</c:v>
                </c:pt>
                <c:pt idx="33">
                  <c:v>889.88</c:v>
                </c:pt>
                <c:pt idx="34">
                  <c:v>889.82</c:v>
                </c:pt>
                <c:pt idx="35">
                  <c:v>889.76</c:v>
                </c:pt>
                <c:pt idx="36">
                  <c:v>889.7</c:v>
                </c:pt>
                <c:pt idx="37">
                  <c:v>889.64</c:v>
                </c:pt>
                <c:pt idx="38">
                  <c:v>889.58</c:v>
                </c:pt>
                <c:pt idx="39">
                  <c:v>889.52</c:v>
                </c:pt>
                <c:pt idx="40">
                  <c:v>889.46</c:v>
                </c:pt>
                <c:pt idx="41">
                  <c:v>889.4</c:v>
                </c:pt>
                <c:pt idx="42">
                  <c:v>889.34</c:v>
                </c:pt>
                <c:pt idx="43">
                  <c:v>889.28</c:v>
                </c:pt>
                <c:pt idx="44">
                  <c:v>889.22</c:v>
                </c:pt>
                <c:pt idx="45">
                  <c:v>889.16</c:v>
                </c:pt>
                <c:pt idx="46">
                  <c:v>889.1</c:v>
                </c:pt>
                <c:pt idx="47">
                  <c:v>889.04</c:v>
                </c:pt>
                <c:pt idx="48">
                  <c:v>888.98</c:v>
                </c:pt>
                <c:pt idx="49">
                  <c:v>888.92</c:v>
                </c:pt>
                <c:pt idx="50">
                  <c:v>888.86</c:v>
                </c:pt>
                <c:pt idx="51">
                  <c:v>888.8</c:v>
                </c:pt>
                <c:pt idx="52">
                  <c:v>888.74</c:v>
                </c:pt>
                <c:pt idx="53">
                  <c:v>888.68</c:v>
                </c:pt>
                <c:pt idx="54">
                  <c:v>888.62</c:v>
                </c:pt>
                <c:pt idx="55">
                  <c:v>888.56</c:v>
                </c:pt>
                <c:pt idx="56">
                  <c:v>888.5</c:v>
                </c:pt>
                <c:pt idx="57">
                  <c:v>888.44</c:v>
                </c:pt>
                <c:pt idx="58">
                  <c:v>888.38</c:v>
                </c:pt>
                <c:pt idx="59">
                  <c:v>888.32</c:v>
                </c:pt>
                <c:pt idx="60">
                  <c:v>888.26</c:v>
                </c:pt>
                <c:pt idx="61">
                  <c:v>888.2</c:v>
                </c:pt>
                <c:pt idx="62">
                  <c:v>888.14</c:v>
                </c:pt>
                <c:pt idx="63">
                  <c:v>888.08</c:v>
                </c:pt>
                <c:pt idx="64">
                  <c:v>888.02</c:v>
                </c:pt>
                <c:pt idx="65">
                  <c:v>887.96</c:v>
                </c:pt>
                <c:pt idx="66">
                  <c:v>887.9</c:v>
                </c:pt>
                <c:pt idx="67">
                  <c:v>887.84</c:v>
                </c:pt>
                <c:pt idx="68">
                  <c:v>887.78</c:v>
                </c:pt>
                <c:pt idx="69">
                  <c:v>887.72</c:v>
                </c:pt>
                <c:pt idx="70">
                  <c:v>887.66</c:v>
                </c:pt>
                <c:pt idx="71">
                  <c:v>887.6</c:v>
                </c:pt>
                <c:pt idx="72">
                  <c:v>887.54</c:v>
                </c:pt>
                <c:pt idx="73">
                  <c:v>887.48</c:v>
                </c:pt>
                <c:pt idx="74">
                  <c:v>887.42</c:v>
                </c:pt>
                <c:pt idx="75">
                  <c:v>887.36</c:v>
                </c:pt>
                <c:pt idx="76">
                  <c:v>887.3</c:v>
                </c:pt>
                <c:pt idx="77">
                  <c:v>887.24</c:v>
                </c:pt>
                <c:pt idx="78">
                  <c:v>887.18</c:v>
                </c:pt>
                <c:pt idx="79">
                  <c:v>887.12</c:v>
                </c:pt>
                <c:pt idx="80">
                  <c:v>887.06</c:v>
                </c:pt>
                <c:pt idx="81">
                  <c:v>887</c:v>
                </c:pt>
                <c:pt idx="82">
                  <c:v>886.94</c:v>
                </c:pt>
                <c:pt idx="83">
                  <c:v>886.88</c:v>
                </c:pt>
                <c:pt idx="84">
                  <c:v>886.82</c:v>
                </c:pt>
                <c:pt idx="85">
                  <c:v>886.76</c:v>
                </c:pt>
                <c:pt idx="86">
                  <c:v>886.7</c:v>
                </c:pt>
                <c:pt idx="87">
                  <c:v>886.64</c:v>
                </c:pt>
                <c:pt idx="88">
                  <c:v>886.58</c:v>
                </c:pt>
                <c:pt idx="89">
                  <c:v>886.52</c:v>
                </c:pt>
                <c:pt idx="90">
                  <c:v>886.46</c:v>
                </c:pt>
                <c:pt idx="91">
                  <c:v>886.4</c:v>
                </c:pt>
                <c:pt idx="92">
                  <c:v>886.34</c:v>
                </c:pt>
                <c:pt idx="93">
                  <c:v>886.28</c:v>
                </c:pt>
                <c:pt idx="94">
                  <c:v>886.22</c:v>
                </c:pt>
                <c:pt idx="95">
                  <c:v>886.16</c:v>
                </c:pt>
                <c:pt idx="96">
                  <c:v>886.1</c:v>
                </c:pt>
                <c:pt idx="97">
                  <c:v>886.04</c:v>
                </c:pt>
                <c:pt idx="98">
                  <c:v>885.98</c:v>
                </c:pt>
                <c:pt idx="99">
                  <c:v>885.92</c:v>
                </c:pt>
                <c:pt idx="100">
                  <c:v>885.86</c:v>
                </c:pt>
                <c:pt idx="101">
                  <c:v>885.8</c:v>
                </c:pt>
                <c:pt idx="102">
                  <c:v>885.74</c:v>
                </c:pt>
                <c:pt idx="103">
                  <c:v>885.68</c:v>
                </c:pt>
                <c:pt idx="104">
                  <c:v>885.62</c:v>
                </c:pt>
                <c:pt idx="105">
                  <c:v>885.56</c:v>
                </c:pt>
                <c:pt idx="106">
                  <c:v>885.5</c:v>
                </c:pt>
                <c:pt idx="107">
                  <c:v>885.44</c:v>
                </c:pt>
                <c:pt idx="108">
                  <c:v>885.38</c:v>
                </c:pt>
                <c:pt idx="109">
                  <c:v>885.32</c:v>
                </c:pt>
                <c:pt idx="110">
                  <c:v>885.26</c:v>
                </c:pt>
                <c:pt idx="111">
                  <c:v>885.2</c:v>
                </c:pt>
                <c:pt idx="112">
                  <c:v>885.14</c:v>
                </c:pt>
                <c:pt idx="113">
                  <c:v>885.08</c:v>
                </c:pt>
                <c:pt idx="114">
                  <c:v>885.02</c:v>
                </c:pt>
                <c:pt idx="115">
                  <c:v>884.96</c:v>
                </c:pt>
                <c:pt idx="116">
                  <c:v>884.9</c:v>
                </c:pt>
                <c:pt idx="117">
                  <c:v>884.84</c:v>
                </c:pt>
                <c:pt idx="118">
                  <c:v>884.78</c:v>
                </c:pt>
                <c:pt idx="119">
                  <c:v>884.72</c:v>
                </c:pt>
                <c:pt idx="120">
                  <c:v>884.66</c:v>
                </c:pt>
                <c:pt idx="121">
                  <c:v>884.6</c:v>
                </c:pt>
                <c:pt idx="122">
                  <c:v>884.54</c:v>
                </c:pt>
                <c:pt idx="123">
                  <c:v>884.48</c:v>
                </c:pt>
                <c:pt idx="124">
                  <c:v>884.42</c:v>
                </c:pt>
                <c:pt idx="125">
                  <c:v>884.36</c:v>
                </c:pt>
                <c:pt idx="126">
                  <c:v>884.3</c:v>
                </c:pt>
                <c:pt idx="127">
                  <c:v>884.24</c:v>
                </c:pt>
                <c:pt idx="128">
                  <c:v>884.18</c:v>
                </c:pt>
                <c:pt idx="129">
                  <c:v>884.12</c:v>
                </c:pt>
                <c:pt idx="130">
                  <c:v>884.06</c:v>
                </c:pt>
                <c:pt idx="131">
                  <c:v>884</c:v>
                </c:pt>
                <c:pt idx="132">
                  <c:v>883.94</c:v>
                </c:pt>
                <c:pt idx="133">
                  <c:v>883.88</c:v>
                </c:pt>
                <c:pt idx="134">
                  <c:v>883.82</c:v>
                </c:pt>
                <c:pt idx="135">
                  <c:v>883.76</c:v>
                </c:pt>
                <c:pt idx="136">
                  <c:v>883.7</c:v>
                </c:pt>
                <c:pt idx="137">
                  <c:v>883.64</c:v>
                </c:pt>
                <c:pt idx="138">
                  <c:v>883.58</c:v>
                </c:pt>
                <c:pt idx="139">
                  <c:v>883.52</c:v>
                </c:pt>
                <c:pt idx="140">
                  <c:v>883.46</c:v>
                </c:pt>
                <c:pt idx="141">
                  <c:v>883.4</c:v>
                </c:pt>
                <c:pt idx="142">
                  <c:v>883.34</c:v>
                </c:pt>
                <c:pt idx="143">
                  <c:v>883.28</c:v>
                </c:pt>
                <c:pt idx="144">
                  <c:v>883.22</c:v>
                </c:pt>
                <c:pt idx="145">
                  <c:v>883.16</c:v>
                </c:pt>
                <c:pt idx="146">
                  <c:v>883.1</c:v>
                </c:pt>
                <c:pt idx="147">
                  <c:v>883.04</c:v>
                </c:pt>
                <c:pt idx="148">
                  <c:v>882.98</c:v>
                </c:pt>
                <c:pt idx="149">
                  <c:v>882.92</c:v>
                </c:pt>
                <c:pt idx="150">
                  <c:v>882.86</c:v>
                </c:pt>
                <c:pt idx="151">
                  <c:v>882.8</c:v>
                </c:pt>
                <c:pt idx="152">
                  <c:v>882.74</c:v>
                </c:pt>
                <c:pt idx="153">
                  <c:v>882.68</c:v>
                </c:pt>
                <c:pt idx="154">
                  <c:v>882.62</c:v>
                </c:pt>
                <c:pt idx="155">
                  <c:v>882.56</c:v>
                </c:pt>
                <c:pt idx="156">
                  <c:v>882.5</c:v>
                </c:pt>
                <c:pt idx="157">
                  <c:v>882.44</c:v>
                </c:pt>
                <c:pt idx="158">
                  <c:v>882.38</c:v>
                </c:pt>
                <c:pt idx="159">
                  <c:v>882.32</c:v>
                </c:pt>
                <c:pt idx="160">
                  <c:v>882.26</c:v>
                </c:pt>
                <c:pt idx="161">
                  <c:v>882.2</c:v>
                </c:pt>
                <c:pt idx="162">
                  <c:v>882.14</c:v>
                </c:pt>
                <c:pt idx="163">
                  <c:v>882.08</c:v>
                </c:pt>
                <c:pt idx="164">
                  <c:v>882.02</c:v>
                </c:pt>
                <c:pt idx="165">
                  <c:v>881.96</c:v>
                </c:pt>
                <c:pt idx="166">
                  <c:v>881.9</c:v>
                </c:pt>
                <c:pt idx="167">
                  <c:v>881.84</c:v>
                </c:pt>
                <c:pt idx="168">
                  <c:v>881.78</c:v>
                </c:pt>
                <c:pt idx="169">
                  <c:v>881.72</c:v>
                </c:pt>
                <c:pt idx="170">
                  <c:v>881.66</c:v>
                </c:pt>
                <c:pt idx="171">
                  <c:v>881.6</c:v>
                </c:pt>
                <c:pt idx="172">
                  <c:v>881.54</c:v>
                </c:pt>
                <c:pt idx="173">
                  <c:v>881.48</c:v>
                </c:pt>
                <c:pt idx="174">
                  <c:v>881.42</c:v>
                </c:pt>
                <c:pt idx="175">
                  <c:v>881.36</c:v>
                </c:pt>
                <c:pt idx="176">
                  <c:v>881.3</c:v>
                </c:pt>
                <c:pt idx="177">
                  <c:v>881.24</c:v>
                </c:pt>
                <c:pt idx="178">
                  <c:v>881.18</c:v>
                </c:pt>
                <c:pt idx="179">
                  <c:v>881.12</c:v>
                </c:pt>
                <c:pt idx="180">
                  <c:v>881.06</c:v>
                </c:pt>
                <c:pt idx="181">
                  <c:v>881</c:v>
                </c:pt>
                <c:pt idx="182">
                  <c:v>880.94</c:v>
                </c:pt>
                <c:pt idx="183">
                  <c:v>880.88</c:v>
                </c:pt>
                <c:pt idx="184">
                  <c:v>880.82</c:v>
                </c:pt>
                <c:pt idx="185">
                  <c:v>880.76</c:v>
                </c:pt>
                <c:pt idx="186">
                  <c:v>880.7</c:v>
                </c:pt>
                <c:pt idx="187">
                  <c:v>880.64</c:v>
                </c:pt>
                <c:pt idx="188">
                  <c:v>880.58</c:v>
                </c:pt>
                <c:pt idx="189">
                  <c:v>880.52</c:v>
                </c:pt>
                <c:pt idx="190">
                  <c:v>880.46</c:v>
                </c:pt>
                <c:pt idx="191">
                  <c:v>880.4</c:v>
                </c:pt>
                <c:pt idx="192">
                  <c:v>880.34</c:v>
                </c:pt>
                <c:pt idx="193">
                  <c:v>880.28</c:v>
                </c:pt>
                <c:pt idx="194">
                  <c:v>880.22</c:v>
                </c:pt>
                <c:pt idx="195">
                  <c:v>880.16</c:v>
                </c:pt>
                <c:pt idx="196">
                  <c:v>880.1</c:v>
                </c:pt>
                <c:pt idx="197">
                  <c:v>880.04</c:v>
                </c:pt>
                <c:pt idx="198">
                  <c:v>879.98</c:v>
                </c:pt>
                <c:pt idx="199">
                  <c:v>879.92</c:v>
                </c:pt>
                <c:pt idx="200">
                  <c:v>879.86</c:v>
                </c:pt>
                <c:pt idx="201">
                  <c:v>879.8</c:v>
                </c:pt>
                <c:pt idx="202">
                  <c:v>879.74</c:v>
                </c:pt>
                <c:pt idx="203">
                  <c:v>879.68</c:v>
                </c:pt>
                <c:pt idx="204">
                  <c:v>879.62</c:v>
                </c:pt>
                <c:pt idx="205">
                  <c:v>879.56</c:v>
                </c:pt>
                <c:pt idx="206">
                  <c:v>879.5</c:v>
                </c:pt>
                <c:pt idx="207">
                  <c:v>879.44</c:v>
                </c:pt>
                <c:pt idx="208">
                  <c:v>879.38</c:v>
                </c:pt>
                <c:pt idx="209">
                  <c:v>879.32</c:v>
                </c:pt>
                <c:pt idx="210">
                  <c:v>879.26</c:v>
                </c:pt>
                <c:pt idx="211">
                  <c:v>879.2</c:v>
                </c:pt>
                <c:pt idx="212">
                  <c:v>879.14</c:v>
                </c:pt>
                <c:pt idx="213">
                  <c:v>879.08</c:v>
                </c:pt>
                <c:pt idx="214">
                  <c:v>879.02</c:v>
                </c:pt>
                <c:pt idx="215">
                  <c:v>878.96</c:v>
                </c:pt>
                <c:pt idx="216">
                  <c:v>878.9</c:v>
                </c:pt>
                <c:pt idx="217">
                  <c:v>878.84</c:v>
                </c:pt>
                <c:pt idx="218">
                  <c:v>878.78</c:v>
                </c:pt>
                <c:pt idx="219">
                  <c:v>878.72</c:v>
                </c:pt>
                <c:pt idx="220">
                  <c:v>878.66</c:v>
                </c:pt>
                <c:pt idx="221">
                  <c:v>878.6</c:v>
                </c:pt>
                <c:pt idx="222">
                  <c:v>878.54</c:v>
                </c:pt>
                <c:pt idx="223">
                  <c:v>878.48</c:v>
                </c:pt>
                <c:pt idx="224">
                  <c:v>878.42</c:v>
                </c:pt>
                <c:pt idx="225">
                  <c:v>878.36</c:v>
                </c:pt>
                <c:pt idx="226">
                  <c:v>878.3</c:v>
                </c:pt>
                <c:pt idx="227">
                  <c:v>878.24</c:v>
                </c:pt>
                <c:pt idx="228">
                  <c:v>878.18</c:v>
                </c:pt>
                <c:pt idx="229">
                  <c:v>878.12</c:v>
                </c:pt>
                <c:pt idx="230">
                  <c:v>878.06</c:v>
                </c:pt>
                <c:pt idx="231">
                  <c:v>878</c:v>
                </c:pt>
                <c:pt idx="232">
                  <c:v>877.94</c:v>
                </c:pt>
                <c:pt idx="233">
                  <c:v>877.88</c:v>
                </c:pt>
                <c:pt idx="234">
                  <c:v>877.82</c:v>
                </c:pt>
                <c:pt idx="235">
                  <c:v>877.76</c:v>
                </c:pt>
                <c:pt idx="236">
                  <c:v>877.7</c:v>
                </c:pt>
                <c:pt idx="237">
                  <c:v>877.64</c:v>
                </c:pt>
                <c:pt idx="238">
                  <c:v>877.58</c:v>
                </c:pt>
                <c:pt idx="239">
                  <c:v>877.52</c:v>
                </c:pt>
                <c:pt idx="240">
                  <c:v>877.46</c:v>
                </c:pt>
                <c:pt idx="241">
                  <c:v>877.4</c:v>
                </c:pt>
                <c:pt idx="242">
                  <c:v>877.34</c:v>
                </c:pt>
                <c:pt idx="243">
                  <c:v>877.28</c:v>
                </c:pt>
                <c:pt idx="244">
                  <c:v>877.22</c:v>
                </c:pt>
                <c:pt idx="245">
                  <c:v>877.16</c:v>
                </c:pt>
                <c:pt idx="246">
                  <c:v>877.1</c:v>
                </c:pt>
                <c:pt idx="247">
                  <c:v>877.04</c:v>
                </c:pt>
                <c:pt idx="248">
                  <c:v>876.98</c:v>
                </c:pt>
                <c:pt idx="249">
                  <c:v>876.92</c:v>
                </c:pt>
                <c:pt idx="250">
                  <c:v>876.86</c:v>
                </c:pt>
                <c:pt idx="251">
                  <c:v>876.8</c:v>
                </c:pt>
                <c:pt idx="252">
                  <c:v>876.74</c:v>
                </c:pt>
                <c:pt idx="253">
                  <c:v>876.68</c:v>
                </c:pt>
                <c:pt idx="254">
                  <c:v>876.62</c:v>
                </c:pt>
                <c:pt idx="255">
                  <c:v>876.56</c:v>
                </c:pt>
                <c:pt idx="256">
                  <c:v>876.5</c:v>
                </c:pt>
                <c:pt idx="257">
                  <c:v>876.44</c:v>
                </c:pt>
                <c:pt idx="258">
                  <c:v>876.38</c:v>
                </c:pt>
                <c:pt idx="259">
                  <c:v>876.32</c:v>
                </c:pt>
                <c:pt idx="260">
                  <c:v>876.26</c:v>
                </c:pt>
                <c:pt idx="261">
                  <c:v>876.2</c:v>
                </c:pt>
                <c:pt idx="262">
                  <c:v>876.14</c:v>
                </c:pt>
                <c:pt idx="263">
                  <c:v>876.08</c:v>
                </c:pt>
                <c:pt idx="264">
                  <c:v>876.02</c:v>
                </c:pt>
                <c:pt idx="265">
                  <c:v>875.96</c:v>
                </c:pt>
                <c:pt idx="266">
                  <c:v>875.9</c:v>
                </c:pt>
                <c:pt idx="267">
                  <c:v>875.84</c:v>
                </c:pt>
                <c:pt idx="268">
                  <c:v>875.78</c:v>
                </c:pt>
                <c:pt idx="269">
                  <c:v>875.72</c:v>
                </c:pt>
                <c:pt idx="270">
                  <c:v>875.66</c:v>
                </c:pt>
                <c:pt idx="271">
                  <c:v>875.6</c:v>
                </c:pt>
                <c:pt idx="272">
                  <c:v>875.54</c:v>
                </c:pt>
                <c:pt idx="273">
                  <c:v>875.48</c:v>
                </c:pt>
                <c:pt idx="274">
                  <c:v>875.42</c:v>
                </c:pt>
                <c:pt idx="275">
                  <c:v>875.36</c:v>
                </c:pt>
                <c:pt idx="276">
                  <c:v>875.3</c:v>
                </c:pt>
                <c:pt idx="277">
                  <c:v>875.24</c:v>
                </c:pt>
                <c:pt idx="278">
                  <c:v>875.18</c:v>
                </c:pt>
                <c:pt idx="279">
                  <c:v>875.12</c:v>
                </c:pt>
                <c:pt idx="280">
                  <c:v>875.06</c:v>
                </c:pt>
                <c:pt idx="281">
                  <c:v>875</c:v>
                </c:pt>
                <c:pt idx="282">
                  <c:v>874.94</c:v>
                </c:pt>
                <c:pt idx="283">
                  <c:v>874.88</c:v>
                </c:pt>
                <c:pt idx="284">
                  <c:v>874.82</c:v>
                </c:pt>
                <c:pt idx="285">
                  <c:v>874.76</c:v>
                </c:pt>
                <c:pt idx="286">
                  <c:v>874.7</c:v>
                </c:pt>
                <c:pt idx="287">
                  <c:v>874.64</c:v>
                </c:pt>
                <c:pt idx="288">
                  <c:v>874.58</c:v>
                </c:pt>
                <c:pt idx="289">
                  <c:v>874.52</c:v>
                </c:pt>
                <c:pt idx="290">
                  <c:v>874.46</c:v>
                </c:pt>
                <c:pt idx="291">
                  <c:v>874.4</c:v>
                </c:pt>
                <c:pt idx="292">
                  <c:v>874.34</c:v>
                </c:pt>
                <c:pt idx="293">
                  <c:v>874.28</c:v>
                </c:pt>
                <c:pt idx="294">
                  <c:v>874.22</c:v>
                </c:pt>
                <c:pt idx="295">
                  <c:v>874.16</c:v>
                </c:pt>
                <c:pt idx="296">
                  <c:v>874.1</c:v>
                </c:pt>
                <c:pt idx="297">
                  <c:v>874.04</c:v>
                </c:pt>
                <c:pt idx="298">
                  <c:v>873.98</c:v>
                </c:pt>
                <c:pt idx="299">
                  <c:v>873.92</c:v>
                </c:pt>
                <c:pt idx="300">
                  <c:v>873.86</c:v>
                </c:pt>
                <c:pt idx="301">
                  <c:v>873.8</c:v>
                </c:pt>
                <c:pt idx="302">
                  <c:v>873.74</c:v>
                </c:pt>
                <c:pt idx="303">
                  <c:v>873.68</c:v>
                </c:pt>
                <c:pt idx="304">
                  <c:v>873.62</c:v>
                </c:pt>
                <c:pt idx="305">
                  <c:v>873.56</c:v>
                </c:pt>
                <c:pt idx="306">
                  <c:v>873.5</c:v>
                </c:pt>
                <c:pt idx="307">
                  <c:v>873.44</c:v>
                </c:pt>
                <c:pt idx="308">
                  <c:v>873.38</c:v>
                </c:pt>
                <c:pt idx="309">
                  <c:v>873.32</c:v>
                </c:pt>
                <c:pt idx="310">
                  <c:v>873.26</c:v>
                </c:pt>
                <c:pt idx="311">
                  <c:v>873.2</c:v>
                </c:pt>
                <c:pt idx="312">
                  <c:v>873.14</c:v>
                </c:pt>
                <c:pt idx="313">
                  <c:v>873.08</c:v>
                </c:pt>
                <c:pt idx="314">
                  <c:v>873.02</c:v>
                </c:pt>
                <c:pt idx="315">
                  <c:v>872.96</c:v>
                </c:pt>
                <c:pt idx="316">
                  <c:v>872.9</c:v>
                </c:pt>
                <c:pt idx="317">
                  <c:v>872.84</c:v>
                </c:pt>
                <c:pt idx="318">
                  <c:v>872.78</c:v>
                </c:pt>
                <c:pt idx="319">
                  <c:v>872.72</c:v>
                </c:pt>
                <c:pt idx="320">
                  <c:v>872.66</c:v>
                </c:pt>
                <c:pt idx="321">
                  <c:v>872.6</c:v>
                </c:pt>
                <c:pt idx="322">
                  <c:v>872.54</c:v>
                </c:pt>
                <c:pt idx="323">
                  <c:v>872.48</c:v>
                </c:pt>
                <c:pt idx="324">
                  <c:v>872.42</c:v>
                </c:pt>
                <c:pt idx="325">
                  <c:v>872.36</c:v>
                </c:pt>
                <c:pt idx="326">
                  <c:v>872.3</c:v>
                </c:pt>
                <c:pt idx="327">
                  <c:v>872.24</c:v>
                </c:pt>
                <c:pt idx="328">
                  <c:v>872.18</c:v>
                </c:pt>
                <c:pt idx="329">
                  <c:v>872.12</c:v>
                </c:pt>
                <c:pt idx="330">
                  <c:v>872.06</c:v>
                </c:pt>
                <c:pt idx="331">
                  <c:v>872</c:v>
                </c:pt>
                <c:pt idx="332">
                  <c:v>871.94</c:v>
                </c:pt>
                <c:pt idx="333">
                  <c:v>871.88</c:v>
                </c:pt>
                <c:pt idx="334">
                  <c:v>871.82</c:v>
                </c:pt>
                <c:pt idx="335">
                  <c:v>871.76</c:v>
                </c:pt>
                <c:pt idx="336">
                  <c:v>871.7</c:v>
                </c:pt>
                <c:pt idx="337">
                  <c:v>871.64</c:v>
                </c:pt>
                <c:pt idx="338">
                  <c:v>871.58</c:v>
                </c:pt>
                <c:pt idx="339">
                  <c:v>871.52</c:v>
                </c:pt>
                <c:pt idx="340">
                  <c:v>871.46</c:v>
                </c:pt>
                <c:pt idx="341">
                  <c:v>871.4</c:v>
                </c:pt>
                <c:pt idx="342">
                  <c:v>871.34</c:v>
                </c:pt>
                <c:pt idx="343">
                  <c:v>871.28</c:v>
                </c:pt>
                <c:pt idx="344">
                  <c:v>871.22</c:v>
                </c:pt>
                <c:pt idx="345">
                  <c:v>871.16</c:v>
                </c:pt>
                <c:pt idx="346">
                  <c:v>871.1</c:v>
                </c:pt>
                <c:pt idx="347">
                  <c:v>871.04</c:v>
                </c:pt>
                <c:pt idx="348">
                  <c:v>870.98</c:v>
                </c:pt>
                <c:pt idx="349">
                  <c:v>870.92</c:v>
                </c:pt>
                <c:pt idx="350">
                  <c:v>870.86</c:v>
                </c:pt>
                <c:pt idx="351">
                  <c:v>870.8</c:v>
                </c:pt>
                <c:pt idx="352">
                  <c:v>870.74</c:v>
                </c:pt>
                <c:pt idx="353">
                  <c:v>870.68</c:v>
                </c:pt>
                <c:pt idx="354">
                  <c:v>870.62</c:v>
                </c:pt>
                <c:pt idx="355">
                  <c:v>870.56</c:v>
                </c:pt>
                <c:pt idx="356">
                  <c:v>870.5</c:v>
                </c:pt>
                <c:pt idx="357">
                  <c:v>870.44</c:v>
                </c:pt>
                <c:pt idx="358">
                  <c:v>870.38</c:v>
                </c:pt>
                <c:pt idx="359">
                  <c:v>870.32</c:v>
                </c:pt>
                <c:pt idx="360">
                  <c:v>870.26</c:v>
                </c:pt>
                <c:pt idx="361">
                  <c:v>870.2</c:v>
                </c:pt>
                <c:pt idx="362">
                  <c:v>870.14</c:v>
                </c:pt>
                <c:pt idx="363">
                  <c:v>870.08</c:v>
                </c:pt>
                <c:pt idx="364">
                  <c:v>870.02</c:v>
                </c:pt>
                <c:pt idx="365">
                  <c:v>869.96</c:v>
                </c:pt>
                <c:pt idx="366">
                  <c:v>869.9</c:v>
                </c:pt>
                <c:pt idx="367">
                  <c:v>869.84</c:v>
                </c:pt>
                <c:pt idx="368">
                  <c:v>869.78</c:v>
                </c:pt>
                <c:pt idx="369">
                  <c:v>869.72</c:v>
                </c:pt>
                <c:pt idx="370">
                  <c:v>869.66</c:v>
                </c:pt>
                <c:pt idx="371">
                  <c:v>869.6</c:v>
                </c:pt>
                <c:pt idx="372">
                  <c:v>869.54</c:v>
                </c:pt>
                <c:pt idx="373">
                  <c:v>869.48</c:v>
                </c:pt>
                <c:pt idx="374">
                  <c:v>869.42</c:v>
                </c:pt>
                <c:pt idx="375">
                  <c:v>869.36</c:v>
                </c:pt>
                <c:pt idx="376">
                  <c:v>869.3</c:v>
                </c:pt>
                <c:pt idx="377">
                  <c:v>869.24</c:v>
                </c:pt>
                <c:pt idx="378">
                  <c:v>869.18</c:v>
                </c:pt>
                <c:pt idx="379">
                  <c:v>869.12</c:v>
                </c:pt>
                <c:pt idx="380">
                  <c:v>869.06</c:v>
                </c:pt>
                <c:pt idx="381">
                  <c:v>869</c:v>
                </c:pt>
                <c:pt idx="382">
                  <c:v>868.94</c:v>
                </c:pt>
                <c:pt idx="383">
                  <c:v>868.88</c:v>
                </c:pt>
                <c:pt idx="384">
                  <c:v>868.82</c:v>
                </c:pt>
                <c:pt idx="385">
                  <c:v>868.76</c:v>
                </c:pt>
                <c:pt idx="386">
                  <c:v>868.7</c:v>
                </c:pt>
                <c:pt idx="387">
                  <c:v>868.64</c:v>
                </c:pt>
                <c:pt idx="388">
                  <c:v>868.58</c:v>
                </c:pt>
                <c:pt idx="389">
                  <c:v>868.52</c:v>
                </c:pt>
                <c:pt idx="390">
                  <c:v>868.46</c:v>
                </c:pt>
                <c:pt idx="391">
                  <c:v>868.4</c:v>
                </c:pt>
                <c:pt idx="392">
                  <c:v>868.34</c:v>
                </c:pt>
                <c:pt idx="393">
                  <c:v>868.28</c:v>
                </c:pt>
                <c:pt idx="394">
                  <c:v>868.22</c:v>
                </c:pt>
                <c:pt idx="395">
                  <c:v>868.16</c:v>
                </c:pt>
                <c:pt idx="396">
                  <c:v>868.1</c:v>
                </c:pt>
                <c:pt idx="397">
                  <c:v>868.04</c:v>
                </c:pt>
                <c:pt idx="398">
                  <c:v>867.98</c:v>
                </c:pt>
                <c:pt idx="399">
                  <c:v>867.92</c:v>
                </c:pt>
                <c:pt idx="400">
                  <c:v>867.86</c:v>
                </c:pt>
                <c:pt idx="401">
                  <c:v>867.8</c:v>
                </c:pt>
                <c:pt idx="402">
                  <c:v>867.74</c:v>
                </c:pt>
                <c:pt idx="403">
                  <c:v>867.68</c:v>
                </c:pt>
                <c:pt idx="404">
                  <c:v>867.62</c:v>
                </c:pt>
                <c:pt idx="405">
                  <c:v>867.56</c:v>
                </c:pt>
                <c:pt idx="406">
                  <c:v>867.5</c:v>
                </c:pt>
                <c:pt idx="407">
                  <c:v>867.44</c:v>
                </c:pt>
                <c:pt idx="408">
                  <c:v>867.38</c:v>
                </c:pt>
                <c:pt idx="409">
                  <c:v>867.32</c:v>
                </c:pt>
                <c:pt idx="410">
                  <c:v>867.26</c:v>
                </c:pt>
                <c:pt idx="411">
                  <c:v>867.2</c:v>
                </c:pt>
                <c:pt idx="412">
                  <c:v>867.14</c:v>
                </c:pt>
                <c:pt idx="413">
                  <c:v>867.08</c:v>
                </c:pt>
                <c:pt idx="414">
                  <c:v>867.02</c:v>
                </c:pt>
                <c:pt idx="415">
                  <c:v>866.96</c:v>
                </c:pt>
                <c:pt idx="416">
                  <c:v>866.9</c:v>
                </c:pt>
                <c:pt idx="417">
                  <c:v>866.84</c:v>
                </c:pt>
                <c:pt idx="418">
                  <c:v>866.78</c:v>
                </c:pt>
                <c:pt idx="419">
                  <c:v>866.72</c:v>
                </c:pt>
                <c:pt idx="420">
                  <c:v>866.66</c:v>
                </c:pt>
                <c:pt idx="421">
                  <c:v>866.6</c:v>
                </c:pt>
                <c:pt idx="422">
                  <c:v>866.54</c:v>
                </c:pt>
                <c:pt idx="423">
                  <c:v>866.48</c:v>
                </c:pt>
                <c:pt idx="424">
                  <c:v>866.42</c:v>
                </c:pt>
                <c:pt idx="425">
                  <c:v>866.36</c:v>
                </c:pt>
                <c:pt idx="426">
                  <c:v>866.3</c:v>
                </c:pt>
                <c:pt idx="427">
                  <c:v>866.24</c:v>
                </c:pt>
                <c:pt idx="428">
                  <c:v>866.18</c:v>
                </c:pt>
                <c:pt idx="429">
                  <c:v>866.12</c:v>
                </c:pt>
                <c:pt idx="430">
                  <c:v>866.06</c:v>
                </c:pt>
                <c:pt idx="431">
                  <c:v>866</c:v>
                </c:pt>
                <c:pt idx="432">
                  <c:v>865.94</c:v>
                </c:pt>
                <c:pt idx="433">
                  <c:v>865.88</c:v>
                </c:pt>
                <c:pt idx="434">
                  <c:v>865.82</c:v>
                </c:pt>
                <c:pt idx="435">
                  <c:v>865.76</c:v>
                </c:pt>
                <c:pt idx="436">
                  <c:v>865.7</c:v>
                </c:pt>
                <c:pt idx="437">
                  <c:v>865.64</c:v>
                </c:pt>
                <c:pt idx="438">
                  <c:v>865.58</c:v>
                </c:pt>
                <c:pt idx="439">
                  <c:v>865.52</c:v>
                </c:pt>
                <c:pt idx="440">
                  <c:v>865.46</c:v>
                </c:pt>
                <c:pt idx="441">
                  <c:v>865.4</c:v>
                </c:pt>
                <c:pt idx="442">
                  <c:v>865.34</c:v>
                </c:pt>
                <c:pt idx="443">
                  <c:v>865.28</c:v>
                </c:pt>
                <c:pt idx="444">
                  <c:v>865.22</c:v>
                </c:pt>
                <c:pt idx="445">
                  <c:v>865.16</c:v>
                </c:pt>
                <c:pt idx="446">
                  <c:v>865.1</c:v>
                </c:pt>
                <c:pt idx="447">
                  <c:v>865.04</c:v>
                </c:pt>
                <c:pt idx="448">
                  <c:v>864.98</c:v>
                </c:pt>
                <c:pt idx="449">
                  <c:v>864.92</c:v>
                </c:pt>
                <c:pt idx="450">
                  <c:v>864.86</c:v>
                </c:pt>
                <c:pt idx="451">
                  <c:v>864.8</c:v>
                </c:pt>
                <c:pt idx="452">
                  <c:v>864.74</c:v>
                </c:pt>
                <c:pt idx="453">
                  <c:v>864.68</c:v>
                </c:pt>
                <c:pt idx="454">
                  <c:v>864.62</c:v>
                </c:pt>
                <c:pt idx="455">
                  <c:v>864.56</c:v>
                </c:pt>
                <c:pt idx="456">
                  <c:v>864.5</c:v>
                </c:pt>
                <c:pt idx="457">
                  <c:v>864.44</c:v>
                </c:pt>
                <c:pt idx="458">
                  <c:v>864.38</c:v>
                </c:pt>
                <c:pt idx="459">
                  <c:v>864.32</c:v>
                </c:pt>
                <c:pt idx="460">
                  <c:v>864.26</c:v>
                </c:pt>
                <c:pt idx="461">
                  <c:v>864.2</c:v>
                </c:pt>
                <c:pt idx="462">
                  <c:v>864.14</c:v>
                </c:pt>
                <c:pt idx="463">
                  <c:v>864.08</c:v>
                </c:pt>
                <c:pt idx="464">
                  <c:v>864.02</c:v>
                </c:pt>
                <c:pt idx="465">
                  <c:v>863.96</c:v>
                </c:pt>
                <c:pt idx="466">
                  <c:v>863.9</c:v>
                </c:pt>
                <c:pt idx="467">
                  <c:v>863.84</c:v>
                </c:pt>
                <c:pt idx="468">
                  <c:v>863.78</c:v>
                </c:pt>
                <c:pt idx="469">
                  <c:v>863.72</c:v>
                </c:pt>
                <c:pt idx="470">
                  <c:v>863.66</c:v>
                </c:pt>
                <c:pt idx="471">
                  <c:v>863.6</c:v>
                </c:pt>
                <c:pt idx="472">
                  <c:v>863.54</c:v>
                </c:pt>
                <c:pt idx="473">
                  <c:v>863.48</c:v>
                </c:pt>
                <c:pt idx="474">
                  <c:v>863.42</c:v>
                </c:pt>
                <c:pt idx="475">
                  <c:v>863.36</c:v>
                </c:pt>
                <c:pt idx="476">
                  <c:v>863.3</c:v>
                </c:pt>
                <c:pt idx="477">
                  <c:v>863.24</c:v>
                </c:pt>
                <c:pt idx="478">
                  <c:v>863.18</c:v>
                </c:pt>
                <c:pt idx="479">
                  <c:v>863.12</c:v>
                </c:pt>
                <c:pt idx="480">
                  <c:v>863.06</c:v>
                </c:pt>
                <c:pt idx="481">
                  <c:v>863</c:v>
                </c:pt>
                <c:pt idx="482">
                  <c:v>862.94</c:v>
                </c:pt>
                <c:pt idx="483">
                  <c:v>862.88</c:v>
                </c:pt>
                <c:pt idx="484">
                  <c:v>862.82</c:v>
                </c:pt>
                <c:pt idx="485">
                  <c:v>862.76</c:v>
                </c:pt>
                <c:pt idx="486">
                  <c:v>862.7</c:v>
                </c:pt>
                <c:pt idx="487">
                  <c:v>862.64</c:v>
                </c:pt>
                <c:pt idx="488">
                  <c:v>862.58</c:v>
                </c:pt>
                <c:pt idx="489">
                  <c:v>862.52</c:v>
                </c:pt>
                <c:pt idx="490">
                  <c:v>862.46</c:v>
                </c:pt>
                <c:pt idx="491">
                  <c:v>862.4</c:v>
                </c:pt>
                <c:pt idx="492">
                  <c:v>862.34</c:v>
                </c:pt>
                <c:pt idx="493">
                  <c:v>862.28</c:v>
                </c:pt>
                <c:pt idx="494">
                  <c:v>862.22</c:v>
                </c:pt>
                <c:pt idx="495">
                  <c:v>862.16</c:v>
                </c:pt>
                <c:pt idx="496">
                  <c:v>862.1</c:v>
                </c:pt>
                <c:pt idx="497">
                  <c:v>862.04</c:v>
                </c:pt>
                <c:pt idx="498">
                  <c:v>861.98</c:v>
                </c:pt>
                <c:pt idx="499">
                  <c:v>861.92</c:v>
                </c:pt>
                <c:pt idx="500">
                  <c:v>861.86</c:v>
                </c:pt>
                <c:pt idx="501">
                  <c:v>861.8</c:v>
                </c:pt>
                <c:pt idx="502">
                  <c:v>861.74</c:v>
                </c:pt>
                <c:pt idx="503">
                  <c:v>861.68</c:v>
                </c:pt>
                <c:pt idx="504">
                  <c:v>861.62</c:v>
                </c:pt>
                <c:pt idx="505">
                  <c:v>861.56</c:v>
                </c:pt>
                <c:pt idx="506">
                  <c:v>861.5</c:v>
                </c:pt>
                <c:pt idx="507">
                  <c:v>861.44</c:v>
                </c:pt>
                <c:pt idx="508">
                  <c:v>861.38</c:v>
                </c:pt>
                <c:pt idx="509">
                  <c:v>861.32</c:v>
                </c:pt>
                <c:pt idx="510">
                  <c:v>861.26</c:v>
                </c:pt>
                <c:pt idx="511">
                  <c:v>861.2</c:v>
                </c:pt>
                <c:pt idx="512">
                  <c:v>861.14</c:v>
                </c:pt>
                <c:pt idx="513">
                  <c:v>861.08</c:v>
                </c:pt>
                <c:pt idx="514">
                  <c:v>861.02</c:v>
                </c:pt>
                <c:pt idx="515">
                  <c:v>860.96</c:v>
                </c:pt>
                <c:pt idx="516">
                  <c:v>860.9</c:v>
                </c:pt>
                <c:pt idx="517">
                  <c:v>860.84</c:v>
                </c:pt>
                <c:pt idx="518">
                  <c:v>860.78</c:v>
                </c:pt>
                <c:pt idx="519">
                  <c:v>860.72</c:v>
                </c:pt>
                <c:pt idx="520">
                  <c:v>860.66</c:v>
                </c:pt>
                <c:pt idx="521">
                  <c:v>860.6</c:v>
                </c:pt>
                <c:pt idx="522">
                  <c:v>860.54</c:v>
                </c:pt>
                <c:pt idx="523">
                  <c:v>860.48</c:v>
                </c:pt>
                <c:pt idx="524">
                  <c:v>860.42</c:v>
                </c:pt>
                <c:pt idx="525">
                  <c:v>860.36</c:v>
                </c:pt>
                <c:pt idx="526">
                  <c:v>860.3</c:v>
                </c:pt>
                <c:pt idx="527">
                  <c:v>860.24</c:v>
                </c:pt>
                <c:pt idx="528">
                  <c:v>860.18</c:v>
                </c:pt>
                <c:pt idx="529">
                  <c:v>860.12</c:v>
                </c:pt>
                <c:pt idx="530">
                  <c:v>860.06</c:v>
                </c:pt>
                <c:pt idx="531">
                  <c:v>860</c:v>
                </c:pt>
                <c:pt idx="532">
                  <c:v>859.94</c:v>
                </c:pt>
                <c:pt idx="533">
                  <c:v>859.88</c:v>
                </c:pt>
                <c:pt idx="534">
                  <c:v>859.82</c:v>
                </c:pt>
                <c:pt idx="535">
                  <c:v>859.76</c:v>
                </c:pt>
                <c:pt idx="536">
                  <c:v>859.7</c:v>
                </c:pt>
                <c:pt idx="537">
                  <c:v>859.64</c:v>
                </c:pt>
                <c:pt idx="538">
                  <c:v>859.58</c:v>
                </c:pt>
                <c:pt idx="539">
                  <c:v>859.52</c:v>
                </c:pt>
                <c:pt idx="540">
                  <c:v>859.46</c:v>
                </c:pt>
                <c:pt idx="541">
                  <c:v>859.4</c:v>
                </c:pt>
                <c:pt idx="542">
                  <c:v>859.34</c:v>
                </c:pt>
                <c:pt idx="543">
                  <c:v>859.28</c:v>
                </c:pt>
                <c:pt idx="544">
                  <c:v>859.22</c:v>
                </c:pt>
                <c:pt idx="545">
                  <c:v>859.16</c:v>
                </c:pt>
                <c:pt idx="546">
                  <c:v>859.1</c:v>
                </c:pt>
                <c:pt idx="547">
                  <c:v>859.04</c:v>
                </c:pt>
                <c:pt idx="548">
                  <c:v>858.98</c:v>
                </c:pt>
                <c:pt idx="549">
                  <c:v>858.92</c:v>
                </c:pt>
                <c:pt idx="550">
                  <c:v>858.86</c:v>
                </c:pt>
                <c:pt idx="551">
                  <c:v>858.8</c:v>
                </c:pt>
                <c:pt idx="552">
                  <c:v>858.74</c:v>
                </c:pt>
                <c:pt idx="553">
                  <c:v>858.68</c:v>
                </c:pt>
                <c:pt idx="554">
                  <c:v>858.62</c:v>
                </c:pt>
                <c:pt idx="555">
                  <c:v>858.56</c:v>
                </c:pt>
                <c:pt idx="556">
                  <c:v>858.5</c:v>
                </c:pt>
                <c:pt idx="557">
                  <c:v>858.44</c:v>
                </c:pt>
                <c:pt idx="558">
                  <c:v>858.38</c:v>
                </c:pt>
                <c:pt idx="559">
                  <c:v>858.32</c:v>
                </c:pt>
                <c:pt idx="560">
                  <c:v>858.26</c:v>
                </c:pt>
                <c:pt idx="561">
                  <c:v>858.2</c:v>
                </c:pt>
                <c:pt idx="562">
                  <c:v>858.14</c:v>
                </c:pt>
                <c:pt idx="563">
                  <c:v>858.08</c:v>
                </c:pt>
                <c:pt idx="564">
                  <c:v>858.02</c:v>
                </c:pt>
                <c:pt idx="565">
                  <c:v>857.96</c:v>
                </c:pt>
                <c:pt idx="566">
                  <c:v>857.9</c:v>
                </c:pt>
                <c:pt idx="567">
                  <c:v>857.84</c:v>
                </c:pt>
                <c:pt idx="568">
                  <c:v>857.78</c:v>
                </c:pt>
                <c:pt idx="569">
                  <c:v>857.72</c:v>
                </c:pt>
                <c:pt idx="570">
                  <c:v>857.66</c:v>
                </c:pt>
                <c:pt idx="571">
                  <c:v>857.6</c:v>
                </c:pt>
                <c:pt idx="572">
                  <c:v>857.54</c:v>
                </c:pt>
                <c:pt idx="573">
                  <c:v>857.48</c:v>
                </c:pt>
                <c:pt idx="574">
                  <c:v>857.42</c:v>
                </c:pt>
                <c:pt idx="575">
                  <c:v>857.36</c:v>
                </c:pt>
                <c:pt idx="576">
                  <c:v>857.3</c:v>
                </c:pt>
                <c:pt idx="577">
                  <c:v>857.24</c:v>
                </c:pt>
                <c:pt idx="578">
                  <c:v>857.18</c:v>
                </c:pt>
                <c:pt idx="579">
                  <c:v>857.12</c:v>
                </c:pt>
                <c:pt idx="580">
                  <c:v>857.06</c:v>
                </c:pt>
                <c:pt idx="581">
                  <c:v>857</c:v>
                </c:pt>
                <c:pt idx="582">
                  <c:v>856.94</c:v>
                </c:pt>
                <c:pt idx="583">
                  <c:v>856.88</c:v>
                </c:pt>
                <c:pt idx="584">
                  <c:v>856.82</c:v>
                </c:pt>
                <c:pt idx="585">
                  <c:v>856.76</c:v>
                </c:pt>
                <c:pt idx="586">
                  <c:v>856.7</c:v>
                </c:pt>
                <c:pt idx="587">
                  <c:v>856.64</c:v>
                </c:pt>
                <c:pt idx="588">
                  <c:v>856.58</c:v>
                </c:pt>
                <c:pt idx="589">
                  <c:v>856.52</c:v>
                </c:pt>
                <c:pt idx="590">
                  <c:v>856.46</c:v>
                </c:pt>
                <c:pt idx="591">
                  <c:v>856.4</c:v>
                </c:pt>
                <c:pt idx="592">
                  <c:v>856.34</c:v>
                </c:pt>
                <c:pt idx="593">
                  <c:v>856.28</c:v>
                </c:pt>
                <c:pt idx="594">
                  <c:v>856.22</c:v>
                </c:pt>
                <c:pt idx="595">
                  <c:v>856.16</c:v>
                </c:pt>
                <c:pt idx="596">
                  <c:v>856.1</c:v>
                </c:pt>
                <c:pt idx="597">
                  <c:v>856.04</c:v>
                </c:pt>
                <c:pt idx="598">
                  <c:v>855.98</c:v>
                </c:pt>
                <c:pt idx="599">
                  <c:v>855.92</c:v>
                </c:pt>
                <c:pt idx="600">
                  <c:v>855.86</c:v>
                </c:pt>
                <c:pt idx="601">
                  <c:v>855.8</c:v>
                </c:pt>
                <c:pt idx="602">
                  <c:v>855.74</c:v>
                </c:pt>
                <c:pt idx="603">
                  <c:v>855.68</c:v>
                </c:pt>
                <c:pt idx="604">
                  <c:v>855.62</c:v>
                </c:pt>
                <c:pt idx="605">
                  <c:v>855.56</c:v>
                </c:pt>
                <c:pt idx="606">
                  <c:v>855.5</c:v>
                </c:pt>
                <c:pt idx="607">
                  <c:v>855.44</c:v>
                </c:pt>
                <c:pt idx="608">
                  <c:v>855.38</c:v>
                </c:pt>
                <c:pt idx="609">
                  <c:v>855.32</c:v>
                </c:pt>
                <c:pt idx="610">
                  <c:v>855.26</c:v>
                </c:pt>
                <c:pt idx="611">
                  <c:v>855.2</c:v>
                </c:pt>
                <c:pt idx="612">
                  <c:v>855.14</c:v>
                </c:pt>
                <c:pt idx="613">
                  <c:v>855.08</c:v>
                </c:pt>
                <c:pt idx="614">
                  <c:v>855.02</c:v>
                </c:pt>
                <c:pt idx="615">
                  <c:v>854.96</c:v>
                </c:pt>
                <c:pt idx="616">
                  <c:v>854.9</c:v>
                </c:pt>
                <c:pt idx="617">
                  <c:v>854.84</c:v>
                </c:pt>
                <c:pt idx="618">
                  <c:v>854.78</c:v>
                </c:pt>
                <c:pt idx="619">
                  <c:v>854.72</c:v>
                </c:pt>
                <c:pt idx="620">
                  <c:v>854.66</c:v>
                </c:pt>
                <c:pt idx="621">
                  <c:v>854.6</c:v>
                </c:pt>
                <c:pt idx="622">
                  <c:v>854.54</c:v>
                </c:pt>
                <c:pt idx="623">
                  <c:v>854.48</c:v>
                </c:pt>
                <c:pt idx="624">
                  <c:v>854.42</c:v>
                </c:pt>
                <c:pt idx="625">
                  <c:v>854.36</c:v>
                </c:pt>
                <c:pt idx="626">
                  <c:v>854.3</c:v>
                </c:pt>
                <c:pt idx="627">
                  <c:v>854.24</c:v>
                </c:pt>
                <c:pt idx="628">
                  <c:v>854.18</c:v>
                </c:pt>
                <c:pt idx="629">
                  <c:v>854.12</c:v>
                </c:pt>
                <c:pt idx="630">
                  <c:v>854.06</c:v>
                </c:pt>
                <c:pt idx="631">
                  <c:v>854</c:v>
                </c:pt>
                <c:pt idx="632">
                  <c:v>853.94</c:v>
                </c:pt>
                <c:pt idx="633">
                  <c:v>853.88</c:v>
                </c:pt>
                <c:pt idx="634">
                  <c:v>853.82</c:v>
                </c:pt>
                <c:pt idx="635">
                  <c:v>853.76</c:v>
                </c:pt>
                <c:pt idx="636">
                  <c:v>853.7</c:v>
                </c:pt>
                <c:pt idx="637">
                  <c:v>853.64</c:v>
                </c:pt>
                <c:pt idx="638">
                  <c:v>853.58</c:v>
                </c:pt>
                <c:pt idx="639">
                  <c:v>853.52</c:v>
                </c:pt>
                <c:pt idx="640">
                  <c:v>853.46</c:v>
                </c:pt>
                <c:pt idx="641">
                  <c:v>853.4</c:v>
                </c:pt>
                <c:pt idx="642">
                  <c:v>853.34</c:v>
                </c:pt>
                <c:pt idx="643">
                  <c:v>853.28</c:v>
                </c:pt>
                <c:pt idx="644">
                  <c:v>853.22</c:v>
                </c:pt>
                <c:pt idx="645">
                  <c:v>853.16</c:v>
                </c:pt>
                <c:pt idx="646">
                  <c:v>853.1</c:v>
                </c:pt>
                <c:pt idx="647">
                  <c:v>853.04</c:v>
                </c:pt>
                <c:pt idx="648">
                  <c:v>852.98</c:v>
                </c:pt>
                <c:pt idx="649">
                  <c:v>852.92</c:v>
                </c:pt>
                <c:pt idx="650">
                  <c:v>852.86</c:v>
                </c:pt>
                <c:pt idx="651">
                  <c:v>852.8</c:v>
                </c:pt>
                <c:pt idx="652">
                  <c:v>852.74</c:v>
                </c:pt>
                <c:pt idx="653">
                  <c:v>852.68</c:v>
                </c:pt>
                <c:pt idx="654">
                  <c:v>852.62</c:v>
                </c:pt>
                <c:pt idx="655">
                  <c:v>852.56</c:v>
                </c:pt>
                <c:pt idx="656">
                  <c:v>852.5</c:v>
                </c:pt>
                <c:pt idx="657">
                  <c:v>852.44</c:v>
                </c:pt>
                <c:pt idx="658">
                  <c:v>852.38</c:v>
                </c:pt>
                <c:pt idx="659">
                  <c:v>852.32</c:v>
                </c:pt>
                <c:pt idx="660">
                  <c:v>852.26</c:v>
                </c:pt>
                <c:pt idx="661">
                  <c:v>852.2</c:v>
                </c:pt>
                <c:pt idx="662">
                  <c:v>852.14</c:v>
                </c:pt>
                <c:pt idx="663">
                  <c:v>852.08</c:v>
                </c:pt>
                <c:pt idx="664">
                  <c:v>852.02</c:v>
                </c:pt>
                <c:pt idx="665">
                  <c:v>851.96</c:v>
                </c:pt>
                <c:pt idx="666">
                  <c:v>851.9</c:v>
                </c:pt>
                <c:pt idx="667">
                  <c:v>851.84</c:v>
                </c:pt>
                <c:pt idx="668">
                  <c:v>851.78</c:v>
                </c:pt>
                <c:pt idx="669">
                  <c:v>851.72</c:v>
                </c:pt>
                <c:pt idx="670">
                  <c:v>851.66</c:v>
                </c:pt>
                <c:pt idx="671">
                  <c:v>851.6</c:v>
                </c:pt>
                <c:pt idx="672">
                  <c:v>851.54</c:v>
                </c:pt>
                <c:pt idx="673">
                  <c:v>851.48</c:v>
                </c:pt>
                <c:pt idx="674">
                  <c:v>851.42</c:v>
                </c:pt>
                <c:pt idx="675">
                  <c:v>851.36</c:v>
                </c:pt>
                <c:pt idx="676">
                  <c:v>851.3</c:v>
                </c:pt>
                <c:pt idx="677">
                  <c:v>851.24</c:v>
                </c:pt>
                <c:pt idx="678">
                  <c:v>851.18</c:v>
                </c:pt>
                <c:pt idx="679">
                  <c:v>851.12</c:v>
                </c:pt>
                <c:pt idx="680">
                  <c:v>851.06</c:v>
                </c:pt>
                <c:pt idx="681">
                  <c:v>851</c:v>
                </c:pt>
                <c:pt idx="682">
                  <c:v>850.94</c:v>
                </c:pt>
                <c:pt idx="683">
                  <c:v>850.88</c:v>
                </c:pt>
                <c:pt idx="684">
                  <c:v>850.82</c:v>
                </c:pt>
                <c:pt idx="685">
                  <c:v>850.76</c:v>
                </c:pt>
                <c:pt idx="686">
                  <c:v>850.7</c:v>
                </c:pt>
                <c:pt idx="687">
                  <c:v>850.64</c:v>
                </c:pt>
                <c:pt idx="688">
                  <c:v>850.58</c:v>
                </c:pt>
                <c:pt idx="689">
                  <c:v>850.52</c:v>
                </c:pt>
                <c:pt idx="690">
                  <c:v>850.46</c:v>
                </c:pt>
                <c:pt idx="691">
                  <c:v>850.4</c:v>
                </c:pt>
                <c:pt idx="692">
                  <c:v>850.34</c:v>
                </c:pt>
                <c:pt idx="693">
                  <c:v>850.28</c:v>
                </c:pt>
                <c:pt idx="694">
                  <c:v>850.22</c:v>
                </c:pt>
                <c:pt idx="695">
                  <c:v>850.16</c:v>
                </c:pt>
                <c:pt idx="696">
                  <c:v>850.1</c:v>
                </c:pt>
                <c:pt idx="697">
                  <c:v>850.04</c:v>
                </c:pt>
                <c:pt idx="698">
                  <c:v>849.98</c:v>
                </c:pt>
                <c:pt idx="699">
                  <c:v>849.92</c:v>
                </c:pt>
                <c:pt idx="700">
                  <c:v>849.86</c:v>
                </c:pt>
                <c:pt idx="701">
                  <c:v>849.8</c:v>
                </c:pt>
                <c:pt idx="702">
                  <c:v>849.74</c:v>
                </c:pt>
                <c:pt idx="703">
                  <c:v>849.68</c:v>
                </c:pt>
                <c:pt idx="704">
                  <c:v>849.62</c:v>
                </c:pt>
                <c:pt idx="705">
                  <c:v>849.56</c:v>
                </c:pt>
                <c:pt idx="706">
                  <c:v>849.5</c:v>
                </c:pt>
                <c:pt idx="707">
                  <c:v>849.44</c:v>
                </c:pt>
                <c:pt idx="708">
                  <c:v>849.38</c:v>
                </c:pt>
                <c:pt idx="709">
                  <c:v>849.32</c:v>
                </c:pt>
                <c:pt idx="710">
                  <c:v>849.26</c:v>
                </c:pt>
                <c:pt idx="711">
                  <c:v>849.2</c:v>
                </c:pt>
                <c:pt idx="712">
                  <c:v>849.14</c:v>
                </c:pt>
                <c:pt idx="713">
                  <c:v>849.08</c:v>
                </c:pt>
                <c:pt idx="714">
                  <c:v>849.02</c:v>
                </c:pt>
                <c:pt idx="715">
                  <c:v>848.96</c:v>
                </c:pt>
                <c:pt idx="716">
                  <c:v>848.9</c:v>
                </c:pt>
                <c:pt idx="717">
                  <c:v>848.84</c:v>
                </c:pt>
                <c:pt idx="718">
                  <c:v>848.78</c:v>
                </c:pt>
                <c:pt idx="719">
                  <c:v>848.72</c:v>
                </c:pt>
                <c:pt idx="720">
                  <c:v>848.66</c:v>
                </c:pt>
                <c:pt idx="721">
                  <c:v>848.6</c:v>
                </c:pt>
                <c:pt idx="722">
                  <c:v>848.54</c:v>
                </c:pt>
                <c:pt idx="723">
                  <c:v>848.48</c:v>
                </c:pt>
                <c:pt idx="724">
                  <c:v>848.42</c:v>
                </c:pt>
                <c:pt idx="725">
                  <c:v>848.36</c:v>
                </c:pt>
                <c:pt idx="726">
                  <c:v>848.3</c:v>
                </c:pt>
                <c:pt idx="727">
                  <c:v>848.24</c:v>
                </c:pt>
                <c:pt idx="728">
                  <c:v>848.18</c:v>
                </c:pt>
                <c:pt idx="729">
                  <c:v>848.12</c:v>
                </c:pt>
                <c:pt idx="730">
                  <c:v>848.06</c:v>
                </c:pt>
                <c:pt idx="731">
                  <c:v>848</c:v>
                </c:pt>
                <c:pt idx="732">
                  <c:v>847.94</c:v>
                </c:pt>
                <c:pt idx="733">
                  <c:v>847.88</c:v>
                </c:pt>
                <c:pt idx="734">
                  <c:v>847.82</c:v>
                </c:pt>
                <c:pt idx="735">
                  <c:v>847.76</c:v>
                </c:pt>
                <c:pt idx="736">
                  <c:v>847.7</c:v>
                </c:pt>
                <c:pt idx="737">
                  <c:v>847.64</c:v>
                </c:pt>
                <c:pt idx="738">
                  <c:v>847.58</c:v>
                </c:pt>
                <c:pt idx="739">
                  <c:v>847.52</c:v>
                </c:pt>
                <c:pt idx="740">
                  <c:v>847.46</c:v>
                </c:pt>
                <c:pt idx="741">
                  <c:v>847.4</c:v>
                </c:pt>
                <c:pt idx="742">
                  <c:v>847.34</c:v>
                </c:pt>
                <c:pt idx="743">
                  <c:v>847.28</c:v>
                </c:pt>
                <c:pt idx="744">
                  <c:v>847.22</c:v>
                </c:pt>
                <c:pt idx="745">
                  <c:v>847.16</c:v>
                </c:pt>
                <c:pt idx="746">
                  <c:v>847.1</c:v>
                </c:pt>
                <c:pt idx="747">
                  <c:v>847.04</c:v>
                </c:pt>
                <c:pt idx="748">
                  <c:v>846.98</c:v>
                </c:pt>
                <c:pt idx="749">
                  <c:v>846.92</c:v>
                </c:pt>
                <c:pt idx="750">
                  <c:v>846.86</c:v>
                </c:pt>
                <c:pt idx="751">
                  <c:v>846.8</c:v>
                </c:pt>
                <c:pt idx="752">
                  <c:v>846.74</c:v>
                </c:pt>
                <c:pt idx="753">
                  <c:v>846.68</c:v>
                </c:pt>
                <c:pt idx="754">
                  <c:v>846.62</c:v>
                </c:pt>
                <c:pt idx="755">
                  <c:v>846.56</c:v>
                </c:pt>
                <c:pt idx="756">
                  <c:v>846.5</c:v>
                </c:pt>
                <c:pt idx="757">
                  <c:v>846.44</c:v>
                </c:pt>
                <c:pt idx="758">
                  <c:v>846.38</c:v>
                </c:pt>
                <c:pt idx="759">
                  <c:v>846.32</c:v>
                </c:pt>
                <c:pt idx="760">
                  <c:v>846.26</c:v>
                </c:pt>
                <c:pt idx="761">
                  <c:v>846.2</c:v>
                </c:pt>
                <c:pt idx="762">
                  <c:v>846.14</c:v>
                </c:pt>
                <c:pt idx="763">
                  <c:v>846.08</c:v>
                </c:pt>
                <c:pt idx="764">
                  <c:v>846.02</c:v>
                </c:pt>
                <c:pt idx="765">
                  <c:v>845.96</c:v>
                </c:pt>
                <c:pt idx="766">
                  <c:v>845.9</c:v>
                </c:pt>
                <c:pt idx="767">
                  <c:v>845.84</c:v>
                </c:pt>
                <c:pt idx="768">
                  <c:v>845.78</c:v>
                </c:pt>
                <c:pt idx="769">
                  <c:v>845.72</c:v>
                </c:pt>
                <c:pt idx="770">
                  <c:v>845.66</c:v>
                </c:pt>
                <c:pt idx="771">
                  <c:v>845.6</c:v>
                </c:pt>
                <c:pt idx="772">
                  <c:v>845.54</c:v>
                </c:pt>
                <c:pt idx="773">
                  <c:v>845.48</c:v>
                </c:pt>
                <c:pt idx="774">
                  <c:v>845.42</c:v>
                </c:pt>
                <c:pt idx="775">
                  <c:v>845.36</c:v>
                </c:pt>
                <c:pt idx="776">
                  <c:v>845.3</c:v>
                </c:pt>
                <c:pt idx="777">
                  <c:v>845.24</c:v>
                </c:pt>
                <c:pt idx="778">
                  <c:v>845.18</c:v>
                </c:pt>
                <c:pt idx="779">
                  <c:v>845.12</c:v>
                </c:pt>
                <c:pt idx="780">
                  <c:v>845.06</c:v>
                </c:pt>
                <c:pt idx="781">
                  <c:v>845</c:v>
                </c:pt>
                <c:pt idx="782">
                  <c:v>844.94</c:v>
                </c:pt>
                <c:pt idx="783">
                  <c:v>844.88</c:v>
                </c:pt>
              </c:numCache>
            </c:numRef>
          </c:xVal>
          <c:yVal>
            <c:numRef>
              <c:f>'Ni2p Scan'!$P$2:$P$800</c:f>
              <c:numCache>
                <c:formatCode>General</c:formatCode>
                <c:ptCount val="799"/>
                <c:pt idx="0">
                  <c:v>156052</c:v>
                </c:pt>
                <c:pt idx="1">
                  <c:v>157243</c:v>
                </c:pt>
                <c:pt idx="2">
                  <c:v>157920</c:v>
                </c:pt>
                <c:pt idx="3">
                  <c:v>156532</c:v>
                </c:pt>
                <c:pt idx="4">
                  <c:v>156065</c:v>
                </c:pt>
                <c:pt idx="5">
                  <c:v>156597</c:v>
                </c:pt>
                <c:pt idx="6">
                  <c:v>155970</c:v>
                </c:pt>
                <c:pt idx="7">
                  <c:v>155560</c:v>
                </c:pt>
                <c:pt idx="8">
                  <c:v>156229</c:v>
                </c:pt>
                <c:pt idx="9">
                  <c:v>157330</c:v>
                </c:pt>
                <c:pt idx="10">
                  <c:v>158108</c:v>
                </c:pt>
                <c:pt idx="11">
                  <c:v>158223</c:v>
                </c:pt>
                <c:pt idx="12">
                  <c:v>156909</c:v>
                </c:pt>
                <c:pt idx="13">
                  <c:v>155962</c:v>
                </c:pt>
                <c:pt idx="14">
                  <c:v>155807</c:v>
                </c:pt>
                <c:pt idx="15">
                  <c:v>155769</c:v>
                </c:pt>
                <c:pt idx="16">
                  <c:v>155829</c:v>
                </c:pt>
                <c:pt idx="17">
                  <c:v>155635</c:v>
                </c:pt>
                <c:pt idx="18">
                  <c:v>155967</c:v>
                </c:pt>
                <c:pt idx="19">
                  <c:v>156535</c:v>
                </c:pt>
                <c:pt idx="20">
                  <c:v>156149</c:v>
                </c:pt>
                <c:pt idx="21">
                  <c:v>155487</c:v>
                </c:pt>
                <c:pt idx="22">
                  <c:v>155645</c:v>
                </c:pt>
                <c:pt idx="23">
                  <c:v>156143</c:v>
                </c:pt>
                <c:pt idx="24">
                  <c:v>156924</c:v>
                </c:pt>
                <c:pt idx="25">
                  <c:v>156553</c:v>
                </c:pt>
                <c:pt idx="26">
                  <c:v>155105</c:v>
                </c:pt>
                <c:pt idx="27">
                  <c:v>155134</c:v>
                </c:pt>
                <c:pt idx="28">
                  <c:v>157247</c:v>
                </c:pt>
                <c:pt idx="29">
                  <c:v>157929</c:v>
                </c:pt>
                <c:pt idx="30">
                  <c:v>156942</c:v>
                </c:pt>
                <c:pt idx="31">
                  <c:v>156090</c:v>
                </c:pt>
                <c:pt idx="32">
                  <c:v>155620</c:v>
                </c:pt>
                <c:pt idx="33">
                  <c:v>157277</c:v>
                </c:pt>
                <c:pt idx="34">
                  <c:v>158395</c:v>
                </c:pt>
                <c:pt idx="35">
                  <c:v>156151</c:v>
                </c:pt>
                <c:pt idx="36">
                  <c:v>155775</c:v>
                </c:pt>
                <c:pt idx="37">
                  <c:v>156733</c:v>
                </c:pt>
                <c:pt idx="38">
                  <c:v>156443</c:v>
                </c:pt>
                <c:pt idx="39">
                  <c:v>156190</c:v>
                </c:pt>
                <c:pt idx="40">
                  <c:v>155874</c:v>
                </c:pt>
                <c:pt idx="41">
                  <c:v>155578</c:v>
                </c:pt>
                <c:pt idx="42">
                  <c:v>156694</c:v>
                </c:pt>
                <c:pt idx="43">
                  <c:v>157380</c:v>
                </c:pt>
                <c:pt idx="44">
                  <c:v>156009</c:v>
                </c:pt>
                <c:pt idx="45">
                  <c:v>156240</c:v>
                </c:pt>
                <c:pt idx="46">
                  <c:v>156592</c:v>
                </c:pt>
                <c:pt idx="47">
                  <c:v>155891</c:v>
                </c:pt>
                <c:pt idx="48">
                  <c:v>155842</c:v>
                </c:pt>
                <c:pt idx="49">
                  <c:v>155929</c:v>
                </c:pt>
                <c:pt idx="50">
                  <c:v>156421</c:v>
                </c:pt>
                <c:pt idx="51">
                  <c:v>157182</c:v>
                </c:pt>
                <c:pt idx="52">
                  <c:v>158002</c:v>
                </c:pt>
                <c:pt idx="53">
                  <c:v>157317</c:v>
                </c:pt>
                <c:pt idx="54">
                  <c:v>156714</c:v>
                </c:pt>
                <c:pt idx="55">
                  <c:v>156865</c:v>
                </c:pt>
                <c:pt idx="56">
                  <c:v>156487</c:v>
                </c:pt>
                <c:pt idx="57">
                  <c:v>155910</c:v>
                </c:pt>
                <c:pt idx="58">
                  <c:v>155568</c:v>
                </c:pt>
                <c:pt idx="59">
                  <c:v>154237</c:v>
                </c:pt>
                <c:pt idx="60">
                  <c:v>153945</c:v>
                </c:pt>
                <c:pt idx="61">
                  <c:v>156384</c:v>
                </c:pt>
                <c:pt idx="62">
                  <c:v>157370</c:v>
                </c:pt>
                <c:pt idx="63">
                  <c:v>157582</c:v>
                </c:pt>
                <c:pt idx="64">
                  <c:v>157154</c:v>
                </c:pt>
                <c:pt idx="65">
                  <c:v>156722</c:v>
                </c:pt>
                <c:pt idx="66">
                  <c:v>157444</c:v>
                </c:pt>
                <c:pt idx="67">
                  <c:v>157793</c:v>
                </c:pt>
                <c:pt idx="68">
                  <c:v>157267</c:v>
                </c:pt>
                <c:pt idx="69">
                  <c:v>156275</c:v>
                </c:pt>
                <c:pt idx="70">
                  <c:v>157167</c:v>
                </c:pt>
                <c:pt idx="71">
                  <c:v>158670</c:v>
                </c:pt>
                <c:pt idx="72">
                  <c:v>158603</c:v>
                </c:pt>
                <c:pt idx="73">
                  <c:v>158070</c:v>
                </c:pt>
                <c:pt idx="74">
                  <c:v>157350</c:v>
                </c:pt>
                <c:pt idx="75">
                  <c:v>156157</c:v>
                </c:pt>
                <c:pt idx="76">
                  <c:v>155800</c:v>
                </c:pt>
                <c:pt idx="77">
                  <c:v>156795</c:v>
                </c:pt>
                <c:pt idx="78">
                  <c:v>157157</c:v>
                </c:pt>
                <c:pt idx="79">
                  <c:v>157529</c:v>
                </c:pt>
                <c:pt idx="80">
                  <c:v>156630</c:v>
                </c:pt>
                <c:pt idx="81">
                  <c:v>155593</c:v>
                </c:pt>
                <c:pt idx="82">
                  <c:v>156714</c:v>
                </c:pt>
                <c:pt idx="83">
                  <c:v>157274</c:v>
                </c:pt>
                <c:pt idx="84">
                  <c:v>156120</c:v>
                </c:pt>
                <c:pt idx="85">
                  <c:v>157021</c:v>
                </c:pt>
                <c:pt idx="86">
                  <c:v>157784</c:v>
                </c:pt>
                <c:pt idx="87">
                  <c:v>156033</c:v>
                </c:pt>
                <c:pt idx="88">
                  <c:v>155875</c:v>
                </c:pt>
                <c:pt idx="89">
                  <c:v>155796</c:v>
                </c:pt>
                <c:pt idx="90">
                  <c:v>155952</c:v>
                </c:pt>
                <c:pt idx="91">
                  <c:v>156907</c:v>
                </c:pt>
                <c:pt idx="92">
                  <c:v>157435</c:v>
                </c:pt>
                <c:pt idx="93">
                  <c:v>156917</c:v>
                </c:pt>
                <c:pt idx="94">
                  <c:v>155684</c:v>
                </c:pt>
                <c:pt idx="95">
                  <c:v>155433</c:v>
                </c:pt>
                <c:pt idx="96">
                  <c:v>156532</c:v>
                </c:pt>
                <c:pt idx="97">
                  <c:v>157722</c:v>
                </c:pt>
                <c:pt idx="98">
                  <c:v>157010</c:v>
                </c:pt>
                <c:pt idx="99">
                  <c:v>155665</c:v>
                </c:pt>
                <c:pt idx="100">
                  <c:v>155822</c:v>
                </c:pt>
                <c:pt idx="101">
                  <c:v>155914</c:v>
                </c:pt>
                <c:pt idx="102">
                  <c:v>156180</c:v>
                </c:pt>
                <c:pt idx="103">
                  <c:v>157649</c:v>
                </c:pt>
                <c:pt idx="104">
                  <c:v>158244</c:v>
                </c:pt>
                <c:pt idx="105">
                  <c:v>157260</c:v>
                </c:pt>
                <c:pt idx="106">
                  <c:v>156910</c:v>
                </c:pt>
                <c:pt idx="107">
                  <c:v>156879</c:v>
                </c:pt>
                <c:pt idx="108">
                  <c:v>156510</c:v>
                </c:pt>
                <c:pt idx="109">
                  <c:v>157405</c:v>
                </c:pt>
                <c:pt idx="110">
                  <c:v>156849</c:v>
                </c:pt>
                <c:pt idx="111">
                  <c:v>156043</c:v>
                </c:pt>
                <c:pt idx="112">
                  <c:v>157500</c:v>
                </c:pt>
                <c:pt idx="113">
                  <c:v>158011</c:v>
                </c:pt>
                <c:pt idx="114">
                  <c:v>156913</c:v>
                </c:pt>
                <c:pt idx="115">
                  <c:v>156123</c:v>
                </c:pt>
                <c:pt idx="116">
                  <c:v>155942</c:v>
                </c:pt>
                <c:pt idx="117">
                  <c:v>155780</c:v>
                </c:pt>
                <c:pt idx="118">
                  <c:v>156035</c:v>
                </c:pt>
                <c:pt idx="119">
                  <c:v>156584</c:v>
                </c:pt>
                <c:pt idx="120">
                  <c:v>157768</c:v>
                </c:pt>
                <c:pt idx="121">
                  <c:v>157849</c:v>
                </c:pt>
                <c:pt idx="122">
                  <c:v>157182</c:v>
                </c:pt>
                <c:pt idx="123">
                  <c:v>156500</c:v>
                </c:pt>
                <c:pt idx="124">
                  <c:v>156113</c:v>
                </c:pt>
                <c:pt idx="125">
                  <c:v>156892</c:v>
                </c:pt>
                <c:pt idx="126">
                  <c:v>156370</c:v>
                </c:pt>
                <c:pt idx="127">
                  <c:v>156402</c:v>
                </c:pt>
                <c:pt idx="128">
                  <c:v>157680</c:v>
                </c:pt>
                <c:pt idx="129">
                  <c:v>156584</c:v>
                </c:pt>
                <c:pt idx="130">
                  <c:v>155493</c:v>
                </c:pt>
                <c:pt idx="131">
                  <c:v>156697</c:v>
                </c:pt>
                <c:pt idx="132">
                  <c:v>157400</c:v>
                </c:pt>
                <c:pt idx="133">
                  <c:v>157795</c:v>
                </c:pt>
                <c:pt idx="134">
                  <c:v>158740</c:v>
                </c:pt>
                <c:pt idx="135">
                  <c:v>156952</c:v>
                </c:pt>
                <c:pt idx="136">
                  <c:v>155893</c:v>
                </c:pt>
                <c:pt idx="137">
                  <c:v>156740</c:v>
                </c:pt>
                <c:pt idx="138">
                  <c:v>155610</c:v>
                </c:pt>
                <c:pt idx="139">
                  <c:v>155736</c:v>
                </c:pt>
                <c:pt idx="140">
                  <c:v>156361</c:v>
                </c:pt>
                <c:pt idx="141">
                  <c:v>155420</c:v>
                </c:pt>
                <c:pt idx="142">
                  <c:v>155078</c:v>
                </c:pt>
                <c:pt idx="143">
                  <c:v>155547</c:v>
                </c:pt>
                <c:pt idx="144">
                  <c:v>154947</c:v>
                </c:pt>
                <c:pt idx="145">
                  <c:v>156140</c:v>
                </c:pt>
                <c:pt idx="146">
                  <c:v>157474</c:v>
                </c:pt>
                <c:pt idx="147">
                  <c:v>157537</c:v>
                </c:pt>
                <c:pt idx="148">
                  <c:v>157921</c:v>
                </c:pt>
                <c:pt idx="149">
                  <c:v>158003</c:v>
                </c:pt>
                <c:pt idx="150">
                  <c:v>157692</c:v>
                </c:pt>
                <c:pt idx="151">
                  <c:v>156447</c:v>
                </c:pt>
                <c:pt idx="152">
                  <c:v>155481</c:v>
                </c:pt>
                <c:pt idx="153">
                  <c:v>155949</c:v>
                </c:pt>
                <c:pt idx="154">
                  <c:v>156094</c:v>
                </c:pt>
                <c:pt idx="155">
                  <c:v>155655</c:v>
                </c:pt>
                <c:pt idx="156">
                  <c:v>155990</c:v>
                </c:pt>
                <c:pt idx="157">
                  <c:v>156717</c:v>
                </c:pt>
                <c:pt idx="158">
                  <c:v>157043</c:v>
                </c:pt>
                <c:pt idx="159">
                  <c:v>156570</c:v>
                </c:pt>
                <c:pt idx="160">
                  <c:v>156830</c:v>
                </c:pt>
                <c:pt idx="161">
                  <c:v>156810</c:v>
                </c:pt>
                <c:pt idx="162">
                  <c:v>156674</c:v>
                </c:pt>
                <c:pt idx="163">
                  <c:v>156527</c:v>
                </c:pt>
                <c:pt idx="164">
                  <c:v>156040</c:v>
                </c:pt>
                <c:pt idx="165">
                  <c:v>156705</c:v>
                </c:pt>
                <c:pt idx="166">
                  <c:v>156850</c:v>
                </c:pt>
                <c:pt idx="167">
                  <c:v>156004</c:v>
                </c:pt>
                <c:pt idx="168">
                  <c:v>156439</c:v>
                </c:pt>
                <c:pt idx="169">
                  <c:v>157830</c:v>
                </c:pt>
                <c:pt idx="170">
                  <c:v>157035</c:v>
                </c:pt>
                <c:pt idx="171">
                  <c:v>155273</c:v>
                </c:pt>
                <c:pt idx="172">
                  <c:v>155543</c:v>
                </c:pt>
                <c:pt idx="173">
                  <c:v>156165</c:v>
                </c:pt>
                <c:pt idx="174">
                  <c:v>156015</c:v>
                </c:pt>
                <c:pt idx="175">
                  <c:v>156610</c:v>
                </c:pt>
                <c:pt idx="176">
                  <c:v>156065</c:v>
                </c:pt>
                <c:pt idx="177">
                  <c:v>156223</c:v>
                </c:pt>
                <c:pt idx="178">
                  <c:v>157155</c:v>
                </c:pt>
                <c:pt idx="179">
                  <c:v>156847</c:v>
                </c:pt>
                <c:pt idx="180">
                  <c:v>156446</c:v>
                </c:pt>
                <c:pt idx="181">
                  <c:v>156833</c:v>
                </c:pt>
                <c:pt idx="182">
                  <c:v>158317</c:v>
                </c:pt>
                <c:pt idx="183">
                  <c:v>158809</c:v>
                </c:pt>
                <c:pt idx="184">
                  <c:v>157030</c:v>
                </c:pt>
                <c:pt idx="185">
                  <c:v>155683</c:v>
                </c:pt>
                <c:pt idx="186">
                  <c:v>156641</c:v>
                </c:pt>
                <c:pt idx="187">
                  <c:v>155942</c:v>
                </c:pt>
                <c:pt idx="188">
                  <c:v>155382</c:v>
                </c:pt>
                <c:pt idx="189">
                  <c:v>156125</c:v>
                </c:pt>
                <c:pt idx="190">
                  <c:v>157123</c:v>
                </c:pt>
                <c:pt idx="191">
                  <c:v>156615</c:v>
                </c:pt>
                <c:pt idx="192">
                  <c:v>156078</c:v>
                </c:pt>
                <c:pt idx="193">
                  <c:v>156817</c:v>
                </c:pt>
                <c:pt idx="194">
                  <c:v>156268</c:v>
                </c:pt>
                <c:pt idx="195">
                  <c:v>156335</c:v>
                </c:pt>
                <c:pt idx="196">
                  <c:v>156170</c:v>
                </c:pt>
                <c:pt idx="197">
                  <c:v>156301</c:v>
                </c:pt>
                <c:pt idx="198">
                  <c:v>156250</c:v>
                </c:pt>
                <c:pt idx="199">
                  <c:v>155603</c:v>
                </c:pt>
                <c:pt idx="200">
                  <c:v>156354</c:v>
                </c:pt>
                <c:pt idx="201">
                  <c:v>157568</c:v>
                </c:pt>
                <c:pt idx="202">
                  <c:v>157600</c:v>
                </c:pt>
                <c:pt idx="203">
                  <c:v>157420</c:v>
                </c:pt>
                <c:pt idx="204">
                  <c:v>157620</c:v>
                </c:pt>
                <c:pt idx="205">
                  <c:v>156699</c:v>
                </c:pt>
                <c:pt idx="206">
                  <c:v>157337</c:v>
                </c:pt>
                <c:pt idx="207">
                  <c:v>159392</c:v>
                </c:pt>
                <c:pt idx="208">
                  <c:v>158755</c:v>
                </c:pt>
                <c:pt idx="209">
                  <c:v>156624</c:v>
                </c:pt>
                <c:pt idx="210">
                  <c:v>155681</c:v>
                </c:pt>
                <c:pt idx="211">
                  <c:v>154923</c:v>
                </c:pt>
                <c:pt idx="212">
                  <c:v>155197</c:v>
                </c:pt>
                <c:pt idx="213">
                  <c:v>155700</c:v>
                </c:pt>
                <c:pt idx="214">
                  <c:v>156636</c:v>
                </c:pt>
                <c:pt idx="215">
                  <c:v>157195</c:v>
                </c:pt>
                <c:pt idx="216">
                  <c:v>155838</c:v>
                </c:pt>
                <c:pt idx="217">
                  <c:v>155783</c:v>
                </c:pt>
                <c:pt idx="218">
                  <c:v>156715</c:v>
                </c:pt>
                <c:pt idx="219">
                  <c:v>156066</c:v>
                </c:pt>
                <c:pt idx="220">
                  <c:v>155812</c:v>
                </c:pt>
                <c:pt idx="221">
                  <c:v>156470</c:v>
                </c:pt>
                <c:pt idx="222">
                  <c:v>154689</c:v>
                </c:pt>
                <c:pt idx="223">
                  <c:v>154404</c:v>
                </c:pt>
                <c:pt idx="224">
                  <c:v>156072</c:v>
                </c:pt>
                <c:pt idx="225">
                  <c:v>156460</c:v>
                </c:pt>
                <c:pt idx="226">
                  <c:v>156835</c:v>
                </c:pt>
                <c:pt idx="227">
                  <c:v>157603</c:v>
                </c:pt>
                <c:pt idx="228">
                  <c:v>157339</c:v>
                </c:pt>
                <c:pt idx="229">
                  <c:v>157041</c:v>
                </c:pt>
                <c:pt idx="230">
                  <c:v>156773</c:v>
                </c:pt>
                <c:pt idx="231">
                  <c:v>155842</c:v>
                </c:pt>
                <c:pt idx="232">
                  <c:v>155337</c:v>
                </c:pt>
                <c:pt idx="233">
                  <c:v>155459</c:v>
                </c:pt>
                <c:pt idx="234">
                  <c:v>155975</c:v>
                </c:pt>
                <c:pt idx="235">
                  <c:v>156190</c:v>
                </c:pt>
                <c:pt idx="236">
                  <c:v>156057</c:v>
                </c:pt>
                <c:pt idx="237">
                  <c:v>156424</c:v>
                </c:pt>
                <c:pt idx="238">
                  <c:v>156514</c:v>
                </c:pt>
                <c:pt idx="239">
                  <c:v>155358</c:v>
                </c:pt>
                <c:pt idx="240">
                  <c:v>155004</c:v>
                </c:pt>
                <c:pt idx="241">
                  <c:v>155945</c:v>
                </c:pt>
                <c:pt idx="242">
                  <c:v>156925</c:v>
                </c:pt>
                <c:pt idx="243">
                  <c:v>157602</c:v>
                </c:pt>
                <c:pt idx="244">
                  <c:v>157515</c:v>
                </c:pt>
                <c:pt idx="245">
                  <c:v>156744</c:v>
                </c:pt>
                <c:pt idx="246">
                  <c:v>157108</c:v>
                </c:pt>
                <c:pt idx="247">
                  <c:v>156935</c:v>
                </c:pt>
                <c:pt idx="248">
                  <c:v>156991</c:v>
                </c:pt>
                <c:pt idx="249">
                  <c:v>158562</c:v>
                </c:pt>
                <c:pt idx="250">
                  <c:v>157967</c:v>
                </c:pt>
                <c:pt idx="251">
                  <c:v>156173</c:v>
                </c:pt>
                <c:pt idx="252">
                  <c:v>156108</c:v>
                </c:pt>
                <c:pt idx="253">
                  <c:v>156759</c:v>
                </c:pt>
                <c:pt idx="254">
                  <c:v>157504</c:v>
                </c:pt>
                <c:pt idx="255">
                  <c:v>157790</c:v>
                </c:pt>
                <c:pt idx="256">
                  <c:v>157502</c:v>
                </c:pt>
                <c:pt idx="257">
                  <c:v>158102</c:v>
                </c:pt>
                <c:pt idx="258">
                  <c:v>157799</c:v>
                </c:pt>
                <c:pt idx="259">
                  <c:v>157760</c:v>
                </c:pt>
                <c:pt idx="260">
                  <c:v>157587</c:v>
                </c:pt>
                <c:pt idx="261">
                  <c:v>156849</c:v>
                </c:pt>
                <c:pt idx="262">
                  <c:v>157817</c:v>
                </c:pt>
                <c:pt idx="263">
                  <c:v>158390</c:v>
                </c:pt>
                <c:pt idx="264">
                  <c:v>157322</c:v>
                </c:pt>
                <c:pt idx="265">
                  <c:v>156231</c:v>
                </c:pt>
                <c:pt idx="266">
                  <c:v>156256</c:v>
                </c:pt>
                <c:pt idx="267">
                  <c:v>157129</c:v>
                </c:pt>
                <c:pt idx="268">
                  <c:v>158629</c:v>
                </c:pt>
                <c:pt idx="269">
                  <c:v>158338</c:v>
                </c:pt>
                <c:pt idx="270">
                  <c:v>157407</c:v>
                </c:pt>
                <c:pt idx="271">
                  <c:v>157245</c:v>
                </c:pt>
                <c:pt idx="272">
                  <c:v>156504</c:v>
                </c:pt>
                <c:pt idx="273">
                  <c:v>156532</c:v>
                </c:pt>
                <c:pt idx="274">
                  <c:v>157071</c:v>
                </c:pt>
                <c:pt idx="275">
                  <c:v>158407</c:v>
                </c:pt>
                <c:pt idx="276">
                  <c:v>158643</c:v>
                </c:pt>
                <c:pt idx="277">
                  <c:v>158129</c:v>
                </c:pt>
                <c:pt idx="278">
                  <c:v>158290</c:v>
                </c:pt>
                <c:pt idx="279">
                  <c:v>157315</c:v>
                </c:pt>
                <c:pt idx="280">
                  <c:v>157113</c:v>
                </c:pt>
                <c:pt idx="281">
                  <c:v>158113</c:v>
                </c:pt>
                <c:pt idx="282">
                  <c:v>157603</c:v>
                </c:pt>
                <c:pt idx="283">
                  <c:v>157201</c:v>
                </c:pt>
                <c:pt idx="284">
                  <c:v>158305</c:v>
                </c:pt>
                <c:pt idx="285">
                  <c:v>158290</c:v>
                </c:pt>
                <c:pt idx="286">
                  <c:v>158149</c:v>
                </c:pt>
                <c:pt idx="287">
                  <c:v>158565</c:v>
                </c:pt>
                <c:pt idx="288">
                  <c:v>157971</c:v>
                </c:pt>
                <c:pt idx="289">
                  <c:v>156990</c:v>
                </c:pt>
                <c:pt idx="290">
                  <c:v>156861</c:v>
                </c:pt>
                <c:pt idx="291">
                  <c:v>156860</c:v>
                </c:pt>
                <c:pt idx="292">
                  <c:v>156246</c:v>
                </c:pt>
                <c:pt idx="293">
                  <c:v>157455</c:v>
                </c:pt>
                <c:pt idx="294">
                  <c:v>158644</c:v>
                </c:pt>
                <c:pt idx="295">
                  <c:v>157980</c:v>
                </c:pt>
                <c:pt idx="296">
                  <c:v>157168</c:v>
                </c:pt>
                <c:pt idx="297">
                  <c:v>157127</c:v>
                </c:pt>
                <c:pt idx="298">
                  <c:v>157411</c:v>
                </c:pt>
                <c:pt idx="299">
                  <c:v>157276</c:v>
                </c:pt>
                <c:pt idx="300">
                  <c:v>157776</c:v>
                </c:pt>
                <c:pt idx="301">
                  <c:v>158289</c:v>
                </c:pt>
                <c:pt idx="302">
                  <c:v>158330</c:v>
                </c:pt>
                <c:pt idx="303">
                  <c:v>158293</c:v>
                </c:pt>
                <c:pt idx="304">
                  <c:v>157495</c:v>
                </c:pt>
                <c:pt idx="305">
                  <c:v>156898</c:v>
                </c:pt>
                <c:pt idx="306">
                  <c:v>157505</c:v>
                </c:pt>
                <c:pt idx="307">
                  <c:v>157994</c:v>
                </c:pt>
                <c:pt idx="308">
                  <c:v>158446</c:v>
                </c:pt>
                <c:pt idx="309">
                  <c:v>159306</c:v>
                </c:pt>
                <c:pt idx="310">
                  <c:v>160117</c:v>
                </c:pt>
                <c:pt idx="311">
                  <c:v>159120</c:v>
                </c:pt>
                <c:pt idx="312">
                  <c:v>157022</c:v>
                </c:pt>
                <c:pt idx="313">
                  <c:v>157430</c:v>
                </c:pt>
                <c:pt idx="314">
                  <c:v>158773</c:v>
                </c:pt>
                <c:pt idx="315">
                  <c:v>159194</c:v>
                </c:pt>
                <c:pt idx="316">
                  <c:v>159582</c:v>
                </c:pt>
                <c:pt idx="317">
                  <c:v>159497</c:v>
                </c:pt>
                <c:pt idx="318">
                  <c:v>159878</c:v>
                </c:pt>
                <c:pt idx="319">
                  <c:v>159543</c:v>
                </c:pt>
                <c:pt idx="320">
                  <c:v>158094</c:v>
                </c:pt>
                <c:pt idx="321">
                  <c:v>157446</c:v>
                </c:pt>
                <c:pt idx="322">
                  <c:v>158005</c:v>
                </c:pt>
                <c:pt idx="323">
                  <c:v>158383</c:v>
                </c:pt>
                <c:pt idx="324">
                  <c:v>157865</c:v>
                </c:pt>
                <c:pt idx="325">
                  <c:v>157279</c:v>
                </c:pt>
                <c:pt idx="326">
                  <c:v>158312</c:v>
                </c:pt>
                <c:pt idx="327">
                  <c:v>159486</c:v>
                </c:pt>
                <c:pt idx="328">
                  <c:v>159363</c:v>
                </c:pt>
                <c:pt idx="329">
                  <c:v>158044</c:v>
                </c:pt>
                <c:pt idx="330">
                  <c:v>156888</c:v>
                </c:pt>
                <c:pt idx="331">
                  <c:v>157183</c:v>
                </c:pt>
                <c:pt idx="332">
                  <c:v>157960</c:v>
                </c:pt>
                <c:pt idx="333">
                  <c:v>158803</c:v>
                </c:pt>
                <c:pt idx="334">
                  <c:v>158696</c:v>
                </c:pt>
                <c:pt idx="335">
                  <c:v>159078</c:v>
                </c:pt>
                <c:pt idx="336">
                  <c:v>159347</c:v>
                </c:pt>
                <c:pt idx="337">
                  <c:v>158439</c:v>
                </c:pt>
                <c:pt idx="338">
                  <c:v>158508</c:v>
                </c:pt>
                <c:pt idx="339">
                  <c:v>158806</c:v>
                </c:pt>
                <c:pt idx="340">
                  <c:v>159027</c:v>
                </c:pt>
                <c:pt idx="341">
                  <c:v>158820</c:v>
                </c:pt>
                <c:pt idx="342">
                  <c:v>157321</c:v>
                </c:pt>
                <c:pt idx="343">
                  <c:v>155874</c:v>
                </c:pt>
                <c:pt idx="344">
                  <c:v>155949</c:v>
                </c:pt>
                <c:pt idx="345">
                  <c:v>156729</c:v>
                </c:pt>
                <c:pt idx="346">
                  <c:v>157446</c:v>
                </c:pt>
                <c:pt idx="347">
                  <c:v>157743</c:v>
                </c:pt>
                <c:pt idx="348">
                  <c:v>157542</c:v>
                </c:pt>
                <c:pt idx="349">
                  <c:v>157535</c:v>
                </c:pt>
                <c:pt idx="350">
                  <c:v>157655</c:v>
                </c:pt>
                <c:pt idx="351">
                  <c:v>157372</c:v>
                </c:pt>
                <c:pt idx="352">
                  <c:v>157085</c:v>
                </c:pt>
                <c:pt idx="353">
                  <c:v>157208</c:v>
                </c:pt>
                <c:pt idx="354">
                  <c:v>157456</c:v>
                </c:pt>
                <c:pt idx="355">
                  <c:v>157767</c:v>
                </c:pt>
                <c:pt idx="356">
                  <c:v>157390</c:v>
                </c:pt>
                <c:pt idx="357">
                  <c:v>157317</c:v>
                </c:pt>
                <c:pt idx="358">
                  <c:v>157507</c:v>
                </c:pt>
                <c:pt idx="359">
                  <c:v>158180</c:v>
                </c:pt>
                <c:pt idx="360">
                  <c:v>157799</c:v>
                </c:pt>
                <c:pt idx="361">
                  <c:v>156420</c:v>
                </c:pt>
                <c:pt idx="362">
                  <c:v>156523</c:v>
                </c:pt>
                <c:pt idx="363">
                  <c:v>157266</c:v>
                </c:pt>
                <c:pt idx="364">
                  <c:v>157232</c:v>
                </c:pt>
                <c:pt idx="365">
                  <c:v>156124</c:v>
                </c:pt>
                <c:pt idx="366">
                  <c:v>157454</c:v>
                </c:pt>
                <c:pt idx="367">
                  <c:v>158859</c:v>
                </c:pt>
                <c:pt idx="368">
                  <c:v>158212</c:v>
                </c:pt>
                <c:pt idx="369">
                  <c:v>157657</c:v>
                </c:pt>
                <c:pt idx="370">
                  <c:v>156884</c:v>
                </c:pt>
                <c:pt idx="371">
                  <c:v>156993</c:v>
                </c:pt>
                <c:pt idx="372">
                  <c:v>157890</c:v>
                </c:pt>
                <c:pt idx="373">
                  <c:v>157782</c:v>
                </c:pt>
                <c:pt idx="374">
                  <c:v>156140</c:v>
                </c:pt>
                <c:pt idx="375">
                  <c:v>155918</c:v>
                </c:pt>
                <c:pt idx="376">
                  <c:v>157889</c:v>
                </c:pt>
                <c:pt idx="377">
                  <c:v>159018</c:v>
                </c:pt>
                <c:pt idx="378">
                  <c:v>157948</c:v>
                </c:pt>
                <c:pt idx="379">
                  <c:v>157059</c:v>
                </c:pt>
                <c:pt idx="380">
                  <c:v>157232</c:v>
                </c:pt>
                <c:pt idx="381">
                  <c:v>157533</c:v>
                </c:pt>
                <c:pt idx="382">
                  <c:v>158500</c:v>
                </c:pt>
                <c:pt idx="383">
                  <c:v>157715</c:v>
                </c:pt>
                <c:pt idx="384">
                  <c:v>155977</c:v>
                </c:pt>
                <c:pt idx="385">
                  <c:v>156392</c:v>
                </c:pt>
                <c:pt idx="386">
                  <c:v>157055</c:v>
                </c:pt>
                <c:pt idx="387">
                  <c:v>157198</c:v>
                </c:pt>
                <c:pt idx="388">
                  <c:v>157407</c:v>
                </c:pt>
                <c:pt idx="389">
                  <c:v>157139</c:v>
                </c:pt>
                <c:pt idx="390">
                  <c:v>156319</c:v>
                </c:pt>
                <c:pt idx="391">
                  <c:v>156363</c:v>
                </c:pt>
                <c:pt idx="392">
                  <c:v>156729</c:v>
                </c:pt>
                <c:pt idx="393">
                  <c:v>156698</c:v>
                </c:pt>
                <c:pt idx="394">
                  <c:v>157126</c:v>
                </c:pt>
                <c:pt idx="395">
                  <c:v>157213</c:v>
                </c:pt>
                <c:pt idx="396">
                  <c:v>156162</c:v>
                </c:pt>
                <c:pt idx="397">
                  <c:v>156159</c:v>
                </c:pt>
                <c:pt idx="398">
                  <c:v>157500</c:v>
                </c:pt>
                <c:pt idx="399">
                  <c:v>157780</c:v>
                </c:pt>
                <c:pt idx="400">
                  <c:v>156860</c:v>
                </c:pt>
                <c:pt idx="401">
                  <c:v>156391</c:v>
                </c:pt>
                <c:pt idx="402">
                  <c:v>158529</c:v>
                </c:pt>
                <c:pt idx="403">
                  <c:v>159375</c:v>
                </c:pt>
                <c:pt idx="404">
                  <c:v>156952</c:v>
                </c:pt>
                <c:pt idx="405">
                  <c:v>156380</c:v>
                </c:pt>
                <c:pt idx="406">
                  <c:v>157584</c:v>
                </c:pt>
                <c:pt idx="407">
                  <c:v>158227</c:v>
                </c:pt>
                <c:pt idx="408">
                  <c:v>158045</c:v>
                </c:pt>
                <c:pt idx="409">
                  <c:v>157151</c:v>
                </c:pt>
                <c:pt idx="410">
                  <c:v>157374</c:v>
                </c:pt>
                <c:pt idx="411">
                  <c:v>158445</c:v>
                </c:pt>
                <c:pt idx="412">
                  <c:v>158809</c:v>
                </c:pt>
                <c:pt idx="413">
                  <c:v>158382</c:v>
                </c:pt>
                <c:pt idx="414">
                  <c:v>158628</c:v>
                </c:pt>
                <c:pt idx="415">
                  <c:v>158854</c:v>
                </c:pt>
                <c:pt idx="416">
                  <c:v>158575</c:v>
                </c:pt>
                <c:pt idx="417">
                  <c:v>158124</c:v>
                </c:pt>
                <c:pt idx="418">
                  <c:v>157016</c:v>
                </c:pt>
                <c:pt idx="419">
                  <c:v>157140</c:v>
                </c:pt>
                <c:pt idx="420">
                  <c:v>157744</c:v>
                </c:pt>
                <c:pt idx="421">
                  <c:v>158139</c:v>
                </c:pt>
                <c:pt idx="422">
                  <c:v>157724</c:v>
                </c:pt>
                <c:pt idx="423">
                  <c:v>156793</c:v>
                </c:pt>
                <c:pt idx="424">
                  <c:v>157640</c:v>
                </c:pt>
                <c:pt idx="425">
                  <c:v>158008</c:v>
                </c:pt>
                <c:pt idx="426">
                  <c:v>156693</c:v>
                </c:pt>
                <c:pt idx="427">
                  <c:v>156610</c:v>
                </c:pt>
                <c:pt idx="428">
                  <c:v>157335</c:v>
                </c:pt>
                <c:pt idx="429">
                  <c:v>157461</c:v>
                </c:pt>
                <c:pt idx="430">
                  <c:v>156662</c:v>
                </c:pt>
                <c:pt idx="431">
                  <c:v>155468</c:v>
                </c:pt>
                <c:pt idx="432">
                  <c:v>156985</c:v>
                </c:pt>
                <c:pt idx="433">
                  <c:v>157806</c:v>
                </c:pt>
                <c:pt idx="434">
                  <c:v>157707</c:v>
                </c:pt>
                <c:pt idx="435">
                  <c:v>158268</c:v>
                </c:pt>
                <c:pt idx="436">
                  <c:v>157089</c:v>
                </c:pt>
                <c:pt idx="437">
                  <c:v>157047</c:v>
                </c:pt>
                <c:pt idx="438">
                  <c:v>157962</c:v>
                </c:pt>
                <c:pt idx="439">
                  <c:v>157535</c:v>
                </c:pt>
                <c:pt idx="440">
                  <c:v>158612</c:v>
                </c:pt>
                <c:pt idx="441">
                  <c:v>158785</c:v>
                </c:pt>
                <c:pt idx="442">
                  <c:v>156842</c:v>
                </c:pt>
                <c:pt idx="443">
                  <c:v>156201</c:v>
                </c:pt>
                <c:pt idx="444">
                  <c:v>155510</c:v>
                </c:pt>
                <c:pt idx="445">
                  <c:v>156017</c:v>
                </c:pt>
                <c:pt idx="446">
                  <c:v>158550</c:v>
                </c:pt>
                <c:pt idx="447">
                  <c:v>159359</c:v>
                </c:pt>
                <c:pt idx="448">
                  <c:v>158427</c:v>
                </c:pt>
                <c:pt idx="449">
                  <c:v>157272</c:v>
                </c:pt>
                <c:pt idx="450">
                  <c:v>156718</c:v>
                </c:pt>
                <c:pt idx="451">
                  <c:v>157307</c:v>
                </c:pt>
                <c:pt idx="452">
                  <c:v>157018</c:v>
                </c:pt>
                <c:pt idx="453">
                  <c:v>157587</c:v>
                </c:pt>
                <c:pt idx="454">
                  <c:v>158553</c:v>
                </c:pt>
                <c:pt idx="455">
                  <c:v>158049</c:v>
                </c:pt>
                <c:pt idx="456">
                  <c:v>157427</c:v>
                </c:pt>
                <c:pt idx="457">
                  <c:v>156784</c:v>
                </c:pt>
                <c:pt idx="458">
                  <c:v>156820</c:v>
                </c:pt>
                <c:pt idx="459">
                  <c:v>156661</c:v>
                </c:pt>
                <c:pt idx="460">
                  <c:v>155855</c:v>
                </c:pt>
                <c:pt idx="461">
                  <c:v>156288</c:v>
                </c:pt>
                <c:pt idx="462">
                  <c:v>157641</c:v>
                </c:pt>
                <c:pt idx="463">
                  <c:v>157813</c:v>
                </c:pt>
                <c:pt idx="464">
                  <c:v>156669</c:v>
                </c:pt>
                <c:pt idx="465">
                  <c:v>156676</c:v>
                </c:pt>
                <c:pt idx="466">
                  <c:v>157955</c:v>
                </c:pt>
                <c:pt idx="467">
                  <c:v>157070</c:v>
                </c:pt>
                <c:pt idx="468">
                  <c:v>156410</c:v>
                </c:pt>
                <c:pt idx="469">
                  <c:v>156972</c:v>
                </c:pt>
                <c:pt idx="470">
                  <c:v>157182</c:v>
                </c:pt>
                <c:pt idx="471">
                  <c:v>158012</c:v>
                </c:pt>
                <c:pt idx="472">
                  <c:v>158240</c:v>
                </c:pt>
                <c:pt idx="473">
                  <c:v>158271</c:v>
                </c:pt>
                <c:pt idx="474">
                  <c:v>158547</c:v>
                </c:pt>
                <c:pt idx="475">
                  <c:v>158023</c:v>
                </c:pt>
                <c:pt idx="476">
                  <c:v>157028</c:v>
                </c:pt>
                <c:pt idx="477">
                  <c:v>157483</c:v>
                </c:pt>
                <c:pt idx="478">
                  <c:v>157583</c:v>
                </c:pt>
                <c:pt idx="479">
                  <c:v>156329</c:v>
                </c:pt>
                <c:pt idx="480">
                  <c:v>155979</c:v>
                </c:pt>
                <c:pt idx="481">
                  <c:v>157108</c:v>
                </c:pt>
                <c:pt idx="482">
                  <c:v>157921</c:v>
                </c:pt>
                <c:pt idx="483">
                  <c:v>157700</c:v>
                </c:pt>
                <c:pt idx="484">
                  <c:v>156779</c:v>
                </c:pt>
                <c:pt idx="485">
                  <c:v>156435</c:v>
                </c:pt>
                <c:pt idx="486">
                  <c:v>157198</c:v>
                </c:pt>
                <c:pt idx="487">
                  <c:v>156775</c:v>
                </c:pt>
                <c:pt idx="488">
                  <c:v>155455</c:v>
                </c:pt>
                <c:pt idx="489">
                  <c:v>155199</c:v>
                </c:pt>
                <c:pt idx="490">
                  <c:v>155780</c:v>
                </c:pt>
                <c:pt idx="491">
                  <c:v>156890</c:v>
                </c:pt>
                <c:pt idx="492">
                  <c:v>158050</c:v>
                </c:pt>
                <c:pt idx="493">
                  <c:v>158254</c:v>
                </c:pt>
                <c:pt idx="494">
                  <c:v>157137</c:v>
                </c:pt>
                <c:pt idx="495">
                  <c:v>157072</c:v>
                </c:pt>
                <c:pt idx="496">
                  <c:v>158376</c:v>
                </c:pt>
                <c:pt idx="497">
                  <c:v>157390</c:v>
                </c:pt>
                <c:pt idx="498">
                  <c:v>156352</c:v>
                </c:pt>
                <c:pt idx="499">
                  <c:v>157366</c:v>
                </c:pt>
                <c:pt idx="500">
                  <c:v>156767</c:v>
                </c:pt>
                <c:pt idx="501">
                  <c:v>156324</c:v>
                </c:pt>
                <c:pt idx="502">
                  <c:v>156461</c:v>
                </c:pt>
                <c:pt idx="503">
                  <c:v>156045</c:v>
                </c:pt>
                <c:pt idx="504">
                  <c:v>156840</c:v>
                </c:pt>
                <c:pt idx="505">
                  <c:v>156914</c:v>
                </c:pt>
                <c:pt idx="506">
                  <c:v>156740</c:v>
                </c:pt>
                <c:pt idx="507">
                  <c:v>156350</c:v>
                </c:pt>
                <c:pt idx="508">
                  <c:v>155992</c:v>
                </c:pt>
                <c:pt idx="509">
                  <c:v>156862</c:v>
                </c:pt>
                <c:pt idx="510">
                  <c:v>158163</c:v>
                </c:pt>
                <c:pt idx="511">
                  <c:v>158459</c:v>
                </c:pt>
                <c:pt idx="512">
                  <c:v>158688</c:v>
                </c:pt>
                <c:pt idx="513">
                  <c:v>158518</c:v>
                </c:pt>
                <c:pt idx="514">
                  <c:v>158147</c:v>
                </c:pt>
                <c:pt idx="515">
                  <c:v>157490</c:v>
                </c:pt>
                <c:pt idx="516">
                  <c:v>157092</c:v>
                </c:pt>
                <c:pt idx="517">
                  <c:v>158911</c:v>
                </c:pt>
                <c:pt idx="518">
                  <c:v>158963</c:v>
                </c:pt>
                <c:pt idx="519">
                  <c:v>158587</c:v>
                </c:pt>
                <c:pt idx="520">
                  <c:v>158457</c:v>
                </c:pt>
                <c:pt idx="521">
                  <c:v>158367</c:v>
                </c:pt>
                <c:pt idx="522">
                  <c:v>159472</c:v>
                </c:pt>
                <c:pt idx="523">
                  <c:v>158550</c:v>
                </c:pt>
                <c:pt idx="524">
                  <c:v>158228</c:v>
                </c:pt>
                <c:pt idx="525">
                  <c:v>159349</c:v>
                </c:pt>
                <c:pt idx="526">
                  <c:v>158490</c:v>
                </c:pt>
                <c:pt idx="527">
                  <c:v>157741</c:v>
                </c:pt>
                <c:pt idx="528">
                  <c:v>158432</c:v>
                </c:pt>
                <c:pt idx="529">
                  <c:v>158395</c:v>
                </c:pt>
                <c:pt idx="530">
                  <c:v>157477</c:v>
                </c:pt>
                <c:pt idx="531">
                  <c:v>157238</c:v>
                </c:pt>
                <c:pt idx="532">
                  <c:v>158670</c:v>
                </c:pt>
                <c:pt idx="533">
                  <c:v>159219</c:v>
                </c:pt>
                <c:pt idx="534">
                  <c:v>158032</c:v>
                </c:pt>
                <c:pt idx="535">
                  <c:v>158210</c:v>
                </c:pt>
                <c:pt idx="536">
                  <c:v>158791</c:v>
                </c:pt>
                <c:pt idx="537">
                  <c:v>158177</c:v>
                </c:pt>
                <c:pt idx="538">
                  <c:v>157813</c:v>
                </c:pt>
                <c:pt idx="539">
                  <c:v>158561</c:v>
                </c:pt>
                <c:pt idx="540">
                  <c:v>157957</c:v>
                </c:pt>
                <c:pt idx="541">
                  <c:v>156338</c:v>
                </c:pt>
                <c:pt idx="542">
                  <c:v>156993</c:v>
                </c:pt>
                <c:pt idx="543">
                  <c:v>158832</c:v>
                </c:pt>
                <c:pt idx="544">
                  <c:v>158997</c:v>
                </c:pt>
                <c:pt idx="545">
                  <c:v>157458</c:v>
                </c:pt>
                <c:pt idx="546">
                  <c:v>156875</c:v>
                </c:pt>
                <c:pt idx="547">
                  <c:v>157162</c:v>
                </c:pt>
                <c:pt idx="548">
                  <c:v>156927</c:v>
                </c:pt>
                <c:pt idx="549">
                  <c:v>156631</c:v>
                </c:pt>
                <c:pt idx="550">
                  <c:v>157060</c:v>
                </c:pt>
                <c:pt idx="551">
                  <c:v>157287</c:v>
                </c:pt>
                <c:pt idx="552">
                  <c:v>156583</c:v>
                </c:pt>
                <c:pt idx="553">
                  <c:v>156987</c:v>
                </c:pt>
                <c:pt idx="554">
                  <c:v>157322</c:v>
                </c:pt>
                <c:pt idx="555">
                  <c:v>156975</c:v>
                </c:pt>
                <c:pt idx="556">
                  <c:v>155945</c:v>
                </c:pt>
                <c:pt idx="557">
                  <c:v>156167</c:v>
                </c:pt>
                <c:pt idx="558">
                  <c:v>156824</c:v>
                </c:pt>
                <c:pt idx="559">
                  <c:v>156447</c:v>
                </c:pt>
                <c:pt idx="560">
                  <c:v>155750</c:v>
                </c:pt>
                <c:pt idx="561">
                  <c:v>156838</c:v>
                </c:pt>
                <c:pt idx="562">
                  <c:v>156758</c:v>
                </c:pt>
                <c:pt idx="563">
                  <c:v>155797</c:v>
                </c:pt>
                <c:pt idx="564">
                  <c:v>157509</c:v>
                </c:pt>
                <c:pt idx="565">
                  <c:v>157619</c:v>
                </c:pt>
                <c:pt idx="566">
                  <c:v>158088</c:v>
                </c:pt>
                <c:pt idx="567">
                  <c:v>158431</c:v>
                </c:pt>
                <c:pt idx="568">
                  <c:v>158553</c:v>
                </c:pt>
                <c:pt idx="569">
                  <c:v>158099</c:v>
                </c:pt>
                <c:pt idx="570">
                  <c:v>157074</c:v>
                </c:pt>
                <c:pt idx="571">
                  <c:v>156764</c:v>
                </c:pt>
                <c:pt idx="572">
                  <c:v>156524</c:v>
                </c:pt>
                <c:pt idx="573">
                  <c:v>158023</c:v>
                </c:pt>
                <c:pt idx="574">
                  <c:v>158472</c:v>
                </c:pt>
                <c:pt idx="575">
                  <c:v>156975</c:v>
                </c:pt>
                <c:pt idx="576">
                  <c:v>156914</c:v>
                </c:pt>
                <c:pt idx="577">
                  <c:v>157173</c:v>
                </c:pt>
                <c:pt idx="578">
                  <c:v>157338</c:v>
                </c:pt>
                <c:pt idx="579">
                  <c:v>158921</c:v>
                </c:pt>
                <c:pt idx="580">
                  <c:v>158856</c:v>
                </c:pt>
                <c:pt idx="581">
                  <c:v>157444</c:v>
                </c:pt>
                <c:pt idx="582">
                  <c:v>156810</c:v>
                </c:pt>
                <c:pt idx="583">
                  <c:v>157121</c:v>
                </c:pt>
                <c:pt idx="584">
                  <c:v>156933</c:v>
                </c:pt>
                <c:pt idx="585">
                  <c:v>156480</c:v>
                </c:pt>
                <c:pt idx="586">
                  <c:v>157814</c:v>
                </c:pt>
                <c:pt idx="587">
                  <c:v>158159</c:v>
                </c:pt>
                <c:pt idx="588">
                  <c:v>157569</c:v>
                </c:pt>
                <c:pt idx="589">
                  <c:v>155718</c:v>
                </c:pt>
                <c:pt idx="590">
                  <c:v>155756</c:v>
                </c:pt>
                <c:pt idx="591">
                  <c:v>157337</c:v>
                </c:pt>
                <c:pt idx="592">
                  <c:v>157206</c:v>
                </c:pt>
                <c:pt idx="593">
                  <c:v>157776</c:v>
                </c:pt>
                <c:pt idx="594">
                  <c:v>158212</c:v>
                </c:pt>
                <c:pt idx="595">
                  <c:v>158012</c:v>
                </c:pt>
                <c:pt idx="596">
                  <c:v>156990</c:v>
                </c:pt>
                <c:pt idx="597">
                  <c:v>156102</c:v>
                </c:pt>
                <c:pt idx="598">
                  <c:v>156177</c:v>
                </c:pt>
                <c:pt idx="599">
                  <c:v>157007</c:v>
                </c:pt>
                <c:pt idx="600">
                  <c:v>158097</c:v>
                </c:pt>
                <c:pt idx="601">
                  <c:v>157559</c:v>
                </c:pt>
                <c:pt idx="602">
                  <c:v>157518</c:v>
                </c:pt>
                <c:pt idx="603">
                  <c:v>158850</c:v>
                </c:pt>
                <c:pt idx="604">
                  <c:v>158517</c:v>
                </c:pt>
                <c:pt idx="605">
                  <c:v>158412</c:v>
                </c:pt>
                <c:pt idx="606">
                  <c:v>158217</c:v>
                </c:pt>
                <c:pt idx="607">
                  <c:v>156621</c:v>
                </c:pt>
                <c:pt idx="608">
                  <c:v>156251</c:v>
                </c:pt>
                <c:pt idx="609">
                  <c:v>156658</c:v>
                </c:pt>
                <c:pt idx="610">
                  <c:v>156998</c:v>
                </c:pt>
                <c:pt idx="611">
                  <c:v>157847</c:v>
                </c:pt>
                <c:pt idx="612">
                  <c:v>157782</c:v>
                </c:pt>
                <c:pt idx="613">
                  <c:v>158329</c:v>
                </c:pt>
                <c:pt idx="614">
                  <c:v>159425</c:v>
                </c:pt>
                <c:pt idx="615">
                  <c:v>159105</c:v>
                </c:pt>
                <c:pt idx="616">
                  <c:v>157892</c:v>
                </c:pt>
                <c:pt idx="617">
                  <c:v>156225</c:v>
                </c:pt>
                <c:pt idx="618">
                  <c:v>156043</c:v>
                </c:pt>
                <c:pt idx="619">
                  <c:v>156795</c:v>
                </c:pt>
                <c:pt idx="620">
                  <c:v>157186</c:v>
                </c:pt>
                <c:pt idx="621">
                  <c:v>156964</c:v>
                </c:pt>
                <c:pt idx="622">
                  <c:v>156528</c:v>
                </c:pt>
                <c:pt idx="623">
                  <c:v>156912</c:v>
                </c:pt>
                <c:pt idx="624">
                  <c:v>157318</c:v>
                </c:pt>
                <c:pt idx="625">
                  <c:v>156740</c:v>
                </c:pt>
                <c:pt idx="626">
                  <c:v>156099</c:v>
                </c:pt>
                <c:pt idx="627">
                  <c:v>157231</c:v>
                </c:pt>
                <c:pt idx="628">
                  <c:v>158420</c:v>
                </c:pt>
                <c:pt idx="629">
                  <c:v>158170</c:v>
                </c:pt>
                <c:pt idx="630">
                  <c:v>157741</c:v>
                </c:pt>
                <c:pt idx="631">
                  <c:v>158445</c:v>
                </c:pt>
                <c:pt idx="632">
                  <c:v>158905</c:v>
                </c:pt>
                <c:pt idx="633">
                  <c:v>157907</c:v>
                </c:pt>
                <c:pt idx="634">
                  <c:v>157582</c:v>
                </c:pt>
                <c:pt idx="635">
                  <c:v>157400</c:v>
                </c:pt>
                <c:pt idx="636">
                  <c:v>156790</c:v>
                </c:pt>
                <c:pt idx="637">
                  <c:v>157509</c:v>
                </c:pt>
                <c:pt idx="638">
                  <c:v>158960</c:v>
                </c:pt>
                <c:pt idx="639">
                  <c:v>159660</c:v>
                </c:pt>
                <c:pt idx="640">
                  <c:v>158483</c:v>
                </c:pt>
                <c:pt idx="641">
                  <c:v>156388</c:v>
                </c:pt>
                <c:pt idx="642">
                  <c:v>156192</c:v>
                </c:pt>
                <c:pt idx="643">
                  <c:v>156887</c:v>
                </c:pt>
                <c:pt idx="644">
                  <c:v>157072</c:v>
                </c:pt>
                <c:pt idx="645">
                  <c:v>157682</c:v>
                </c:pt>
                <c:pt idx="646">
                  <c:v>158057</c:v>
                </c:pt>
                <c:pt idx="647">
                  <c:v>158478</c:v>
                </c:pt>
                <c:pt idx="648">
                  <c:v>158712</c:v>
                </c:pt>
                <c:pt idx="649">
                  <c:v>157463</c:v>
                </c:pt>
                <c:pt idx="650">
                  <c:v>157852</c:v>
                </c:pt>
                <c:pt idx="651">
                  <c:v>159435</c:v>
                </c:pt>
                <c:pt idx="652">
                  <c:v>159585</c:v>
                </c:pt>
                <c:pt idx="653">
                  <c:v>158562</c:v>
                </c:pt>
                <c:pt idx="654">
                  <c:v>158120</c:v>
                </c:pt>
                <c:pt idx="655">
                  <c:v>158202</c:v>
                </c:pt>
                <c:pt idx="656">
                  <c:v>158135</c:v>
                </c:pt>
                <c:pt idx="657">
                  <c:v>158569</c:v>
                </c:pt>
                <c:pt idx="658">
                  <c:v>159448</c:v>
                </c:pt>
                <c:pt idx="659">
                  <c:v>158990</c:v>
                </c:pt>
                <c:pt idx="660">
                  <c:v>157591</c:v>
                </c:pt>
                <c:pt idx="661">
                  <c:v>157978</c:v>
                </c:pt>
                <c:pt idx="662">
                  <c:v>158350</c:v>
                </c:pt>
                <c:pt idx="663">
                  <c:v>156873</c:v>
                </c:pt>
                <c:pt idx="664">
                  <c:v>156400</c:v>
                </c:pt>
                <c:pt idx="665">
                  <c:v>158401</c:v>
                </c:pt>
                <c:pt idx="666">
                  <c:v>159183</c:v>
                </c:pt>
                <c:pt idx="667">
                  <c:v>158593</c:v>
                </c:pt>
                <c:pt idx="668">
                  <c:v>157903</c:v>
                </c:pt>
                <c:pt idx="669">
                  <c:v>157849</c:v>
                </c:pt>
                <c:pt idx="670">
                  <c:v>158038</c:v>
                </c:pt>
                <c:pt idx="671">
                  <c:v>157693</c:v>
                </c:pt>
                <c:pt idx="672">
                  <c:v>158003</c:v>
                </c:pt>
                <c:pt idx="673">
                  <c:v>159250</c:v>
                </c:pt>
                <c:pt idx="674">
                  <c:v>159805</c:v>
                </c:pt>
                <c:pt idx="675">
                  <c:v>158184</c:v>
                </c:pt>
                <c:pt idx="676">
                  <c:v>158015</c:v>
                </c:pt>
                <c:pt idx="677">
                  <c:v>159309</c:v>
                </c:pt>
                <c:pt idx="678">
                  <c:v>158731</c:v>
                </c:pt>
                <c:pt idx="679">
                  <c:v>158061</c:v>
                </c:pt>
                <c:pt idx="680">
                  <c:v>157973</c:v>
                </c:pt>
                <c:pt idx="681">
                  <c:v>158002</c:v>
                </c:pt>
                <c:pt idx="682">
                  <c:v>157593</c:v>
                </c:pt>
                <c:pt idx="683">
                  <c:v>156520</c:v>
                </c:pt>
                <c:pt idx="684">
                  <c:v>155749</c:v>
                </c:pt>
                <c:pt idx="685">
                  <c:v>156265</c:v>
                </c:pt>
                <c:pt idx="686">
                  <c:v>157008</c:v>
                </c:pt>
                <c:pt idx="687">
                  <c:v>157657</c:v>
                </c:pt>
                <c:pt idx="688">
                  <c:v>159872</c:v>
                </c:pt>
                <c:pt idx="689">
                  <c:v>160150</c:v>
                </c:pt>
                <c:pt idx="690">
                  <c:v>159137</c:v>
                </c:pt>
                <c:pt idx="691">
                  <c:v>158183</c:v>
                </c:pt>
                <c:pt idx="692">
                  <c:v>157412</c:v>
                </c:pt>
                <c:pt idx="693">
                  <c:v>157560</c:v>
                </c:pt>
                <c:pt idx="694">
                  <c:v>158031</c:v>
                </c:pt>
                <c:pt idx="695">
                  <c:v>158814</c:v>
                </c:pt>
                <c:pt idx="696">
                  <c:v>158698</c:v>
                </c:pt>
                <c:pt idx="697">
                  <c:v>158128</c:v>
                </c:pt>
                <c:pt idx="698">
                  <c:v>158738</c:v>
                </c:pt>
                <c:pt idx="699">
                  <c:v>158930</c:v>
                </c:pt>
                <c:pt idx="700">
                  <c:v>158452</c:v>
                </c:pt>
                <c:pt idx="701">
                  <c:v>157758</c:v>
                </c:pt>
                <c:pt idx="702">
                  <c:v>157483</c:v>
                </c:pt>
                <c:pt idx="703">
                  <c:v>158502</c:v>
                </c:pt>
                <c:pt idx="704">
                  <c:v>158299</c:v>
                </c:pt>
                <c:pt idx="705">
                  <c:v>157530</c:v>
                </c:pt>
                <c:pt idx="706">
                  <c:v>158206</c:v>
                </c:pt>
                <c:pt idx="707">
                  <c:v>157616</c:v>
                </c:pt>
                <c:pt idx="708">
                  <c:v>156929</c:v>
                </c:pt>
                <c:pt idx="709">
                  <c:v>159067</c:v>
                </c:pt>
                <c:pt idx="710">
                  <c:v>159421</c:v>
                </c:pt>
                <c:pt idx="711">
                  <c:v>159092</c:v>
                </c:pt>
                <c:pt idx="712">
                  <c:v>158925</c:v>
                </c:pt>
                <c:pt idx="713">
                  <c:v>158520</c:v>
                </c:pt>
                <c:pt idx="714">
                  <c:v>159004</c:v>
                </c:pt>
                <c:pt idx="715">
                  <c:v>158838</c:v>
                </c:pt>
                <c:pt idx="716">
                  <c:v>158858</c:v>
                </c:pt>
                <c:pt idx="717">
                  <c:v>158269</c:v>
                </c:pt>
                <c:pt idx="718">
                  <c:v>158624</c:v>
                </c:pt>
                <c:pt idx="719">
                  <c:v>159112</c:v>
                </c:pt>
                <c:pt idx="720">
                  <c:v>159505</c:v>
                </c:pt>
                <c:pt idx="721">
                  <c:v>159274</c:v>
                </c:pt>
                <c:pt idx="722">
                  <c:v>158400</c:v>
                </c:pt>
                <c:pt idx="723">
                  <c:v>158228</c:v>
                </c:pt>
                <c:pt idx="724">
                  <c:v>158674</c:v>
                </c:pt>
                <c:pt idx="725">
                  <c:v>159469</c:v>
                </c:pt>
                <c:pt idx="726">
                  <c:v>158635</c:v>
                </c:pt>
                <c:pt idx="727">
                  <c:v>158971</c:v>
                </c:pt>
                <c:pt idx="728">
                  <c:v>160425</c:v>
                </c:pt>
                <c:pt idx="729">
                  <c:v>161325</c:v>
                </c:pt>
                <c:pt idx="730">
                  <c:v>160101</c:v>
                </c:pt>
                <c:pt idx="731">
                  <c:v>158789</c:v>
                </c:pt>
                <c:pt idx="732">
                  <c:v>159603</c:v>
                </c:pt>
                <c:pt idx="733">
                  <c:v>160717</c:v>
                </c:pt>
                <c:pt idx="734">
                  <c:v>160518</c:v>
                </c:pt>
                <c:pt idx="735">
                  <c:v>159440</c:v>
                </c:pt>
                <c:pt idx="736">
                  <c:v>159149</c:v>
                </c:pt>
                <c:pt idx="737">
                  <c:v>158889</c:v>
                </c:pt>
                <c:pt idx="738">
                  <c:v>159615</c:v>
                </c:pt>
                <c:pt idx="739">
                  <c:v>159928</c:v>
                </c:pt>
                <c:pt idx="740">
                  <c:v>158606</c:v>
                </c:pt>
                <c:pt idx="741">
                  <c:v>158387</c:v>
                </c:pt>
                <c:pt idx="742">
                  <c:v>157990</c:v>
                </c:pt>
                <c:pt idx="743">
                  <c:v>157735</c:v>
                </c:pt>
                <c:pt idx="744">
                  <c:v>158410</c:v>
                </c:pt>
                <c:pt idx="745">
                  <c:v>158312</c:v>
                </c:pt>
                <c:pt idx="746">
                  <c:v>158657</c:v>
                </c:pt>
                <c:pt idx="747">
                  <c:v>159714</c:v>
                </c:pt>
                <c:pt idx="748">
                  <c:v>158450</c:v>
                </c:pt>
                <c:pt idx="749">
                  <c:v>157442</c:v>
                </c:pt>
                <c:pt idx="750">
                  <c:v>158420</c:v>
                </c:pt>
                <c:pt idx="751">
                  <c:v>158683</c:v>
                </c:pt>
                <c:pt idx="752">
                  <c:v>158526</c:v>
                </c:pt>
                <c:pt idx="753">
                  <c:v>158255</c:v>
                </c:pt>
                <c:pt idx="754">
                  <c:v>158881</c:v>
                </c:pt>
                <c:pt idx="755">
                  <c:v>159835</c:v>
                </c:pt>
                <c:pt idx="756">
                  <c:v>160330</c:v>
                </c:pt>
                <c:pt idx="757">
                  <c:v>160045</c:v>
                </c:pt>
                <c:pt idx="758">
                  <c:v>159020</c:v>
                </c:pt>
                <c:pt idx="759">
                  <c:v>158694</c:v>
                </c:pt>
                <c:pt idx="760">
                  <c:v>158700</c:v>
                </c:pt>
                <c:pt idx="761">
                  <c:v>158173</c:v>
                </c:pt>
                <c:pt idx="762">
                  <c:v>157897</c:v>
                </c:pt>
                <c:pt idx="763">
                  <c:v>157412</c:v>
                </c:pt>
                <c:pt idx="764">
                  <c:v>157878</c:v>
                </c:pt>
                <c:pt idx="765">
                  <c:v>158788</c:v>
                </c:pt>
                <c:pt idx="766">
                  <c:v>158677</c:v>
                </c:pt>
                <c:pt idx="767">
                  <c:v>158701</c:v>
                </c:pt>
                <c:pt idx="768">
                  <c:v>159308</c:v>
                </c:pt>
                <c:pt idx="769">
                  <c:v>159235</c:v>
                </c:pt>
                <c:pt idx="770">
                  <c:v>158368</c:v>
                </c:pt>
                <c:pt idx="771">
                  <c:v>159227</c:v>
                </c:pt>
                <c:pt idx="772">
                  <c:v>160231</c:v>
                </c:pt>
                <c:pt idx="773">
                  <c:v>158719</c:v>
                </c:pt>
                <c:pt idx="774">
                  <c:v>158583</c:v>
                </c:pt>
                <c:pt idx="775">
                  <c:v>160019</c:v>
                </c:pt>
                <c:pt idx="776">
                  <c:v>159410</c:v>
                </c:pt>
                <c:pt idx="777">
                  <c:v>159630</c:v>
                </c:pt>
                <c:pt idx="778">
                  <c:v>159910</c:v>
                </c:pt>
                <c:pt idx="779">
                  <c:v>158723</c:v>
                </c:pt>
                <c:pt idx="780">
                  <c:v>157855</c:v>
                </c:pt>
                <c:pt idx="781">
                  <c:v>158137</c:v>
                </c:pt>
                <c:pt idx="782">
                  <c:v>158887</c:v>
                </c:pt>
                <c:pt idx="783">
                  <c:v>15818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Ni2p Scan'!$Q$1</c:f>
              <c:strCache>
                <c:ptCount val="1"/>
                <c:pt idx="0">
                  <c:v>1_1_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2p Scan'!$O$2:$O$800</c:f>
              <c:numCache>
                <c:formatCode>General</c:formatCode>
                <c:ptCount val="799"/>
                <c:pt idx="0">
                  <c:v>891.86</c:v>
                </c:pt>
                <c:pt idx="1">
                  <c:v>891.8</c:v>
                </c:pt>
                <c:pt idx="2">
                  <c:v>891.74</c:v>
                </c:pt>
                <c:pt idx="3">
                  <c:v>891.68</c:v>
                </c:pt>
                <c:pt idx="4">
                  <c:v>891.62</c:v>
                </c:pt>
                <c:pt idx="5">
                  <c:v>891.56</c:v>
                </c:pt>
                <c:pt idx="6">
                  <c:v>891.5</c:v>
                </c:pt>
                <c:pt idx="7">
                  <c:v>891.44</c:v>
                </c:pt>
                <c:pt idx="8">
                  <c:v>891.38</c:v>
                </c:pt>
                <c:pt idx="9">
                  <c:v>891.32</c:v>
                </c:pt>
                <c:pt idx="10">
                  <c:v>891.26</c:v>
                </c:pt>
                <c:pt idx="11">
                  <c:v>891.2</c:v>
                </c:pt>
                <c:pt idx="12">
                  <c:v>891.14</c:v>
                </c:pt>
                <c:pt idx="13">
                  <c:v>891.08</c:v>
                </c:pt>
                <c:pt idx="14">
                  <c:v>891.02</c:v>
                </c:pt>
                <c:pt idx="15">
                  <c:v>890.96</c:v>
                </c:pt>
                <c:pt idx="16">
                  <c:v>890.9</c:v>
                </c:pt>
                <c:pt idx="17">
                  <c:v>890.84</c:v>
                </c:pt>
                <c:pt idx="18">
                  <c:v>890.78</c:v>
                </c:pt>
                <c:pt idx="19">
                  <c:v>890.72</c:v>
                </c:pt>
                <c:pt idx="20">
                  <c:v>890.66</c:v>
                </c:pt>
                <c:pt idx="21">
                  <c:v>890.6</c:v>
                </c:pt>
                <c:pt idx="22">
                  <c:v>890.54</c:v>
                </c:pt>
                <c:pt idx="23">
                  <c:v>890.48</c:v>
                </c:pt>
                <c:pt idx="24">
                  <c:v>890.42</c:v>
                </c:pt>
                <c:pt idx="25">
                  <c:v>890.36</c:v>
                </c:pt>
                <c:pt idx="26">
                  <c:v>890.3</c:v>
                </c:pt>
                <c:pt idx="27">
                  <c:v>890.24</c:v>
                </c:pt>
                <c:pt idx="28">
                  <c:v>890.18</c:v>
                </c:pt>
                <c:pt idx="29">
                  <c:v>890.12</c:v>
                </c:pt>
                <c:pt idx="30">
                  <c:v>890.06</c:v>
                </c:pt>
                <c:pt idx="31">
                  <c:v>890</c:v>
                </c:pt>
                <c:pt idx="32">
                  <c:v>889.94</c:v>
                </c:pt>
                <c:pt idx="33">
                  <c:v>889.88</c:v>
                </c:pt>
                <c:pt idx="34">
                  <c:v>889.82</c:v>
                </c:pt>
                <c:pt idx="35">
                  <c:v>889.76</c:v>
                </c:pt>
                <c:pt idx="36">
                  <c:v>889.7</c:v>
                </c:pt>
                <c:pt idx="37">
                  <c:v>889.64</c:v>
                </c:pt>
                <c:pt idx="38">
                  <c:v>889.58</c:v>
                </c:pt>
                <c:pt idx="39">
                  <c:v>889.52</c:v>
                </c:pt>
                <c:pt idx="40">
                  <c:v>889.46</c:v>
                </c:pt>
                <c:pt idx="41">
                  <c:v>889.4</c:v>
                </c:pt>
                <c:pt idx="42">
                  <c:v>889.34</c:v>
                </c:pt>
                <c:pt idx="43">
                  <c:v>889.28</c:v>
                </c:pt>
                <c:pt idx="44">
                  <c:v>889.22</c:v>
                </c:pt>
                <c:pt idx="45">
                  <c:v>889.16</c:v>
                </c:pt>
                <c:pt idx="46">
                  <c:v>889.1</c:v>
                </c:pt>
                <c:pt idx="47">
                  <c:v>889.04</c:v>
                </c:pt>
                <c:pt idx="48">
                  <c:v>888.98</c:v>
                </c:pt>
                <c:pt idx="49">
                  <c:v>888.92</c:v>
                </c:pt>
                <c:pt idx="50">
                  <c:v>888.86</c:v>
                </c:pt>
                <c:pt idx="51">
                  <c:v>888.8</c:v>
                </c:pt>
                <c:pt idx="52">
                  <c:v>888.74</c:v>
                </c:pt>
                <c:pt idx="53">
                  <c:v>888.68</c:v>
                </c:pt>
                <c:pt idx="54">
                  <c:v>888.62</c:v>
                </c:pt>
                <c:pt idx="55">
                  <c:v>888.56</c:v>
                </c:pt>
                <c:pt idx="56">
                  <c:v>888.5</c:v>
                </c:pt>
                <c:pt idx="57">
                  <c:v>888.44</c:v>
                </c:pt>
                <c:pt idx="58">
                  <c:v>888.38</c:v>
                </c:pt>
                <c:pt idx="59">
                  <c:v>888.32</c:v>
                </c:pt>
                <c:pt idx="60">
                  <c:v>888.26</c:v>
                </c:pt>
                <c:pt idx="61">
                  <c:v>888.2</c:v>
                </c:pt>
                <c:pt idx="62">
                  <c:v>888.14</c:v>
                </c:pt>
                <c:pt idx="63">
                  <c:v>888.08</c:v>
                </c:pt>
                <c:pt idx="64">
                  <c:v>888.02</c:v>
                </c:pt>
                <c:pt idx="65">
                  <c:v>887.96</c:v>
                </c:pt>
                <c:pt idx="66">
                  <c:v>887.9</c:v>
                </c:pt>
                <c:pt idx="67">
                  <c:v>887.84</c:v>
                </c:pt>
                <c:pt idx="68">
                  <c:v>887.78</c:v>
                </c:pt>
                <c:pt idx="69">
                  <c:v>887.72</c:v>
                </c:pt>
                <c:pt idx="70">
                  <c:v>887.66</c:v>
                </c:pt>
                <c:pt idx="71">
                  <c:v>887.6</c:v>
                </c:pt>
                <c:pt idx="72">
                  <c:v>887.54</c:v>
                </c:pt>
                <c:pt idx="73">
                  <c:v>887.48</c:v>
                </c:pt>
                <c:pt idx="74">
                  <c:v>887.42</c:v>
                </c:pt>
                <c:pt idx="75">
                  <c:v>887.36</c:v>
                </c:pt>
                <c:pt idx="76">
                  <c:v>887.3</c:v>
                </c:pt>
                <c:pt idx="77">
                  <c:v>887.24</c:v>
                </c:pt>
                <c:pt idx="78">
                  <c:v>887.18</c:v>
                </c:pt>
                <c:pt idx="79">
                  <c:v>887.12</c:v>
                </c:pt>
                <c:pt idx="80">
                  <c:v>887.06</c:v>
                </c:pt>
                <c:pt idx="81">
                  <c:v>887</c:v>
                </c:pt>
                <c:pt idx="82">
                  <c:v>886.94</c:v>
                </c:pt>
                <c:pt idx="83">
                  <c:v>886.88</c:v>
                </c:pt>
                <c:pt idx="84">
                  <c:v>886.82</c:v>
                </c:pt>
                <c:pt idx="85">
                  <c:v>886.76</c:v>
                </c:pt>
                <c:pt idx="86">
                  <c:v>886.7</c:v>
                </c:pt>
                <c:pt idx="87">
                  <c:v>886.64</c:v>
                </c:pt>
                <c:pt idx="88">
                  <c:v>886.58</c:v>
                </c:pt>
                <c:pt idx="89">
                  <c:v>886.52</c:v>
                </c:pt>
                <c:pt idx="90">
                  <c:v>886.46</c:v>
                </c:pt>
                <c:pt idx="91">
                  <c:v>886.4</c:v>
                </c:pt>
                <c:pt idx="92">
                  <c:v>886.34</c:v>
                </c:pt>
                <c:pt idx="93">
                  <c:v>886.28</c:v>
                </c:pt>
                <c:pt idx="94">
                  <c:v>886.22</c:v>
                </c:pt>
                <c:pt idx="95">
                  <c:v>886.16</c:v>
                </c:pt>
                <c:pt idx="96">
                  <c:v>886.1</c:v>
                </c:pt>
                <c:pt idx="97">
                  <c:v>886.04</c:v>
                </c:pt>
                <c:pt idx="98">
                  <c:v>885.98</c:v>
                </c:pt>
                <c:pt idx="99">
                  <c:v>885.92</c:v>
                </c:pt>
                <c:pt idx="100">
                  <c:v>885.86</c:v>
                </c:pt>
                <c:pt idx="101">
                  <c:v>885.8</c:v>
                </c:pt>
                <c:pt idx="102">
                  <c:v>885.74</c:v>
                </c:pt>
                <c:pt idx="103">
                  <c:v>885.68</c:v>
                </c:pt>
                <c:pt idx="104">
                  <c:v>885.62</c:v>
                </c:pt>
                <c:pt idx="105">
                  <c:v>885.56</c:v>
                </c:pt>
                <c:pt idx="106">
                  <c:v>885.5</c:v>
                </c:pt>
                <c:pt idx="107">
                  <c:v>885.44</c:v>
                </c:pt>
                <c:pt idx="108">
                  <c:v>885.38</c:v>
                </c:pt>
                <c:pt idx="109">
                  <c:v>885.32</c:v>
                </c:pt>
                <c:pt idx="110">
                  <c:v>885.26</c:v>
                </c:pt>
                <c:pt idx="111">
                  <c:v>885.2</c:v>
                </c:pt>
                <c:pt idx="112">
                  <c:v>885.14</c:v>
                </c:pt>
                <c:pt idx="113">
                  <c:v>885.08</c:v>
                </c:pt>
                <c:pt idx="114">
                  <c:v>885.02</c:v>
                </c:pt>
                <c:pt idx="115">
                  <c:v>884.96</c:v>
                </c:pt>
                <c:pt idx="116">
                  <c:v>884.9</c:v>
                </c:pt>
                <c:pt idx="117">
                  <c:v>884.84</c:v>
                </c:pt>
                <c:pt idx="118">
                  <c:v>884.78</c:v>
                </c:pt>
                <c:pt idx="119">
                  <c:v>884.72</c:v>
                </c:pt>
                <c:pt idx="120">
                  <c:v>884.66</c:v>
                </c:pt>
                <c:pt idx="121">
                  <c:v>884.6</c:v>
                </c:pt>
                <c:pt idx="122">
                  <c:v>884.54</c:v>
                </c:pt>
                <c:pt idx="123">
                  <c:v>884.48</c:v>
                </c:pt>
                <c:pt idx="124">
                  <c:v>884.42</c:v>
                </c:pt>
                <c:pt idx="125">
                  <c:v>884.36</c:v>
                </c:pt>
                <c:pt idx="126">
                  <c:v>884.3</c:v>
                </c:pt>
                <c:pt idx="127">
                  <c:v>884.24</c:v>
                </c:pt>
                <c:pt idx="128">
                  <c:v>884.18</c:v>
                </c:pt>
                <c:pt idx="129">
                  <c:v>884.12</c:v>
                </c:pt>
                <c:pt idx="130">
                  <c:v>884.06</c:v>
                </c:pt>
                <c:pt idx="131">
                  <c:v>884</c:v>
                </c:pt>
                <c:pt idx="132">
                  <c:v>883.94</c:v>
                </c:pt>
                <c:pt idx="133">
                  <c:v>883.88</c:v>
                </c:pt>
                <c:pt idx="134">
                  <c:v>883.82</c:v>
                </c:pt>
                <c:pt idx="135">
                  <c:v>883.76</c:v>
                </c:pt>
                <c:pt idx="136">
                  <c:v>883.7</c:v>
                </c:pt>
                <c:pt idx="137">
                  <c:v>883.64</c:v>
                </c:pt>
                <c:pt idx="138">
                  <c:v>883.58</c:v>
                </c:pt>
                <c:pt idx="139">
                  <c:v>883.52</c:v>
                </c:pt>
                <c:pt idx="140">
                  <c:v>883.46</c:v>
                </c:pt>
                <c:pt idx="141">
                  <c:v>883.4</c:v>
                </c:pt>
                <c:pt idx="142">
                  <c:v>883.34</c:v>
                </c:pt>
                <c:pt idx="143">
                  <c:v>883.28</c:v>
                </c:pt>
                <c:pt idx="144">
                  <c:v>883.22</c:v>
                </c:pt>
                <c:pt idx="145">
                  <c:v>883.16</c:v>
                </c:pt>
                <c:pt idx="146">
                  <c:v>883.1</c:v>
                </c:pt>
                <c:pt idx="147">
                  <c:v>883.04</c:v>
                </c:pt>
                <c:pt idx="148">
                  <c:v>882.98</c:v>
                </c:pt>
                <c:pt idx="149">
                  <c:v>882.92</c:v>
                </c:pt>
                <c:pt idx="150">
                  <c:v>882.86</c:v>
                </c:pt>
                <c:pt idx="151">
                  <c:v>882.8</c:v>
                </c:pt>
                <c:pt idx="152">
                  <c:v>882.74</c:v>
                </c:pt>
                <c:pt idx="153">
                  <c:v>882.68</c:v>
                </c:pt>
                <c:pt idx="154">
                  <c:v>882.62</c:v>
                </c:pt>
                <c:pt idx="155">
                  <c:v>882.56</c:v>
                </c:pt>
                <c:pt idx="156">
                  <c:v>882.5</c:v>
                </c:pt>
                <c:pt idx="157">
                  <c:v>882.44</c:v>
                </c:pt>
                <c:pt idx="158">
                  <c:v>882.38</c:v>
                </c:pt>
                <c:pt idx="159">
                  <c:v>882.32</c:v>
                </c:pt>
                <c:pt idx="160">
                  <c:v>882.26</c:v>
                </c:pt>
                <c:pt idx="161">
                  <c:v>882.2</c:v>
                </c:pt>
                <c:pt idx="162">
                  <c:v>882.14</c:v>
                </c:pt>
                <c:pt idx="163">
                  <c:v>882.08</c:v>
                </c:pt>
                <c:pt idx="164">
                  <c:v>882.02</c:v>
                </c:pt>
                <c:pt idx="165">
                  <c:v>881.96</c:v>
                </c:pt>
                <c:pt idx="166">
                  <c:v>881.9</c:v>
                </c:pt>
                <c:pt idx="167">
                  <c:v>881.84</c:v>
                </c:pt>
                <c:pt idx="168">
                  <c:v>881.78</c:v>
                </c:pt>
                <c:pt idx="169">
                  <c:v>881.72</c:v>
                </c:pt>
                <c:pt idx="170">
                  <c:v>881.66</c:v>
                </c:pt>
                <c:pt idx="171">
                  <c:v>881.6</c:v>
                </c:pt>
                <c:pt idx="172">
                  <c:v>881.54</c:v>
                </c:pt>
                <c:pt idx="173">
                  <c:v>881.48</c:v>
                </c:pt>
                <c:pt idx="174">
                  <c:v>881.42</c:v>
                </c:pt>
                <c:pt idx="175">
                  <c:v>881.36</c:v>
                </c:pt>
                <c:pt idx="176">
                  <c:v>881.3</c:v>
                </c:pt>
                <c:pt idx="177">
                  <c:v>881.24</c:v>
                </c:pt>
                <c:pt idx="178">
                  <c:v>881.18</c:v>
                </c:pt>
                <c:pt idx="179">
                  <c:v>881.12</c:v>
                </c:pt>
                <c:pt idx="180">
                  <c:v>881.06</c:v>
                </c:pt>
                <c:pt idx="181">
                  <c:v>881</c:v>
                </c:pt>
                <c:pt idx="182">
                  <c:v>880.94</c:v>
                </c:pt>
                <c:pt idx="183">
                  <c:v>880.88</c:v>
                </c:pt>
                <c:pt idx="184">
                  <c:v>880.82</c:v>
                </c:pt>
                <c:pt idx="185">
                  <c:v>880.76</c:v>
                </c:pt>
                <c:pt idx="186">
                  <c:v>880.7</c:v>
                </c:pt>
                <c:pt idx="187">
                  <c:v>880.64</c:v>
                </c:pt>
                <c:pt idx="188">
                  <c:v>880.58</c:v>
                </c:pt>
                <c:pt idx="189">
                  <c:v>880.52</c:v>
                </c:pt>
                <c:pt idx="190">
                  <c:v>880.46</c:v>
                </c:pt>
                <c:pt idx="191">
                  <c:v>880.4</c:v>
                </c:pt>
                <c:pt idx="192">
                  <c:v>880.34</c:v>
                </c:pt>
                <c:pt idx="193">
                  <c:v>880.28</c:v>
                </c:pt>
                <c:pt idx="194">
                  <c:v>880.22</c:v>
                </c:pt>
                <c:pt idx="195">
                  <c:v>880.16</c:v>
                </c:pt>
                <c:pt idx="196">
                  <c:v>880.1</c:v>
                </c:pt>
                <c:pt idx="197">
                  <c:v>880.04</c:v>
                </c:pt>
                <c:pt idx="198">
                  <c:v>879.98</c:v>
                </c:pt>
                <c:pt idx="199">
                  <c:v>879.92</c:v>
                </c:pt>
                <c:pt idx="200">
                  <c:v>879.86</c:v>
                </c:pt>
                <c:pt idx="201">
                  <c:v>879.8</c:v>
                </c:pt>
                <c:pt idx="202">
                  <c:v>879.74</c:v>
                </c:pt>
                <c:pt idx="203">
                  <c:v>879.68</c:v>
                </c:pt>
                <c:pt idx="204">
                  <c:v>879.62</c:v>
                </c:pt>
                <c:pt idx="205">
                  <c:v>879.56</c:v>
                </c:pt>
                <c:pt idx="206">
                  <c:v>879.5</c:v>
                </c:pt>
                <c:pt idx="207">
                  <c:v>879.44</c:v>
                </c:pt>
                <c:pt idx="208">
                  <c:v>879.38</c:v>
                </c:pt>
                <c:pt idx="209">
                  <c:v>879.32</c:v>
                </c:pt>
                <c:pt idx="210">
                  <c:v>879.26</c:v>
                </c:pt>
                <c:pt idx="211">
                  <c:v>879.2</c:v>
                </c:pt>
                <c:pt idx="212">
                  <c:v>879.14</c:v>
                </c:pt>
                <c:pt idx="213">
                  <c:v>879.08</c:v>
                </c:pt>
                <c:pt idx="214">
                  <c:v>879.02</c:v>
                </c:pt>
                <c:pt idx="215">
                  <c:v>878.96</c:v>
                </c:pt>
                <c:pt idx="216">
                  <c:v>878.9</c:v>
                </c:pt>
                <c:pt idx="217">
                  <c:v>878.84</c:v>
                </c:pt>
                <c:pt idx="218">
                  <c:v>878.78</c:v>
                </c:pt>
                <c:pt idx="219">
                  <c:v>878.72</c:v>
                </c:pt>
                <c:pt idx="220">
                  <c:v>878.66</c:v>
                </c:pt>
                <c:pt idx="221">
                  <c:v>878.6</c:v>
                </c:pt>
                <c:pt idx="222">
                  <c:v>878.54</c:v>
                </c:pt>
                <c:pt idx="223">
                  <c:v>878.48</c:v>
                </c:pt>
                <c:pt idx="224">
                  <c:v>878.42</c:v>
                </c:pt>
                <c:pt idx="225">
                  <c:v>878.36</c:v>
                </c:pt>
                <c:pt idx="226">
                  <c:v>878.3</c:v>
                </c:pt>
                <c:pt idx="227">
                  <c:v>878.24</c:v>
                </c:pt>
                <c:pt idx="228">
                  <c:v>878.18</c:v>
                </c:pt>
                <c:pt idx="229">
                  <c:v>878.12</c:v>
                </c:pt>
                <c:pt idx="230">
                  <c:v>878.06</c:v>
                </c:pt>
                <c:pt idx="231">
                  <c:v>878</c:v>
                </c:pt>
                <c:pt idx="232">
                  <c:v>877.94</c:v>
                </c:pt>
                <c:pt idx="233">
                  <c:v>877.88</c:v>
                </c:pt>
                <c:pt idx="234">
                  <c:v>877.82</c:v>
                </c:pt>
                <c:pt idx="235">
                  <c:v>877.76</c:v>
                </c:pt>
                <c:pt idx="236">
                  <c:v>877.7</c:v>
                </c:pt>
                <c:pt idx="237">
                  <c:v>877.64</c:v>
                </c:pt>
                <c:pt idx="238">
                  <c:v>877.58</c:v>
                </c:pt>
                <c:pt idx="239">
                  <c:v>877.52</c:v>
                </c:pt>
                <c:pt idx="240">
                  <c:v>877.46</c:v>
                </c:pt>
                <c:pt idx="241">
                  <c:v>877.4</c:v>
                </c:pt>
                <c:pt idx="242">
                  <c:v>877.34</c:v>
                </c:pt>
                <c:pt idx="243">
                  <c:v>877.28</c:v>
                </c:pt>
                <c:pt idx="244">
                  <c:v>877.22</c:v>
                </c:pt>
                <c:pt idx="245">
                  <c:v>877.16</c:v>
                </c:pt>
                <c:pt idx="246">
                  <c:v>877.1</c:v>
                </c:pt>
                <c:pt idx="247">
                  <c:v>877.04</c:v>
                </c:pt>
                <c:pt idx="248">
                  <c:v>876.98</c:v>
                </c:pt>
                <c:pt idx="249">
                  <c:v>876.92</c:v>
                </c:pt>
                <c:pt idx="250">
                  <c:v>876.86</c:v>
                </c:pt>
                <c:pt idx="251">
                  <c:v>876.8</c:v>
                </c:pt>
                <c:pt idx="252">
                  <c:v>876.74</c:v>
                </c:pt>
                <c:pt idx="253">
                  <c:v>876.68</c:v>
                </c:pt>
                <c:pt idx="254">
                  <c:v>876.62</c:v>
                </c:pt>
                <c:pt idx="255">
                  <c:v>876.56</c:v>
                </c:pt>
                <c:pt idx="256">
                  <c:v>876.5</c:v>
                </c:pt>
                <c:pt idx="257">
                  <c:v>876.44</c:v>
                </c:pt>
                <c:pt idx="258">
                  <c:v>876.38</c:v>
                </c:pt>
                <c:pt idx="259">
                  <c:v>876.32</c:v>
                </c:pt>
                <c:pt idx="260">
                  <c:v>876.26</c:v>
                </c:pt>
                <c:pt idx="261">
                  <c:v>876.2</c:v>
                </c:pt>
                <c:pt idx="262">
                  <c:v>876.14</c:v>
                </c:pt>
                <c:pt idx="263">
                  <c:v>876.08</c:v>
                </c:pt>
                <c:pt idx="264">
                  <c:v>876.02</c:v>
                </c:pt>
                <c:pt idx="265">
                  <c:v>875.96</c:v>
                </c:pt>
                <c:pt idx="266">
                  <c:v>875.9</c:v>
                </c:pt>
                <c:pt idx="267">
                  <c:v>875.84</c:v>
                </c:pt>
                <c:pt idx="268">
                  <c:v>875.78</c:v>
                </c:pt>
                <c:pt idx="269">
                  <c:v>875.72</c:v>
                </c:pt>
                <c:pt idx="270">
                  <c:v>875.66</c:v>
                </c:pt>
                <c:pt idx="271">
                  <c:v>875.6</c:v>
                </c:pt>
                <c:pt idx="272">
                  <c:v>875.54</c:v>
                </c:pt>
                <c:pt idx="273">
                  <c:v>875.48</c:v>
                </c:pt>
                <c:pt idx="274">
                  <c:v>875.42</c:v>
                </c:pt>
                <c:pt idx="275">
                  <c:v>875.36</c:v>
                </c:pt>
                <c:pt idx="276">
                  <c:v>875.3</c:v>
                </c:pt>
                <c:pt idx="277">
                  <c:v>875.24</c:v>
                </c:pt>
                <c:pt idx="278">
                  <c:v>875.18</c:v>
                </c:pt>
                <c:pt idx="279">
                  <c:v>875.12</c:v>
                </c:pt>
                <c:pt idx="280">
                  <c:v>875.06</c:v>
                </c:pt>
                <c:pt idx="281">
                  <c:v>875</c:v>
                </c:pt>
                <c:pt idx="282">
                  <c:v>874.94</c:v>
                </c:pt>
                <c:pt idx="283">
                  <c:v>874.88</c:v>
                </c:pt>
                <c:pt idx="284">
                  <c:v>874.82</c:v>
                </c:pt>
                <c:pt idx="285">
                  <c:v>874.76</c:v>
                </c:pt>
                <c:pt idx="286">
                  <c:v>874.7</c:v>
                </c:pt>
                <c:pt idx="287">
                  <c:v>874.64</c:v>
                </c:pt>
                <c:pt idx="288">
                  <c:v>874.58</c:v>
                </c:pt>
                <c:pt idx="289">
                  <c:v>874.52</c:v>
                </c:pt>
                <c:pt idx="290">
                  <c:v>874.46</c:v>
                </c:pt>
                <c:pt idx="291">
                  <c:v>874.4</c:v>
                </c:pt>
                <c:pt idx="292">
                  <c:v>874.34</c:v>
                </c:pt>
                <c:pt idx="293">
                  <c:v>874.28</c:v>
                </c:pt>
                <c:pt idx="294">
                  <c:v>874.22</c:v>
                </c:pt>
                <c:pt idx="295">
                  <c:v>874.16</c:v>
                </c:pt>
                <c:pt idx="296">
                  <c:v>874.1</c:v>
                </c:pt>
                <c:pt idx="297">
                  <c:v>874.04</c:v>
                </c:pt>
                <c:pt idx="298">
                  <c:v>873.98</c:v>
                </c:pt>
                <c:pt idx="299">
                  <c:v>873.92</c:v>
                </c:pt>
                <c:pt idx="300">
                  <c:v>873.86</c:v>
                </c:pt>
                <c:pt idx="301">
                  <c:v>873.8</c:v>
                </c:pt>
                <c:pt idx="302">
                  <c:v>873.74</c:v>
                </c:pt>
                <c:pt idx="303">
                  <c:v>873.68</c:v>
                </c:pt>
                <c:pt idx="304">
                  <c:v>873.62</c:v>
                </c:pt>
                <c:pt idx="305">
                  <c:v>873.56</c:v>
                </c:pt>
                <c:pt idx="306">
                  <c:v>873.5</c:v>
                </c:pt>
                <c:pt idx="307">
                  <c:v>873.44</c:v>
                </c:pt>
                <c:pt idx="308">
                  <c:v>873.38</c:v>
                </c:pt>
                <c:pt idx="309">
                  <c:v>873.32</c:v>
                </c:pt>
                <c:pt idx="310">
                  <c:v>873.26</c:v>
                </c:pt>
                <c:pt idx="311">
                  <c:v>873.2</c:v>
                </c:pt>
                <c:pt idx="312">
                  <c:v>873.14</c:v>
                </c:pt>
                <c:pt idx="313">
                  <c:v>873.08</c:v>
                </c:pt>
                <c:pt idx="314">
                  <c:v>873.02</c:v>
                </c:pt>
                <c:pt idx="315">
                  <c:v>872.96</c:v>
                </c:pt>
                <c:pt idx="316">
                  <c:v>872.9</c:v>
                </c:pt>
                <c:pt idx="317">
                  <c:v>872.84</c:v>
                </c:pt>
                <c:pt idx="318">
                  <c:v>872.78</c:v>
                </c:pt>
                <c:pt idx="319">
                  <c:v>872.72</c:v>
                </c:pt>
                <c:pt idx="320">
                  <c:v>872.66</c:v>
                </c:pt>
                <c:pt idx="321">
                  <c:v>872.6</c:v>
                </c:pt>
                <c:pt idx="322">
                  <c:v>872.54</c:v>
                </c:pt>
                <c:pt idx="323">
                  <c:v>872.48</c:v>
                </c:pt>
                <c:pt idx="324">
                  <c:v>872.42</c:v>
                </c:pt>
                <c:pt idx="325">
                  <c:v>872.36</c:v>
                </c:pt>
                <c:pt idx="326">
                  <c:v>872.3</c:v>
                </c:pt>
                <c:pt idx="327">
                  <c:v>872.24</c:v>
                </c:pt>
                <c:pt idx="328">
                  <c:v>872.18</c:v>
                </c:pt>
                <c:pt idx="329">
                  <c:v>872.12</c:v>
                </c:pt>
                <c:pt idx="330">
                  <c:v>872.06</c:v>
                </c:pt>
                <c:pt idx="331">
                  <c:v>872</c:v>
                </c:pt>
                <c:pt idx="332">
                  <c:v>871.94</c:v>
                </c:pt>
                <c:pt idx="333">
                  <c:v>871.88</c:v>
                </c:pt>
                <c:pt idx="334">
                  <c:v>871.82</c:v>
                </c:pt>
                <c:pt idx="335">
                  <c:v>871.76</c:v>
                </c:pt>
                <c:pt idx="336">
                  <c:v>871.7</c:v>
                </c:pt>
                <c:pt idx="337">
                  <c:v>871.64</c:v>
                </c:pt>
                <c:pt idx="338">
                  <c:v>871.58</c:v>
                </c:pt>
                <c:pt idx="339">
                  <c:v>871.52</c:v>
                </c:pt>
                <c:pt idx="340">
                  <c:v>871.46</c:v>
                </c:pt>
                <c:pt idx="341">
                  <c:v>871.4</c:v>
                </c:pt>
                <c:pt idx="342">
                  <c:v>871.34</c:v>
                </c:pt>
                <c:pt idx="343">
                  <c:v>871.28</c:v>
                </c:pt>
                <c:pt idx="344">
                  <c:v>871.22</c:v>
                </c:pt>
                <c:pt idx="345">
                  <c:v>871.16</c:v>
                </c:pt>
                <c:pt idx="346">
                  <c:v>871.1</c:v>
                </c:pt>
                <c:pt idx="347">
                  <c:v>871.04</c:v>
                </c:pt>
                <c:pt idx="348">
                  <c:v>870.98</c:v>
                </c:pt>
                <c:pt idx="349">
                  <c:v>870.92</c:v>
                </c:pt>
                <c:pt idx="350">
                  <c:v>870.86</c:v>
                </c:pt>
                <c:pt idx="351">
                  <c:v>870.8</c:v>
                </c:pt>
                <c:pt idx="352">
                  <c:v>870.74</c:v>
                </c:pt>
                <c:pt idx="353">
                  <c:v>870.68</c:v>
                </c:pt>
                <c:pt idx="354">
                  <c:v>870.62</c:v>
                </c:pt>
                <c:pt idx="355">
                  <c:v>870.56</c:v>
                </c:pt>
                <c:pt idx="356">
                  <c:v>870.5</c:v>
                </c:pt>
                <c:pt idx="357">
                  <c:v>870.44</c:v>
                </c:pt>
                <c:pt idx="358">
                  <c:v>870.38</c:v>
                </c:pt>
                <c:pt idx="359">
                  <c:v>870.32</c:v>
                </c:pt>
                <c:pt idx="360">
                  <c:v>870.26</c:v>
                </c:pt>
                <c:pt idx="361">
                  <c:v>870.2</c:v>
                </c:pt>
                <c:pt idx="362">
                  <c:v>870.14</c:v>
                </c:pt>
                <c:pt idx="363">
                  <c:v>870.08</c:v>
                </c:pt>
                <c:pt idx="364">
                  <c:v>870.02</c:v>
                </c:pt>
                <c:pt idx="365">
                  <c:v>869.96</c:v>
                </c:pt>
                <c:pt idx="366">
                  <c:v>869.9</c:v>
                </c:pt>
                <c:pt idx="367">
                  <c:v>869.84</c:v>
                </c:pt>
                <c:pt idx="368">
                  <c:v>869.78</c:v>
                </c:pt>
                <c:pt idx="369">
                  <c:v>869.72</c:v>
                </c:pt>
                <c:pt idx="370">
                  <c:v>869.66</c:v>
                </c:pt>
                <c:pt idx="371">
                  <c:v>869.6</c:v>
                </c:pt>
                <c:pt idx="372">
                  <c:v>869.54</c:v>
                </c:pt>
                <c:pt idx="373">
                  <c:v>869.48</c:v>
                </c:pt>
                <c:pt idx="374">
                  <c:v>869.42</c:v>
                </c:pt>
                <c:pt idx="375">
                  <c:v>869.36</c:v>
                </c:pt>
                <c:pt idx="376">
                  <c:v>869.3</c:v>
                </c:pt>
                <c:pt idx="377">
                  <c:v>869.24</c:v>
                </c:pt>
                <c:pt idx="378">
                  <c:v>869.18</c:v>
                </c:pt>
                <c:pt idx="379">
                  <c:v>869.12</c:v>
                </c:pt>
                <c:pt idx="380">
                  <c:v>869.06</c:v>
                </c:pt>
                <c:pt idx="381">
                  <c:v>869</c:v>
                </c:pt>
                <c:pt idx="382">
                  <c:v>868.94</c:v>
                </c:pt>
                <c:pt idx="383">
                  <c:v>868.88</c:v>
                </c:pt>
                <c:pt idx="384">
                  <c:v>868.82</c:v>
                </c:pt>
                <c:pt idx="385">
                  <c:v>868.76</c:v>
                </c:pt>
                <c:pt idx="386">
                  <c:v>868.7</c:v>
                </c:pt>
                <c:pt idx="387">
                  <c:v>868.64</c:v>
                </c:pt>
                <c:pt idx="388">
                  <c:v>868.58</c:v>
                </c:pt>
                <c:pt idx="389">
                  <c:v>868.52</c:v>
                </c:pt>
                <c:pt idx="390">
                  <c:v>868.46</c:v>
                </c:pt>
                <c:pt idx="391">
                  <c:v>868.4</c:v>
                </c:pt>
                <c:pt idx="392">
                  <c:v>868.34</c:v>
                </c:pt>
                <c:pt idx="393">
                  <c:v>868.28</c:v>
                </c:pt>
                <c:pt idx="394">
                  <c:v>868.22</c:v>
                </c:pt>
                <c:pt idx="395">
                  <c:v>868.16</c:v>
                </c:pt>
                <c:pt idx="396">
                  <c:v>868.1</c:v>
                </c:pt>
                <c:pt idx="397">
                  <c:v>868.04</c:v>
                </c:pt>
                <c:pt idx="398">
                  <c:v>867.98</c:v>
                </c:pt>
                <c:pt idx="399">
                  <c:v>867.92</c:v>
                </c:pt>
                <c:pt idx="400">
                  <c:v>867.86</c:v>
                </c:pt>
                <c:pt idx="401">
                  <c:v>867.8</c:v>
                </c:pt>
                <c:pt idx="402">
                  <c:v>867.74</c:v>
                </c:pt>
                <c:pt idx="403">
                  <c:v>867.68</c:v>
                </c:pt>
                <c:pt idx="404">
                  <c:v>867.62</c:v>
                </c:pt>
                <c:pt idx="405">
                  <c:v>867.56</c:v>
                </c:pt>
                <c:pt idx="406">
                  <c:v>867.5</c:v>
                </c:pt>
                <c:pt idx="407">
                  <c:v>867.44</c:v>
                </c:pt>
                <c:pt idx="408">
                  <c:v>867.38</c:v>
                </c:pt>
                <c:pt idx="409">
                  <c:v>867.32</c:v>
                </c:pt>
                <c:pt idx="410">
                  <c:v>867.26</c:v>
                </c:pt>
                <c:pt idx="411">
                  <c:v>867.2</c:v>
                </c:pt>
                <c:pt idx="412">
                  <c:v>867.14</c:v>
                </c:pt>
                <c:pt idx="413">
                  <c:v>867.08</c:v>
                </c:pt>
                <c:pt idx="414">
                  <c:v>867.02</c:v>
                </c:pt>
                <c:pt idx="415">
                  <c:v>866.96</c:v>
                </c:pt>
                <c:pt idx="416">
                  <c:v>866.9</c:v>
                </c:pt>
                <c:pt idx="417">
                  <c:v>866.84</c:v>
                </c:pt>
                <c:pt idx="418">
                  <c:v>866.78</c:v>
                </c:pt>
                <c:pt idx="419">
                  <c:v>866.72</c:v>
                </c:pt>
                <c:pt idx="420">
                  <c:v>866.66</c:v>
                </c:pt>
                <c:pt idx="421">
                  <c:v>866.6</c:v>
                </c:pt>
                <c:pt idx="422">
                  <c:v>866.54</c:v>
                </c:pt>
                <c:pt idx="423">
                  <c:v>866.48</c:v>
                </c:pt>
                <c:pt idx="424">
                  <c:v>866.42</c:v>
                </c:pt>
                <c:pt idx="425">
                  <c:v>866.36</c:v>
                </c:pt>
                <c:pt idx="426">
                  <c:v>866.3</c:v>
                </c:pt>
                <c:pt idx="427">
                  <c:v>866.24</c:v>
                </c:pt>
                <c:pt idx="428">
                  <c:v>866.18</c:v>
                </c:pt>
                <c:pt idx="429">
                  <c:v>866.12</c:v>
                </c:pt>
                <c:pt idx="430">
                  <c:v>866.06</c:v>
                </c:pt>
                <c:pt idx="431">
                  <c:v>866</c:v>
                </c:pt>
                <c:pt idx="432">
                  <c:v>865.94</c:v>
                </c:pt>
                <c:pt idx="433">
                  <c:v>865.88</c:v>
                </c:pt>
                <c:pt idx="434">
                  <c:v>865.82</c:v>
                </c:pt>
                <c:pt idx="435">
                  <c:v>865.76</c:v>
                </c:pt>
                <c:pt idx="436">
                  <c:v>865.7</c:v>
                </c:pt>
                <c:pt idx="437">
                  <c:v>865.64</c:v>
                </c:pt>
                <c:pt idx="438">
                  <c:v>865.58</c:v>
                </c:pt>
                <c:pt idx="439">
                  <c:v>865.52</c:v>
                </c:pt>
                <c:pt idx="440">
                  <c:v>865.46</c:v>
                </c:pt>
                <c:pt idx="441">
                  <c:v>865.4</c:v>
                </c:pt>
                <c:pt idx="442">
                  <c:v>865.34</c:v>
                </c:pt>
                <c:pt idx="443">
                  <c:v>865.28</c:v>
                </c:pt>
                <c:pt idx="444">
                  <c:v>865.22</c:v>
                </c:pt>
                <c:pt idx="445">
                  <c:v>865.16</c:v>
                </c:pt>
                <c:pt idx="446">
                  <c:v>865.1</c:v>
                </c:pt>
                <c:pt idx="447">
                  <c:v>865.04</c:v>
                </c:pt>
                <c:pt idx="448">
                  <c:v>864.98</c:v>
                </c:pt>
                <c:pt idx="449">
                  <c:v>864.92</c:v>
                </c:pt>
                <c:pt idx="450">
                  <c:v>864.86</c:v>
                </c:pt>
                <c:pt idx="451">
                  <c:v>864.8</c:v>
                </c:pt>
                <c:pt idx="452">
                  <c:v>864.74</c:v>
                </c:pt>
                <c:pt idx="453">
                  <c:v>864.68</c:v>
                </c:pt>
                <c:pt idx="454">
                  <c:v>864.62</c:v>
                </c:pt>
                <c:pt idx="455">
                  <c:v>864.56</c:v>
                </c:pt>
                <c:pt idx="456">
                  <c:v>864.5</c:v>
                </c:pt>
                <c:pt idx="457">
                  <c:v>864.44</c:v>
                </c:pt>
                <c:pt idx="458">
                  <c:v>864.38</c:v>
                </c:pt>
                <c:pt idx="459">
                  <c:v>864.32</c:v>
                </c:pt>
                <c:pt idx="460">
                  <c:v>864.26</c:v>
                </c:pt>
                <c:pt idx="461">
                  <c:v>864.2</c:v>
                </c:pt>
                <c:pt idx="462">
                  <c:v>864.14</c:v>
                </c:pt>
                <c:pt idx="463">
                  <c:v>864.08</c:v>
                </c:pt>
                <c:pt idx="464">
                  <c:v>864.02</c:v>
                </c:pt>
                <c:pt idx="465">
                  <c:v>863.96</c:v>
                </c:pt>
                <c:pt idx="466">
                  <c:v>863.9</c:v>
                </c:pt>
                <c:pt idx="467">
                  <c:v>863.84</c:v>
                </c:pt>
                <c:pt idx="468">
                  <c:v>863.78</c:v>
                </c:pt>
                <c:pt idx="469">
                  <c:v>863.72</c:v>
                </c:pt>
                <c:pt idx="470">
                  <c:v>863.66</c:v>
                </c:pt>
                <c:pt idx="471">
                  <c:v>863.6</c:v>
                </c:pt>
                <c:pt idx="472">
                  <c:v>863.54</c:v>
                </c:pt>
                <c:pt idx="473">
                  <c:v>863.48</c:v>
                </c:pt>
                <c:pt idx="474">
                  <c:v>863.42</c:v>
                </c:pt>
                <c:pt idx="475">
                  <c:v>863.36</c:v>
                </c:pt>
                <c:pt idx="476">
                  <c:v>863.3</c:v>
                </c:pt>
                <c:pt idx="477">
                  <c:v>863.24</c:v>
                </c:pt>
                <c:pt idx="478">
                  <c:v>863.18</c:v>
                </c:pt>
                <c:pt idx="479">
                  <c:v>863.12</c:v>
                </c:pt>
                <c:pt idx="480">
                  <c:v>863.06</c:v>
                </c:pt>
                <c:pt idx="481">
                  <c:v>863</c:v>
                </c:pt>
                <c:pt idx="482">
                  <c:v>862.94</c:v>
                </c:pt>
                <c:pt idx="483">
                  <c:v>862.88</c:v>
                </c:pt>
                <c:pt idx="484">
                  <c:v>862.82</c:v>
                </c:pt>
                <c:pt idx="485">
                  <c:v>862.76</c:v>
                </c:pt>
                <c:pt idx="486">
                  <c:v>862.7</c:v>
                </c:pt>
                <c:pt idx="487">
                  <c:v>862.64</c:v>
                </c:pt>
                <c:pt idx="488">
                  <c:v>862.58</c:v>
                </c:pt>
                <c:pt idx="489">
                  <c:v>862.52</c:v>
                </c:pt>
                <c:pt idx="490">
                  <c:v>862.46</c:v>
                </c:pt>
                <c:pt idx="491">
                  <c:v>862.4</c:v>
                </c:pt>
                <c:pt idx="492">
                  <c:v>862.34</c:v>
                </c:pt>
                <c:pt idx="493">
                  <c:v>862.28</c:v>
                </c:pt>
                <c:pt idx="494">
                  <c:v>862.22</c:v>
                </c:pt>
                <c:pt idx="495">
                  <c:v>862.16</c:v>
                </c:pt>
                <c:pt idx="496">
                  <c:v>862.1</c:v>
                </c:pt>
                <c:pt idx="497">
                  <c:v>862.04</c:v>
                </c:pt>
                <c:pt idx="498">
                  <c:v>861.98</c:v>
                </c:pt>
                <c:pt idx="499">
                  <c:v>861.92</c:v>
                </c:pt>
                <c:pt idx="500">
                  <c:v>861.86</c:v>
                </c:pt>
                <c:pt idx="501">
                  <c:v>861.8</c:v>
                </c:pt>
                <c:pt idx="502">
                  <c:v>861.74</c:v>
                </c:pt>
                <c:pt idx="503">
                  <c:v>861.68</c:v>
                </c:pt>
                <c:pt idx="504">
                  <c:v>861.62</c:v>
                </c:pt>
                <c:pt idx="505">
                  <c:v>861.56</c:v>
                </c:pt>
                <c:pt idx="506">
                  <c:v>861.5</c:v>
                </c:pt>
                <c:pt idx="507">
                  <c:v>861.44</c:v>
                </c:pt>
                <c:pt idx="508">
                  <c:v>861.38</c:v>
                </c:pt>
                <c:pt idx="509">
                  <c:v>861.32</c:v>
                </c:pt>
                <c:pt idx="510">
                  <c:v>861.26</c:v>
                </c:pt>
                <c:pt idx="511">
                  <c:v>861.2</c:v>
                </c:pt>
                <c:pt idx="512">
                  <c:v>861.14</c:v>
                </c:pt>
                <c:pt idx="513">
                  <c:v>861.08</c:v>
                </c:pt>
                <c:pt idx="514">
                  <c:v>861.02</c:v>
                </c:pt>
                <c:pt idx="515">
                  <c:v>860.96</c:v>
                </c:pt>
                <c:pt idx="516">
                  <c:v>860.9</c:v>
                </c:pt>
                <c:pt idx="517">
                  <c:v>860.84</c:v>
                </c:pt>
                <c:pt idx="518">
                  <c:v>860.78</c:v>
                </c:pt>
                <c:pt idx="519">
                  <c:v>860.72</c:v>
                </c:pt>
                <c:pt idx="520">
                  <c:v>860.66</c:v>
                </c:pt>
                <c:pt idx="521">
                  <c:v>860.6</c:v>
                </c:pt>
                <c:pt idx="522">
                  <c:v>860.54</c:v>
                </c:pt>
                <c:pt idx="523">
                  <c:v>860.48</c:v>
                </c:pt>
                <c:pt idx="524">
                  <c:v>860.42</c:v>
                </c:pt>
                <c:pt idx="525">
                  <c:v>860.36</c:v>
                </c:pt>
                <c:pt idx="526">
                  <c:v>860.3</c:v>
                </c:pt>
                <c:pt idx="527">
                  <c:v>860.24</c:v>
                </c:pt>
                <c:pt idx="528">
                  <c:v>860.18</c:v>
                </c:pt>
                <c:pt idx="529">
                  <c:v>860.12</c:v>
                </c:pt>
                <c:pt idx="530">
                  <c:v>860.06</c:v>
                </c:pt>
                <c:pt idx="531">
                  <c:v>860</c:v>
                </c:pt>
                <c:pt idx="532">
                  <c:v>859.94</c:v>
                </c:pt>
                <c:pt idx="533">
                  <c:v>859.88</c:v>
                </c:pt>
                <c:pt idx="534">
                  <c:v>859.82</c:v>
                </c:pt>
                <c:pt idx="535">
                  <c:v>859.76</c:v>
                </c:pt>
                <c:pt idx="536">
                  <c:v>859.7</c:v>
                </c:pt>
                <c:pt idx="537">
                  <c:v>859.64</c:v>
                </c:pt>
                <c:pt idx="538">
                  <c:v>859.58</c:v>
                </c:pt>
                <c:pt idx="539">
                  <c:v>859.52</c:v>
                </c:pt>
                <c:pt idx="540">
                  <c:v>859.46</c:v>
                </c:pt>
                <c:pt idx="541">
                  <c:v>859.4</c:v>
                </c:pt>
                <c:pt idx="542">
                  <c:v>859.34</c:v>
                </c:pt>
                <c:pt idx="543">
                  <c:v>859.28</c:v>
                </c:pt>
                <c:pt idx="544">
                  <c:v>859.22</c:v>
                </c:pt>
                <c:pt idx="545">
                  <c:v>859.16</c:v>
                </c:pt>
                <c:pt idx="546">
                  <c:v>859.1</c:v>
                </c:pt>
                <c:pt idx="547">
                  <c:v>859.04</c:v>
                </c:pt>
                <c:pt idx="548">
                  <c:v>858.98</c:v>
                </c:pt>
                <c:pt idx="549">
                  <c:v>858.92</c:v>
                </c:pt>
                <c:pt idx="550">
                  <c:v>858.86</c:v>
                </c:pt>
                <c:pt idx="551">
                  <c:v>858.8</c:v>
                </c:pt>
                <c:pt idx="552">
                  <c:v>858.74</c:v>
                </c:pt>
                <c:pt idx="553">
                  <c:v>858.68</c:v>
                </c:pt>
                <c:pt idx="554">
                  <c:v>858.62</c:v>
                </c:pt>
                <c:pt idx="555">
                  <c:v>858.56</c:v>
                </c:pt>
                <c:pt idx="556">
                  <c:v>858.5</c:v>
                </c:pt>
                <c:pt idx="557">
                  <c:v>858.44</c:v>
                </c:pt>
                <c:pt idx="558">
                  <c:v>858.38</c:v>
                </c:pt>
                <c:pt idx="559">
                  <c:v>858.32</c:v>
                </c:pt>
                <c:pt idx="560">
                  <c:v>858.26</c:v>
                </c:pt>
                <c:pt idx="561">
                  <c:v>858.2</c:v>
                </c:pt>
                <c:pt idx="562">
                  <c:v>858.14</c:v>
                </c:pt>
                <c:pt idx="563">
                  <c:v>858.08</c:v>
                </c:pt>
                <c:pt idx="564">
                  <c:v>858.02</c:v>
                </c:pt>
                <c:pt idx="565">
                  <c:v>857.96</c:v>
                </c:pt>
                <c:pt idx="566">
                  <c:v>857.9</c:v>
                </c:pt>
                <c:pt idx="567">
                  <c:v>857.84</c:v>
                </c:pt>
                <c:pt idx="568">
                  <c:v>857.78</c:v>
                </c:pt>
                <c:pt idx="569">
                  <c:v>857.72</c:v>
                </c:pt>
                <c:pt idx="570">
                  <c:v>857.66</c:v>
                </c:pt>
                <c:pt idx="571">
                  <c:v>857.6</c:v>
                </c:pt>
                <c:pt idx="572">
                  <c:v>857.54</c:v>
                </c:pt>
                <c:pt idx="573">
                  <c:v>857.48</c:v>
                </c:pt>
                <c:pt idx="574">
                  <c:v>857.42</c:v>
                </c:pt>
                <c:pt idx="575">
                  <c:v>857.36</c:v>
                </c:pt>
                <c:pt idx="576">
                  <c:v>857.3</c:v>
                </c:pt>
                <c:pt idx="577">
                  <c:v>857.24</c:v>
                </c:pt>
                <c:pt idx="578">
                  <c:v>857.18</c:v>
                </c:pt>
                <c:pt idx="579">
                  <c:v>857.12</c:v>
                </c:pt>
                <c:pt idx="580">
                  <c:v>857.06</c:v>
                </c:pt>
                <c:pt idx="581">
                  <c:v>857</c:v>
                </c:pt>
                <c:pt idx="582">
                  <c:v>856.94</c:v>
                </c:pt>
                <c:pt idx="583">
                  <c:v>856.88</c:v>
                </c:pt>
                <c:pt idx="584">
                  <c:v>856.82</c:v>
                </c:pt>
                <c:pt idx="585">
                  <c:v>856.76</c:v>
                </c:pt>
                <c:pt idx="586">
                  <c:v>856.7</c:v>
                </c:pt>
                <c:pt idx="587">
                  <c:v>856.64</c:v>
                </c:pt>
                <c:pt idx="588">
                  <c:v>856.58</c:v>
                </c:pt>
                <c:pt idx="589">
                  <c:v>856.52</c:v>
                </c:pt>
                <c:pt idx="590">
                  <c:v>856.46</c:v>
                </c:pt>
                <c:pt idx="591">
                  <c:v>856.4</c:v>
                </c:pt>
                <c:pt idx="592">
                  <c:v>856.34</c:v>
                </c:pt>
                <c:pt idx="593">
                  <c:v>856.28</c:v>
                </c:pt>
                <c:pt idx="594">
                  <c:v>856.22</c:v>
                </c:pt>
                <c:pt idx="595">
                  <c:v>856.16</c:v>
                </c:pt>
                <c:pt idx="596">
                  <c:v>856.1</c:v>
                </c:pt>
                <c:pt idx="597">
                  <c:v>856.04</c:v>
                </c:pt>
                <c:pt idx="598">
                  <c:v>855.98</c:v>
                </c:pt>
                <c:pt idx="599">
                  <c:v>855.92</c:v>
                </c:pt>
                <c:pt idx="600">
                  <c:v>855.86</c:v>
                </c:pt>
                <c:pt idx="601">
                  <c:v>855.8</c:v>
                </c:pt>
                <c:pt idx="602">
                  <c:v>855.74</c:v>
                </c:pt>
                <c:pt idx="603">
                  <c:v>855.68</c:v>
                </c:pt>
                <c:pt idx="604">
                  <c:v>855.62</c:v>
                </c:pt>
                <c:pt idx="605">
                  <c:v>855.56</c:v>
                </c:pt>
                <c:pt idx="606">
                  <c:v>855.5</c:v>
                </c:pt>
                <c:pt idx="607">
                  <c:v>855.44</c:v>
                </c:pt>
                <c:pt idx="608">
                  <c:v>855.38</c:v>
                </c:pt>
                <c:pt idx="609">
                  <c:v>855.32</c:v>
                </c:pt>
                <c:pt idx="610">
                  <c:v>855.26</c:v>
                </c:pt>
                <c:pt idx="611">
                  <c:v>855.2</c:v>
                </c:pt>
                <c:pt idx="612">
                  <c:v>855.14</c:v>
                </c:pt>
                <c:pt idx="613">
                  <c:v>855.08</c:v>
                </c:pt>
                <c:pt idx="614">
                  <c:v>855.02</c:v>
                </c:pt>
                <c:pt idx="615">
                  <c:v>854.96</c:v>
                </c:pt>
                <c:pt idx="616">
                  <c:v>854.9</c:v>
                </c:pt>
                <c:pt idx="617">
                  <c:v>854.84</c:v>
                </c:pt>
                <c:pt idx="618">
                  <c:v>854.78</c:v>
                </c:pt>
                <c:pt idx="619">
                  <c:v>854.72</c:v>
                </c:pt>
                <c:pt idx="620">
                  <c:v>854.66</c:v>
                </c:pt>
                <c:pt idx="621">
                  <c:v>854.6</c:v>
                </c:pt>
                <c:pt idx="622">
                  <c:v>854.54</c:v>
                </c:pt>
                <c:pt idx="623">
                  <c:v>854.48</c:v>
                </c:pt>
                <c:pt idx="624">
                  <c:v>854.42</c:v>
                </c:pt>
                <c:pt idx="625">
                  <c:v>854.36</c:v>
                </c:pt>
                <c:pt idx="626">
                  <c:v>854.3</c:v>
                </c:pt>
                <c:pt idx="627">
                  <c:v>854.24</c:v>
                </c:pt>
                <c:pt idx="628">
                  <c:v>854.18</c:v>
                </c:pt>
                <c:pt idx="629">
                  <c:v>854.12</c:v>
                </c:pt>
                <c:pt idx="630">
                  <c:v>854.06</c:v>
                </c:pt>
                <c:pt idx="631">
                  <c:v>854</c:v>
                </c:pt>
                <c:pt idx="632">
                  <c:v>853.94</c:v>
                </c:pt>
                <c:pt idx="633">
                  <c:v>853.88</c:v>
                </c:pt>
                <c:pt idx="634">
                  <c:v>853.82</c:v>
                </c:pt>
                <c:pt idx="635">
                  <c:v>853.76</c:v>
                </c:pt>
                <c:pt idx="636">
                  <c:v>853.7</c:v>
                </c:pt>
                <c:pt idx="637">
                  <c:v>853.64</c:v>
                </c:pt>
                <c:pt idx="638">
                  <c:v>853.58</c:v>
                </c:pt>
                <c:pt idx="639">
                  <c:v>853.52</c:v>
                </c:pt>
                <c:pt idx="640">
                  <c:v>853.46</c:v>
                </c:pt>
                <c:pt idx="641">
                  <c:v>853.4</c:v>
                </c:pt>
                <c:pt idx="642">
                  <c:v>853.34</c:v>
                </c:pt>
                <c:pt idx="643">
                  <c:v>853.28</c:v>
                </c:pt>
                <c:pt idx="644">
                  <c:v>853.22</c:v>
                </c:pt>
                <c:pt idx="645">
                  <c:v>853.16</c:v>
                </c:pt>
                <c:pt idx="646">
                  <c:v>853.1</c:v>
                </c:pt>
                <c:pt idx="647">
                  <c:v>853.04</c:v>
                </c:pt>
                <c:pt idx="648">
                  <c:v>852.98</c:v>
                </c:pt>
                <c:pt idx="649">
                  <c:v>852.92</c:v>
                </c:pt>
                <c:pt idx="650">
                  <c:v>852.86</c:v>
                </c:pt>
                <c:pt idx="651">
                  <c:v>852.8</c:v>
                </c:pt>
                <c:pt idx="652">
                  <c:v>852.74</c:v>
                </c:pt>
                <c:pt idx="653">
                  <c:v>852.68</c:v>
                </c:pt>
                <c:pt idx="654">
                  <c:v>852.62</c:v>
                </c:pt>
                <c:pt idx="655">
                  <c:v>852.56</c:v>
                </c:pt>
                <c:pt idx="656">
                  <c:v>852.5</c:v>
                </c:pt>
                <c:pt idx="657">
                  <c:v>852.44</c:v>
                </c:pt>
                <c:pt idx="658">
                  <c:v>852.38</c:v>
                </c:pt>
                <c:pt idx="659">
                  <c:v>852.32</c:v>
                </c:pt>
                <c:pt idx="660">
                  <c:v>852.26</c:v>
                </c:pt>
                <c:pt idx="661">
                  <c:v>852.2</c:v>
                </c:pt>
                <c:pt idx="662">
                  <c:v>852.14</c:v>
                </c:pt>
                <c:pt idx="663">
                  <c:v>852.08</c:v>
                </c:pt>
                <c:pt idx="664">
                  <c:v>852.02</c:v>
                </c:pt>
                <c:pt idx="665">
                  <c:v>851.96</c:v>
                </c:pt>
                <c:pt idx="666">
                  <c:v>851.9</c:v>
                </c:pt>
                <c:pt idx="667">
                  <c:v>851.84</c:v>
                </c:pt>
                <c:pt idx="668">
                  <c:v>851.78</c:v>
                </c:pt>
                <c:pt idx="669">
                  <c:v>851.72</c:v>
                </c:pt>
                <c:pt idx="670">
                  <c:v>851.66</c:v>
                </c:pt>
                <c:pt idx="671">
                  <c:v>851.6</c:v>
                </c:pt>
                <c:pt idx="672">
                  <c:v>851.54</c:v>
                </c:pt>
                <c:pt idx="673">
                  <c:v>851.48</c:v>
                </c:pt>
                <c:pt idx="674">
                  <c:v>851.42</c:v>
                </c:pt>
                <c:pt idx="675">
                  <c:v>851.36</c:v>
                </c:pt>
                <c:pt idx="676">
                  <c:v>851.3</c:v>
                </c:pt>
                <c:pt idx="677">
                  <c:v>851.24</c:v>
                </c:pt>
                <c:pt idx="678">
                  <c:v>851.18</c:v>
                </c:pt>
                <c:pt idx="679">
                  <c:v>851.12</c:v>
                </c:pt>
                <c:pt idx="680">
                  <c:v>851.06</c:v>
                </c:pt>
                <c:pt idx="681">
                  <c:v>851</c:v>
                </c:pt>
                <c:pt idx="682">
                  <c:v>850.94</c:v>
                </c:pt>
                <c:pt idx="683">
                  <c:v>850.88</c:v>
                </c:pt>
                <c:pt idx="684">
                  <c:v>850.82</c:v>
                </c:pt>
                <c:pt idx="685">
                  <c:v>850.76</c:v>
                </c:pt>
                <c:pt idx="686">
                  <c:v>850.7</c:v>
                </c:pt>
                <c:pt idx="687">
                  <c:v>850.64</c:v>
                </c:pt>
                <c:pt idx="688">
                  <c:v>850.58</c:v>
                </c:pt>
                <c:pt idx="689">
                  <c:v>850.52</c:v>
                </c:pt>
                <c:pt idx="690">
                  <c:v>850.46</c:v>
                </c:pt>
                <c:pt idx="691">
                  <c:v>850.4</c:v>
                </c:pt>
                <c:pt idx="692">
                  <c:v>850.34</c:v>
                </c:pt>
                <c:pt idx="693">
                  <c:v>850.28</c:v>
                </c:pt>
                <c:pt idx="694">
                  <c:v>850.22</c:v>
                </c:pt>
                <c:pt idx="695">
                  <c:v>850.16</c:v>
                </c:pt>
                <c:pt idx="696">
                  <c:v>850.1</c:v>
                </c:pt>
                <c:pt idx="697">
                  <c:v>850.04</c:v>
                </c:pt>
                <c:pt idx="698">
                  <c:v>849.98</c:v>
                </c:pt>
                <c:pt idx="699">
                  <c:v>849.92</c:v>
                </c:pt>
                <c:pt idx="700">
                  <c:v>849.86</c:v>
                </c:pt>
                <c:pt idx="701">
                  <c:v>849.8</c:v>
                </c:pt>
                <c:pt idx="702">
                  <c:v>849.74</c:v>
                </c:pt>
                <c:pt idx="703">
                  <c:v>849.68</c:v>
                </c:pt>
                <c:pt idx="704">
                  <c:v>849.62</c:v>
                </c:pt>
                <c:pt idx="705">
                  <c:v>849.56</c:v>
                </c:pt>
                <c:pt idx="706">
                  <c:v>849.5</c:v>
                </c:pt>
                <c:pt idx="707">
                  <c:v>849.44</c:v>
                </c:pt>
                <c:pt idx="708">
                  <c:v>849.38</c:v>
                </c:pt>
                <c:pt idx="709">
                  <c:v>849.32</c:v>
                </c:pt>
                <c:pt idx="710">
                  <c:v>849.26</c:v>
                </c:pt>
                <c:pt idx="711">
                  <c:v>849.2</c:v>
                </c:pt>
                <c:pt idx="712">
                  <c:v>849.14</c:v>
                </c:pt>
                <c:pt idx="713">
                  <c:v>849.08</c:v>
                </c:pt>
                <c:pt idx="714">
                  <c:v>849.02</c:v>
                </c:pt>
                <c:pt idx="715">
                  <c:v>848.96</c:v>
                </c:pt>
                <c:pt idx="716">
                  <c:v>848.9</c:v>
                </c:pt>
                <c:pt idx="717">
                  <c:v>848.84</c:v>
                </c:pt>
                <c:pt idx="718">
                  <c:v>848.78</c:v>
                </c:pt>
                <c:pt idx="719">
                  <c:v>848.72</c:v>
                </c:pt>
                <c:pt idx="720">
                  <c:v>848.66</c:v>
                </c:pt>
                <c:pt idx="721">
                  <c:v>848.6</c:v>
                </c:pt>
                <c:pt idx="722">
                  <c:v>848.54</c:v>
                </c:pt>
                <c:pt idx="723">
                  <c:v>848.48</c:v>
                </c:pt>
                <c:pt idx="724">
                  <c:v>848.42</c:v>
                </c:pt>
                <c:pt idx="725">
                  <c:v>848.36</c:v>
                </c:pt>
                <c:pt idx="726">
                  <c:v>848.3</c:v>
                </c:pt>
                <c:pt idx="727">
                  <c:v>848.24</c:v>
                </c:pt>
                <c:pt idx="728">
                  <c:v>848.18</c:v>
                </c:pt>
                <c:pt idx="729">
                  <c:v>848.12</c:v>
                </c:pt>
                <c:pt idx="730">
                  <c:v>848.06</c:v>
                </c:pt>
                <c:pt idx="731">
                  <c:v>848</c:v>
                </c:pt>
                <c:pt idx="732">
                  <c:v>847.94</c:v>
                </c:pt>
                <c:pt idx="733">
                  <c:v>847.88</c:v>
                </c:pt>
                <c:pt idx="734">
                  <c:v>847.82</c:v>
                </c:pt>
                <c:pt idx="735">
                  <c:v>847.76</c:v>
                </c:pt>
                <c:pt idx="736">
                  <c:v>847.7</c:v>
                </c:pt>
                <c:pt idx="737">
                  <c:v>847.64</c:v>
                </c:pt>
                <c:pt idx="738">
                  <c:v>847.58</c:v>
                </c:pt>
                <c:pt idx="739">
                  <c:v>847.52</c:v>
                </c:pt>
                <c:pt idx="740">
                  <c:v>847.46</c:v>
                </c:pt>
                <c:pt idx="741">
                  <c:v>847.4</c:v>
                </c:pt>
                <c:pt idx="742">
                  <c:v>847.34</c:v>
                </c:pt>
                <c:pt idx="743">
                  <c:v>847.28</c:v>
                </c:pt>
                <c:pt idx="744">
                  <c:v>847.22</c:v>
                </c:pt>
                <c:pt idx="745">
                  <c:v>847.16</c:v>
                </c:pt>
                <c:pt idx="746">
                  <c:v>847.1</c:v>
                </c:pt>
                <c:pt idx="747">
                  <c:v>847.04</c:v>
                </c:pt>
                <c:pt idx="748">
                  <c:v>846.98</c:v>
                </c:pt>
                <c:pt idx="749">
                  <c:v>846.92</c:v>
                </c:pt>
                <c:pt idx="750">
                  <c:v>846.86</c:v>
                </c:pt>
                <c:pt idx="751">
                  <c:v>846.8</c:v>
                </c:pt>
                <c:pt idx="752">
                  <c:v>846.74</c:v>
                </c:pt>
                <c:pt idx="753">
                  <c:v>846.68</c:v>
                </c:pt>
                <c:pt idx="754">
                  <c:v>846.62</c:v>
                </c:pt>
                <c:pt idx="755">
                  <c:v>846.56</c:v>
                </c:pt>
                <c:pt idx="756">
                  <c:v>846.5</c:v>
                </c:pt>
                <c:pt idx="757">
                  <c:v>846.44</c:v>
                </c:pt>
                <c:pt idx="758">
                  <c:v>846.38</c:v>
                </c:pt>
                <c:pt idx="759">
                  <c:v>846.32</c:v>
                </c:pt>
                <c:pt idx="760">
                  <c:v>846.26</c:v>
                </c:pt>
                <c:pt idx="761">
                  <c:v>846.2</c:v>
                </c:pt>
                <c:pt idx="762">
                  <c:v>846.14</c:v>
                </c:pt>
                <c:pt idx="763">
                  <c:v>846.08</c:v>
                </c:pt>
                <c:pt idx="764">
                  <c:v>846.02</c:v>
                </c:pt>
                <c:pt idx="765">
                  <c:v>845.96</c:v>
                </c:pt>
                <c:pt idx="766">
                  <c:v>845.9</c:v>
                </c:pt>
                <c:pt idx="767">
                  <c:v>845.84</c:v>
                </c:pt>
                <c:pt idx="768">
                  <c:v>845.78</c:v>
                </c:pt>
                <c:pt idx="769">
                  <c:v>845.72</c:v>
                </c:pt>
                <c:pt idx="770">
                  <c:v>845.66</c:v>
                </c:pt>
                <c:pt idx="771">
                  <c:v>845.6</c:v>
                </c:pt>
                <c:pt idx="772">
                  <c:v>845.54</c:v>
                </c:pt>
                <c:pt idx="773">
                  <c:v>845.48</c:v>
                </c:pt>
                <c:pt idx="774">
                  <c:v>845.42</c:v>
                </c:pt>
                <c:pt idx="775">
                  <c:v>845.36</c:v>
                </c:pt>
                <c:pt idx="776">
                  <c:v>845.3</c:v>
                </c:pt>
                <c:pt idx="777">
                  <c:v>845.24</c:v>
                </c:pt>
                <c:pt idx="778">
                  <c:v>845.18</c:v>
                </c:pt>
                <c:pt idx="779">
                  <c:v>845.12</c:v>
                </c:pt>
                <c:pt idx="780">
                  <c:v>845.06</c:v>
                </c:pt>
                <c:pt idx="781">
                  <c:v>845</c:v>
                </c:pt>
                <c:pt idx="782">
                  <c:v>844.94</c:v>
                </c:pt>
                <c:pt idx="783">
                  <c:v>844.88</c:v>
                </c:pt>
              </c:numCache>
            </c:numRef>
          </c:xVal>
          <c:yVal>
            <c:numRef>
              <c:f>'Ni2p Scan'!$Q$2:$Q$800</c:f>
              <c:numCache>
                <c:formatCode>General</c:formatCode>
                <c:ptCount val="799"/>
                <c:pt idx="0">
                  <c:v>156052</c:v>
                </c:pt>
                <c:pt idx="1">
                  <c:v>157243</c:v>
                </c:pt>
                <c:pt idx="2">
                  <c:v>157920</c:v>
                </c:pt>
                <c:pt idx="3">
                  <c:v>156532</c:v>
                </c:pt>
                <c:pt idx="4">
                  <c:v>156065</c:v>
                </c:pt>
                <c:pt idx="5">
                  <c:v>156597</c:v>
                </c:pt>
                <c:pt idx="6">
                  <c:v>155970</c:v>
                </c:pt>
                <c:pt idx="7">
                  <c:v>155560</c:v>
                </c:pt>
                <c:pt idx="8">
                  <c:v>156229</c:v>
                </c:pt>
                <c:pt idx="9">
                  <c:v>157330</c:v>
                </c:pt>
                <c:pt idx="10">
                  <c:v>158108</c:v>
                </c:pt>
                <c:pt idx="11">
                  <c:v>158223</c:v>
                </c:pt>
                <c:pt idx="12">
                  <c:v>156909</c:v>
                </c:pt>
                <c:pt idx="13">
                  <c:v>155962</c:v>
                </c:pt>
                <c:pt idx="14">
                  <c:v>155807</c:v>
                </c:pt>
                <c:pt idx="15">
                  <c:v>155769</c:v>
                </c:pt>
                <c:pt idx="16">
                  <c:v>155829</c:v>
                </c:pt>
                <c:pt idx="17">
                  <c:v>155635</c:v>
                </c:pt>
                <c:pt idx="18">
                  <c:v>155967</c:v>
                </c:pt>
                <c:pt idx="19">
                  <c:v>156535</c:v>
                </c:pt>
                <c:pt idx="20">
                  <c:v>156149</c:v>
                </c:pt>
                <c:pt idx="21">
                  <c:v>155487</c:v>
                </c:pt>
                <c:pt idx="22">
                  <c:v>155645</c:v>
                </c:pt>
                <c:pt idx="23">
                  <c:v>156143</c:v>
                </c:pt>
                <c:pt idx="24">
                  <c:v>156924</c:v>
                </c:pt>
                <c:pt idx="25">
                  <c:v>156553</c:v>
                </c:pt>
                <c:pt idx="26">
                  <c:v>155105</c:v>
                </c:pt>
                <c:pt idx="27">
                  <c:v>155134</c:v>
                </c:pt>
                <c:pt idx="28">
                  <c:v>157247</c:v>
                </c:pt>
                <c:pt idx="29">
                  <c:v>157929</c:v>
                </c:pt>
                <c:pt idx="30">
                  <c:v>156942</c:v>
                </c:pt>
                <c:pt idx="31">
                  <c:v>156090</c:v>
                </c:pt>
                <c:pt idx="32">
                  <c:v>155620</c:v>
                </c:pt>
                <c:pt idx="33">
                  <c:v>157277</c:v>
                </c:pt>
                <c:pt idx="34">
                  <c:v>158395</c:v>
                </c:pt>
                <c:pt idx="35">
                  <c:v>156151</c:v>
                </c:pt>
                <c:pt idx="36">
                  <c:v>155775</c:v>
                </c:pt>
                <c:pt idx="37">
                  <c:v>156733</c:v>
                </c:pt>
                <c:pt idx="38">
                  <c:v>156443</c:v>
                </c:pt>
                <c:pt idx="39">
                  <c:v>156190</c:v>
                </c:pt>
                <c:pt idx="40">
                  <c:v>155874</c:v>
                </c:pt>
                <c:pt idx="41">
                  <c:v>155578</c:v>
                </c:pt>
                <c:pt idx="42">
                  <c:v>156694</c:v>
                </c:pt>
                <c:pt idx="43">
                  <c:v>157380</c:v>
                </c:pt>
                <c:pt idx="44">
                  <c:v>156009</c:v>
                </c:pt>
                <c:pt idx="45">
                  <c:v>156240</c:v>
                </c:pt>
                <c:pt idx="46">
                  <c:v>156592</c:v>
                </c:pt>
                <c:pt idx="47">
                  <c:v>155891</c:v>
                </c:pt>
                <c:pt idx="48">
                  <c:v>155842</c:v>
                </c:pt>
                <c:pt idx="49">
                  <c:v>155929</c:v>
                </c:pt>
                <c:pt idx="50">
                  <c:v>156421</c:v>
                </c:pt>
                <c:pt idx="51">
                  <c:v>157182</c:v>
                </c:pt>
                <c:pt idx="52">
                  <c:v>158002</c:v>
                </c:pt>
                <c:pt idx="53">
                  <c:v>157317</c:v>
                </c:pt>
                <c:pt idx="54">
                  <c:v>156714</c:v>
                </c:pt>
                <c:pt idx="55">
                  <c:v>156865</c:v>
                </c:pt>
                <c:pt idx="56">
                  <c:v>156487</c:v>
                </c:pt>
                <c:pt idx="57">
                  <c:v>155910</c:v>
                </c:pt>
                <c:pt idx="58">
                  <c:v>155568</c:v>
                </c:pt>
                <c:pt idx="59">
                  <c:v>154237</c:v>
                </c:pt>
                <c:pt idx="60">
                  <c:v>153945</c:v>
                </c:pt>
                <c:pt idx="61">
                  <c:v>156384</c:v>
                </c:pt>
                <c:pt idx="62">
                  <c:v>157370</c:v>
                </c:pt>
                <c:pt idx="63">
                  <c:v>157582</c:v>
                </c:pt>
                <c:pt idx="64">
                  <c:v>157154</c:v>
                </c:pt>
                <c:pt idx="65">
                  <c:v>156722</c:v>
                </c:pt>
                <c:pt idx="66">
                  <c:v>157444</c:v>
                </c:pt>
                <c:pt idx="67">
                  <c:v>157793</c:v>
                </c:pt>
                <c:pt idx="68">
                  <c:v>157267</c:v>
                </c:pt>
                <c:pt idx="69">
                  <c:v>156275</c:v>
                </c:pt>
                <c:pt idx="70">
                  <c:v>157167</c:v>
                </c:pt>
                <c:pt idx="71">
                  <c:v>158670</c:v>
                </c:pt>
                <c:pt idx="72">
                  <c:v>158603</c:v>
                </c:pt>
                <c:pt idx="73">
                  <c:v>158070</c:v>
                </c:pt>
                <c:pt idx="74">
                  <c:v>157350</c:v>
                </c:pt>
                <c:pt idx="75">
                  <c:v>156157</c:v>
                </c:pt>
                <c:pt idx="76">
                  <c:v>155800</c:v>
                </c:pt>
                <c:pt idx="77">
                  <c:v>156795</c:v>
                </c:pt>
                <c:pt idx="78">
                  <c:v>157157</c:v>
                </c:pt>
                <c:pt idx="79">
                  <c:v>157529</c:v>
                </c:pt>
                <c:pt idx="80">
                  <c:v>156630</c:v>
                </c:pt>
                <c:pt idx="81">
                  <c:v>155593</c:v>
                </c:pt>
                <c:pt idx="82">
                  <c:v>156714</c:v>
                </c:pt>
                <c:pt idx="83">
                  <c:v>157274</c:v>
                </c:pt>
                <c:pt idx="84">
                  <c:v>156120</c:v>
                </c:pt>
                <c:pt idx="85">
                  <c:v>157021</c:v>
                </c:pt>
                <c:pt idx="86">
                  <c:v>157784</c:v>
                </c:pt>
                <c:pt idx="87">
                  <c:v>156033</c:v>
                </c:pt>
                <c:pt idx="88">
                  <c:v>155875</c:v>
                </c:pt>
                <c:pt idx="89">
                  <c:v>155796</c:v>
                </c:pt>
                <c:pt idx="90">
                  <c:v>155952</c:v>
                </c:pt>
                <c:pt idx="91">
                  <c:v>156907</c:v>
                </c:pt>
                <c:pt idx="92">
                  <c:v>157435</c:v>
                </c:pt>
                <c:pt idx="93">
                  <c:v>156917</c:v>
                </c:pt>
                <c:pt idx="94">
                  <c:v>155684</c:v>
                </c:pt>
                <c:pt idx="95">
                  <c:v>155433</c:v>
                </c:pt>
                <c:pt idx="96">
                  <c:v>156532</c:v>
                </c:pt>
                <c:pt idx="97">
                  <c:v>157722</c:v>
                </c:pt>
                <c:pt idx="98">
                  <c:v>157010</c:v>
                </c:pt>
                <c:pt idx="99">
                  <c:v>155665</c:v>
                </c:pt>
                <c:pt idx="100">
                  <c:v>155822</c:v>
                </c:pt>
                <c:pt idx="101">
                  <c:v>155914</c:v>
                </c:pt>
                <c:pt idx="102">
                  <c:v>156180</c:v>
                </c:pt>
                <c:pt idx="103">
                  <c:v>157649</c:v>
                </c:pt>
                <c:pt idx="104">
                  <c:v>158244</c:v>
                </c:pt>
                <c:pt idx="105">
                  <c:v>157260</c:v>
                </c:pt>
                <c:pt idx="106">
                  <c:v>156910</c:v>
                </c:pt>
                <c:pt idx="107">
                  <c:v>156879</c:v>
                </c:pt>
                <c:pt idx="108">
                  <c:v>156510</c:v>
                </c:pt>
                <c:pt idx="109">
                  <c:v>157405</c:v>
                </c:pt>
                <c:pt idx="110">
                  <c:v>156849</c:v>
                </c:pt>
                <c:pt idx="111">
                  <c:v>156043</c:v>
                </c:pt>
                <c:pt idx="112">
                  <c:v>157500</c:v>
                </c:pt>
                <c:pt idx="113">
                  <c:v>158011</c:v>
                </c:pt>
                <c:pt idx="114">
                  <c:v>156913</c:v>
                </c:pt>
                <c:pt idx="115">
                  <c:v>156123</c:v>
                </c:pt>
                <c:pt idx="116">
                  <c:v>155942</c:v>
                </c:pt>
                <c:pt idx="117">
                  <c:v>155780</c:v>
                </c:pt>
                <c:pt idx="118">
                  <c:v>156036</c:v>
                </c:pt>
                <c:pt idx="119">
                  <c:v>156584</c:v>
                </c:pt>
                <c:pt idx="120">
                  <c:v>157768</c:v>
                </c:pt>
                <c:pt idx="121">
                  <c:v>157849</c:v>
                </c:pt>
                <c:pt idx="122">
                  <c:v>157182</c:v>
                </c:pt>
                <c:pt idx="123">
                  <c:v>156500</c:v>
                </c:pt>
                <c:pt idx="124">
                  <c:v>156113</c:v>
                </c:pt>
                <c:pt idx="125">
                  <c:v>156892</c:v>
                </c:pt>
                <c:pt idx="126">
                  <c:v>156370</c:v>
                </c:pt>
                <c:pt idx="127">
                  <c:v>156402</c:v>
                </c:pt>
                <c:pt idx="128">
                  <c:v>157681</c:v>
                </c:pt>
                <c:pt idx="129">
                  <c:v>156584</c:v>
                </c:pt>
                <c:pt idx="130">
                  <c:v>155493</c:v>
                </c:pt>
                <c:pt idx="131">
                  <c:v>156697</c:v>
                </c:pt>
                <c:pt idx="132">
                  <c:v>157401</c:v>
                </c:pt>
                <c:pt idx="133">
                  <c:v>157795</c:v>
                </c:pt>
                <c:pt idx="134">
                  <c:v>158741</c:v>
                </c:pt>
                <c:pt idx="135">
                  <c:v>156952</c:v>
                </c:pt>
                <c:pt idx="136">
                  <c:v>155893</c:v>
                </c:pt>
                <c:pt idx="137">
                  <c:v>156740</c:v>
                </c:pt>
                <c:pt idx="138">
                  <c:v>155611</c:v>
                </c:pt>
                <c:pt idx="139">
                  <c:v>155736</c:v>
                </c:pt>
                <c:pt idx="140">
                  <c:v>156361</c:v>
                </c:pt>
                <c:pt idx="141">
                  <c:v>155421</c:v>
                </c:pt>
                <c:pt idx="142">
                  <c:v>155078</c:v>
                </c:pt>
                <c:pt idx="143">
                  <c:v>155547</c:v>
                </c:pt>
                <c:pt idx="144">
                  <c:v>154947</c:v>
                </c:pt>
                <c:pt idx="145">
                  <c:v>156140</c:v>
                </c:pt>
                <c:pt idx="146">
                  <c:v>157474</c:v>
                </c:pt>
                <c:pt idx="147">
                  <c:v>157537</c:v>
                </c:pt>
                <c:pt idx="148">
                  <c:v>157921</c:v>
                </c:pt>
                <c:pt idx="149">
                  <c:v>158003</c:v>
                </c:pt>
                <c:pt idx="150">
                  <c:v>157692</c:v>
                </c:pt>
                <c:pt idx="151">
                  <c:v>156447</c:v>
                </c:pt>
                <c:pt idx="152">
                  <c:v>155481</c:v>
                </c:pt>
                <c:pt idx="153">
                  <c:v>155949</c:v>
                </c:pt>
                <c:pt idx="154">
                  <c:v>156094</c:v>
                </c:pt>
                <c:pt idx="155">
                  <c:v>155655</c:v>
                </c:pt>
                <c:pt idx="156">
                  <c:v>155990</c:v>
                </c:pt>
                <c:pt idx="157">
                  <c:v>156717</c:v>
                </c:pt>
                <c:pt idx="158">
                  <c:v>157043</c:v>
                </c:pt>
                <c:pt idx="159">
                  <c:v>156570</c:v>
                </c:pt>
                <c:pt idx="160">
                  <c:v>156830</c:v>
                </c:pt>
                <c:pt idx="161">
                  <c:v>156811</c:v>
                </c:pt>
                <c:pt idx="162">
                  <c:v>156674</c:v>
                </c:pt>
                <c:pt idx="163">
                  <c:v>156527</c:v>
                </c:pt>
                <c:pt idx="164">
                  <c:v>156040</c:v>
                </c:pt>
                <c:pt idx="165">
                  <c:v>156706</c:v>
                </c:pt>
                <c:pt idx="166">
                  <c:v>156850</c:v>
                </c:pt>
                <c:pt idx="167">
                  <c:v>156004</c:v>
                </c:pt>
                <c:pt idx="168">
                  <c:v>156439</c:v>
                </c:pt>
                <c:pt idx="169">
                  <c:v>157830</c:v>
                </c:pt>
                <c:pt idx="170">
                  <c:v>157035</c:v>
                </c:pt>
                <c:pt idx="171">
                  <c:v>155273</c:v>
                </c:pt>
                <c:pt idx="172">
                  <c:v>155543</c:v>
                </c:pt>
                <c:pt idx="173">
                  <c:v>156166</c:v>
                </c:pt>
                <c:pt idx="174">
                  <c:v>156015</c:v>
                </c:pt>
                <c:pt idx="175">
                  <c:v>156610</c:v>
                </c:pt>
                <c:pt idx="176">
                  <c:v>156065</c:v>
                </c:pt>
                <c:pt idx="177">
                  <c:v>156223</c:v>
                </c:pt>
                <c:pt idx="178">
                  <c:v>157155</c:v>
                </c:pt>
                <c:pt idx="179">
                  <c:v>156847</c:v>
                </c:pt>
                <c:pt idx="180">
                  <c:v>156446</c:v>
                </c:pt>
                <c:pt idx="181">
                  <c:v>156833</c:v>
                </c:pt>
                <c:pt idx="182">
                  <c:v>158317</c:v>
                </c:pt>
                <c:pt idx="183">
                  <c:v>158809</c:v>
                </c:pt>
                <c:pt idx="184">
                  <c:v>157030</c:v>
                </c:pt>
                <c:pt idx="185">
                  <c:v>155683</c:v>
                </c:pt>
                <c:pt idx="186">
                  <c:v>156641</c:v>
                </c:pt>
                <c:pt idx="187">
                  <c:v>155942</c:v>
                </c:pt>
                <c:pt idx="188">
                  <c:v>155382</c:v>
                </c:pt>
                <c:pt idx="189">
                  <c:v>156126</c:v>
                </c:pt>
                <c:pt idx="190">
                  <c:v>157123</c:v>
                </c:pt>
                <c:pt idx="191">
                  <c:v>156616</c:v>
                </c:pt>
                <c:pt idx="192">
                  <c:v>156078</c:v>
                </c:pt>
                <c:pt idx="193">
                  <c:v>156817</c:v>
                </c:pt>
                <c:pt idx="194">
                  <c:v>156268</c:v>
                </c:pt>
                <c:pt idx="195">
                  <c:v>156335</c:v>
                </c:pt>
                <c:pt idx="196">
                  <c:v>156170</c:v>
                </c:pt>
                <c:pt idx="197">
                  <c:v>156301</c:v>
                </c:pt>
                <c:pt idx="198">
                  <c:v>156250</c:v>
                </c:pt>
                <c:pt idx="199">
                  <c:v>155603</c:v>
                </c:pt>
                <c:pt idx="200">
                  <c:v>156354</c:v>
                </c:pt>
                <c:pt idx="201">
                  <c:v>157568</c:v>
                </c:pt>
                <c:pt idx="202">
                  <c:v>157600</c:v>
                </c:pt>
                <c:pt idx="203">
                  <c:v>157420</c:v>
                </c:pt>
                <c:pt idx="204">
                  <c:v>157620</c:v>
                </c:pt>
                <c:pt idx="205">
                  <c:v>156699</c:v>
                </c:pt>
                <c:pt idx="206">
                  <c:v>157337</c:v>
                </c:pt>
                <c:pt idx="207">
                  <c:v>159392</c:v>
                </c:pt>
                <c:pt idx="208">
                  <c:v>158756</c:v>
                </c:pt>
                <c:pt idx="209">
                  <c:v>156624</c:v>
                </c:pt>
                <c:pt idx="210">
                  <c:v>155681</c:v>
                </c:pt>
                <c:pt idx="211">
                  <c:v>154923</c:v>
                </c:pt>
                <c:pt idx="212">
                  <c:v>155197</c:v>
                </c:pt>
                <c:pt idx="213">
                  <c:v>155700</c:v>
                </c:pt>
                <c:pt idx="214">
                  <c:v>156636</c:v>
                </c:pt>
                <c:pt idx="215">
                  <c:v>157195</c:v>
                </c:pt>
                <c:pt idx="216">
                  <c:v>155838</c:v>
                </c:pt>
                <c:pt idx="217">
                  <c:v>155783</c:v>
                </c:pt>
                <c:pt idx="218">
                  <c:v>156716</c:v>
                </c:pt>
                <c:pt idx="219">
                  <c:v>156066</c:v>
                </c:pt>
                <c:pt idx="220">
                  <c:v>155812</c:v>
                </c:pt>
                <c:pt idx="221">
                  <c:v>156471</c:v>
                </c:pt>
                <c:pt idx="222">
                  <c:v>154689</c:v>
                </c:pt>
                <c:pt idx="223">
                  <c:v>154691</c:v>
                </c:pt>
                <c:pt idx="224">
                  <c:v>154700</c:v>
                </c:pt>
                <c:pt idx="225">
                  <c:v>154711</c:v>
                </c:pt>
                <c:pt idx="226">
                  <c:v>154724</c:v>
                </c:pt>
                <c:pt idx="227">
                  <c:v>154742</c:v>
                </c:pt>
                <c:pt idx="228">
                  <c:v>154758</c:v>
                </c:pt>
                <c:pt idx="229">
                  <c:v>154773</c:v>
                </c:pt>
                <c:pt idx="230">
                  <c:v>154785</c:v>
                </c:pt>
                <c:pt idx="231">
                  <c:v>154792</c:v>
                </c:pt>
                <c:pt idx="232">
                  <c:v>154796</c:v>
                </c:pt>
                <c:pt idx="233">
                  <c:v>154800</c:v>
                </c:pt>
                <c:pt idx="234">
                  <c:v>154808</c:v>
                </c:pt>
                <c:pt idx="235">
                  <c:v>154817</c:v>
                </c:pt>
                <c:pt idx="236">
                  <c:v>154825</c:v>
                </c:pt>
                <c:pt idx="237">
                  <c:v>154836</c:v>
                </c:pt>
                <c:pt idx="238">
                  <c:v>154847</c:v>
                </c:pt>
                <c:pt idx="239">
                  <c:v>154851</c:v>
                </c:pt>
                <c:pt idx="240">
                  <c:v>154853</c:v>
                </c:pt>
                <c:pt idx="241">
                  <c:v>154860</c:v>
                </c:pt>
                <c:pt idx="242">
                  <c:v>154874</c:v>
                </c:pt>
                <c:pt idx="243">
                  <c:v>154893</c:v>
                </c:pt>
                <c:pt idx="244">
                  <c:v>154910</c:v>
                </c:pt>
                <c:pt idx="245">
                  <c:v>154923</c:v>
                </c:pt>
                <c:pt idx="246">
                  <c:v>154939</c:v>
                </c:pt>
                <c:pt idx="247">
                  <c:v>154953</c:v>
                </c:pt>
                <c:pt idx="248">
                  <c:v>154968</c:v>
                </c:pt>
                <c:pt idx="249">
                  <c:v>154993</c:v>
                </c:pt>
                <c:pt idx="250">
                  <c:v>155014</c:v>
                </c:pt>
                <c:pt idx="251">
                  <c:v>155024</c:v>
                </c:pt>
                <c:pt idx="252">
                  <c:v>155034</c:v>
                </c:pt>
                <c:pt idx="253">
                  <c:v>155049</c:v>
                </c:pt>
                <c:pt idx="254">
                  <c:v>155068</c:v>
                </c:pt>
                <c:pt idx="255">
                  <c:v>155090</c:v>
                </c:pt>
                <c:pt idx="256">
                  <c:v>155110</c:v>
                </c:pt>
                <c:pt idx="257">
                  <c:v>155135</c:v>
                </c:pt>
                <c:pt idx="258">
                  <c:v>155157</c:v>
                </c:pt>
                <c:pt idx="259">
                  <c:v>155181</c:v>
                </c:pt>
                <c:pt idx="260">
                  <c:v>155203</c:v>
                </c:pt>
                <c:pt idx="261">
                  <c:v>155222</c:v>
                </c:pt>
                <c:pt idx="262">
                  <c:v>155247</c:v>
                </c:pt>
                <c:pt idx="263">
                  <c:v>155277</c:v>
                </c:pt>
                <c:pt idx="264">
                  <c:v>155301</c:v>
                </c:pt>
                <c:pt idx="265">
                  <c:v>155319</c:v>
                </c:pt>
                <c:pt idx="266">
                  <c:v>155338</c:v>
                </c:pt>
                <c:pt idx="267">
                  <c:v>155363</c:v>
                </c:pt>
                <c:pt idx="268">
                  <c:v>155400</c:v>
                </c:pt>
                <c:pt idx="269">
                  <c:v>155435</c:v>
                </c:pt>
                <c:pt idx="270">
                  <c:v>155466</c:v>
                </c:pt>
                <c:pt idx="271">
                  <c:v>155497</c:v>
                </c:pt>
                <c:pt idx="272">
                  <c:v>155525</c:v>
                </c:pt>
                <c:pt idx="273">
                  <c:v>155555</c:v>
                </c:pt>
                <c:pt idx="274">
                  <c:v>155589</c:v>
                </c:pt>
                <c:pt idx="275">
                  <c:v>155633</c:v>
                </c:pt>
                <c:pt idx="276">
                  <c:v>155681</c:v>
                </c:pt>
                <c:pt idx="277">
                  <c:v>155728</c:v>
                </c:pt>
                <c:pt idx="278">
                  <c:v>155777</c:v>
                </c:pt>
                <c:pt idx="279">
                  <c:v>155822</c:v>
                </c:pt>
                <c:pt idx="280">
                  <c:v>155867</c:v>
                </c:pt>
                <c:pt idx="281">
                  <c:v>155921</c:v>
                </c:pt>
                <c:pt idx="282">
                  <c:v>155974</c:v>
                </c:pt>
                <c:pt idx="283">
                  <c:v>156027</c:v>
                </c:pt>
                <c:pt idx="284">
                  <c:v>156088</c:v>
                </c:pt>
                <c:pt idx="285">
                  <c:v>156152</c:v>
                </c:pt>
                <c:pt idx="286">
                  <c:v>156217</c:v>
                </c:pt>
                <c:pt idx="287">
                  <c:v>156287</c:v>
                </c:pt>
                <c:pt idx="288">
                  <c:v>156355</c:v>
                </c:pt>
                <c:pt idx="289">
                  <c:v>156419</c:v>
                </c:pt>
                <c:pt idx="290">
                  <c:v>156485</c:v>
                </c:pt>
                <c:pt idx="291">
                  <c:v>156552</c:v>
                </c:pt>
                <c:pt idx="292">
                  <c:v>156618</c:v>
                </c:pt>
                <c:pt idx="293">
                  <c:v>156693</c:v>
                </c:pt>
                <c:pt idx="294">
                  <c:v>156777</c:v>
                </c:pt>
                <c:pt idx="295">
                  <c:v>156858</c:v>
                </c:pt>
                <c:pt idx="296">
                  <c:v>156936</c:v>
                </c:pt>
                <c:pt idx="297">
                  <c:v>157014</c:v>
                </c:pt>
                <c:pt idx="298">
                  <c:v>157095</c:v>
                </c:pt>
                <c:pt idx="299">
                  <c:v>157175</c:v>
                </c:pt>
                <c:pt idx="300">
                  <c:v>157259</c:v>
                </c:pt>
                <c:pt idx="301">
                  <c:v>157346</c:v>
                </c:pt>
                <c:pt idx="302">
                  <c:v>157433</c:v>
                </c:pt>
                <c:pt idx="303">
                  <c:v>157519</c:v>
                </c:pt>
                <c:pt idx="304">
                  <c:v>157599</c:v>
                </c:pt>
                <c:pt idx="305">
                  <c:v>157674</c:v>
                </c:pt>
                <c:pt idx="306">
                  <c:v>157751</c:v>
                </c:pt>
                <c:pt idx="307">
                  <c:v>157828</c:v>
                </c:pt>
                <c:pt idx="308">
                  <c:v>157906</c:v>
                </c:pt>
                <c:pt idx="309">
                  <c:v>157986</c:v>
                </c:pt>
                <c:pt idx="310">
                  <c:v>158068</c:v>
                </c:pt>
                <c:pt idx="311">
                  <c:v>158139</c:v>
                </c:pt>
                <c:pt idx="312">
                  <c:v>158193</c:v>
                </c:pt>
                <c:pt idx="313">
                  <c:v>158245</c:v>
                </c:pt>
                <c:pt idx="314">
                  <c:v>158302</c:v>
                </c:pt>
                <c:pt idx="315">
                  <c:v>158355</c:v>
                </c:pt>
                <c:pt idx="316">
                  <c:v>158405</c:v>
                </c:pt>
                <c:pt idx="317">
                  <c:v>158450</c:v>
                </c:pt>
                <c:pt idx="318">
                  <c:v>158491</c:v>
                </c:pt>
                <c:pt idx="319">
                  <c:v>158525</c:v>
                </c:pt>
                <c:pt idx="320">
                  <c:v>158542</c:v>
                </c:pt>
                <c:pt idx="321">
                  <c:v>158550</c:v>
                </c:pt>
                <c:pt idx="322">
                  <c:v>158556</c:v>
                </c:pt>
                <c:pt idx="323">
                  <c:v>158558</c:v>
                </c:pt>
                <c:pt idx="324">
                  <c:v>158551</c:v>
                </c:pt>
                <c:pt idx="325">
                  <c:v>158534</c:v>
                </c:pt>
                <c:pt idx="326">
                  <c:v>158519</c:v>
                </c:pt>
                <c:pt idx="327">
                  <c:v>158506</c:v>
                </c:pt>
                <c:pt idx="328">
                  <c:v>158487</c:v>
                </c:pt>
                <c:pt idx="329">
                  <c:v>158454</c:v>
                </c:pt>
                <c:pt idx="330">
                  <c:v>158411</c:v>
                </c:pt>
                <c:pt idx="331">
                  <c:v>158365</c:v>
                </c:pt>
                <c:pt idx="332">
                  <c:v>158321</c:v>
                </c:pt>
                <c:pt idx="333">
                  <c:v>158278</c:v>
                </c:pt>
                <c:pt idx="334">
                  <c:v>158232</c:v>
                </c:pt>
                <c:pt idx="335">
                  <c:v>158186</c:v>
                </c:pt>
                <c:pt idx="336">
                  <c:v>158140</c:v>
                </c:pt>
                <c:pt idx="337">
                  <c:v>158085</c:v>
                </c:pt>
                <c:pt idx="338">
                  <c:v>158030</c:v>
                </c:pt>
                <c:pt idx="339">
                  <c:v>157976</c:v>
                </c:pt>
                <c:pt idx="340">
                  <c:v>157923</c:v>
                </c:pt>
                <c:pt idx="341">
                  <c:v>157868</c:v>
                </c:pt>
                <c:pt idx="342">
                  <c:v>157803</c:v>
                </c:pt>
                <c:pt idx="343">
                  <c:v>157736</c:v>
                </c:pt>
                <c:pt idx="344">
                  <c:v>157669</c:v>
                </c:pt>
                <c:pt idx="345">
                  <c:v>157603</c:v>
                </c:pt>
                <c:pt idx="346">
                  <c:v>157542</c:v>
                </c:pt>
                <c:pt idx="347">
                  <c:v>157486</c:v>
                </c:pt>
                <c:pt idx="348">
                  <c:v>157429</c:v>
                </c:pt>
                <c:pt idx="349">
                  <c:v>157373</c:v>
                </c:pt>
                <c:pt idx="350">
                  <c:v>157321</c:v>
                </c:pt>
                <c:pt idx="351">
                  <c:v>157269</c:v>
                </c:pt>
                <c:pt idx="352">
                  <c:v>157217</c:v>
                </c:pt>
                <c:pt idx="353">
                  <c:v>157167</c:v>
                </c:pt>
                <c:pt idx="354">
                  <c:v>157122</c:v>
                </c:pt>
                <c:pt idx="355">
                  <c:v>157081</c:v>
                </c:pt>
                <c:pt idx="356">
                  <c:v>157040</c:v>
                </c:pt>
                <c:pt idx="357">
                  <c:v>157000</c:v>
                </c:pt>
                <c:pt idx="358">
                  <c:v>156963</c:v>
                </c:pt>
                <c:pt idx="359">
                  <c:v>156934</c:v>
                </c:pt>
                <c:pt idx="360">
                  <c:v>156904</c:v>
                </c:pt>
                <c:pt idx="361">
                  <c:v>156867</c:v>
                </c:pt>
                <c:pt idx="362">
                  <c:v>156935</c:v>
                </c:pt>
                <c:pt idx="363">
                  <c:v>157647</c:v>
                </c:pt>
                <c:pt idx="364">
                  <c:v>157582</c:v>
                </c:pt>
                <c:pt idx="365">
                  <c:v>156446</c:v>
                </c:pt>
                <c:pt idx="366">
                  <c:v>157749</c:v>
                </c:pt>
                <c:pt idx="367">
                  <c:v>159129</c:v>
                </c:pt>
                <c:pt idx="368">
                  <c:v>158459</c:v>
                </c:pt>
                <c:pt idx="369">
                  <c:v>157884</c:v>
                </c:pt>
                <c:pt idx="370">
                  <c:v>157091</c:v>
                </c:pt>
                <c:pt idx="371">
                  <c:v>157181</c:v>
                </c:pt>
                <c:pt idx="372">
                  <c:v>158061</c:v>
                </c:pt>
                <c:pt idx="373">
                  <c:v>157937</c:v>
                </c:pt>
                <c:pt idx="374">
                  <c:v>156281</c:v>
                </c:pt>
                <c:pt idx="375">
                  <c:v>156045</c:v>
                </c:pt>
                <c:pt idx="376">
                  <c:v>158005</c:v>
                </c:pt>
                <c:pt idx="377">
                  <c:v>159122</c:v>
                </c:pt>
                <c:pt idx="378">
                  <c:v>158043</c:v>
                </c:pt>
                <c:pt idx="379">
                  <c:v>157144</c:v>
                </c:pt>
                <c:pt idx="380">
                  <c:v>157309</c:v>
                </c:pt>
                <c:pt idx="381">
                  <c:v>157601</c:v>
                </c:pt>
                <c:pt idx="382">
                  <c:v>158562</c:v>
                </c:pt>
                <c:pt idx="383">
                  <c:v>157771</c:v>
                </c:pt>
                <c:pt idx="384">
                  <c:v>156027</c:v>
                </c:pt>
                <c:pt idx="385">
                  <c:v>156436</c:v>
                </c:pt>
                <c:pt idx="386">
                  <c:v>157094</c:v>
                </c:pt>
                <c:pt idx="387">
                  <c:v>157233</c:v>
                </c:pt>
                <c:pt idx="388">
                  <c:v>157438</c:v>
                </c:pt>
                <c:pt idx="389">
                  <c:v>157167</c:v>
                </c:pt>
                <c:pt idx="390">
                  <c:v>156344</c:v>
                </c:pt>
                <c:pt idx="391">
                  <c:v>156385</c:v>
                </c:pt>
                <c:pt idx="392">
                  <c:v>156748</c:v>
                </c:pt>
                <c:pt idx="393">
                  <c:v>156715</c:v>
                </c:pt>
                <c:pt idx="394">
                  <c:v>157141</c:v>
                </c:pt>
                <c:pt idx="395">
                  <c:v>157226</c:v>
                </c:pt>
                <c:pt idx="396">
                  <c:v>156174</c:v>
                </c:pt>
                <c:pt idx="397">
                  <c:v>156169</c:v>
                </c:pt>
                <c:pt idx="398">
                  <c:v>157510</c:v>
                </c:pt>
                <c:pt idx="399">
                  <c:v>157788</c:v>
                </c:pt>
                <c:pt idx="400">
                  <c:v>156868</c:v>
                </c:pt>
                <c:pt idx="401">
                  <c:v>156397</c:v>
                </c:pt>
                <c:pt idx="402">
                  <c:v>158534</c:v>
                </c:pt>
                <c:pt idx="403">
                  <c:v>159379</c:v>
                </c:pt>
                <c:pt idx="404">
                  <c:v>156956</c:v>
                </c:pt>
                <c:pt idx="405">
                  <c:v>156384</c:v>
                </c:pt>
                <c:pt idx="406">
                  <c:v>157587</c:v>
                </c:pt>
                <c:pt idx="407">
                  <c:v>158229</c:v>
                </c:pt>
                <c:pt idx="408">
                  <c:v>158047</c:v>
                </c:pt>
                <c:pt idx="409">
                  <c:v>157153</c:v>
                </c:pt>
                <c:pt idx="410">
                  <c:v>157376</c:v>
                </c:pt>
                <c:pt idx="411">
                  <c:v>158447</c:v>
                </c:pt>
                <c:pt idx="412">
                  <c:v>158810</c:v>
                </c:pt>
                <c:pt idx="413">
                  <c:v>158383</c:v>
                </c:pt>
                <c:pt idx="414">
                  <c:v>158628</c:v>
                </c:pt>
                <c:pt idx="415">
                  <c:v>158854</c:v>
                </c:pt>
                <c:pt idx="416">
                  <c:v>158576</c:v>
                </c:pt>
                <c:pt idx="417">
                  <c:v>158125</c:v>
                </c:pt>
                <c:pt idx="418">
                  <c:v>157017</c:v>
                </c:pt>
                <c:pt idx="419">
                  <c:v>157140</c:v>
                </c:pt>
                <c:pt idx="420">
                  <c:v>157744</c:v>
                </c:pt>
                <c:pt idx="421">
                  <c:v>158139</c:v>
                </c:pt>
                <c:pt idx="422">
                  <c:v>157724</c:v>
                </c:pt>
                <c:pt idx="423">
                  <c:v>156793</c:v>
                </c:pt>
                <c:pt idx="424">
                  <c:v>157640</c:v>
                </c:pt>
                <c:pt idx="425">
                  <c:v>158008</c:v>
                </c:pt>
                <c:pt idx="426">
                  <c:v>156693</c:v>
                </c:pt>
                <c:pt idx="427">
                  <c:v>156610</c:v>
                </c:pt>
                <c:pt idx="428">
                  <c:v>157335</c:v>
                </c:pt>
                <c:pt idx="429">
                  <c:v>157461</c:v>
                </c:pt>
                <c:pt idx="430">
                  <c:v>156662</c:v>
                </c:pt>
                <c:pt idx="431">
                  <c:v>155468</c:v>
                </c:pt>
                <c:pt idx="432">
                  <c:v>156985</c:v>
                </c:pt>
                <c:pt idx="433">
                  <c:v>157806</c:v>
                </c:pt>
                <c:pt idx="434">
                  <c:v>157707</c:v>
                </c:pt>
                <c:pt idx="435">
                  <c:v>158268</c:v>
                </c:pt>
                <c:pt idx="436">
                  <c:v>157089</c:v>
                </c:pt>
                <c:pt idx="437">
                  <c:v>157047</c:v>
                </c:pt>
                <c:pt idx="438">
                  <c:v>157962</c:v>
                </c:pt>
                <c:pt idx="439">
                  <c:v>157535</c:v>
                </c:pt>
                <c:pt idx="440">
                  <c:v>158612</c:v>
                </c:pt>
                <c:pt idx="441">
                  <c:v>158786</c:v>
                </c:pt>
                <c:pt idx="442">
                  <c:v>156842</c:v>
                </c:pt>
                <c:pt idx="443">
                  <c:v>156201</c:v>
                </c:pt>
                <c:pt idx="444">
                  <c:v>155510</c:v>
                </c:pt>
                <c:pt idx="445">
                  <c:v>156017</c:v>
                </c:pt>
                <c:pt idx="446">
                  <c:v>158551</c:v>
                </c:pt>
                <c:pt idx="447">
                  <c:v>159359</c:v>
                </c:pt>
                <c:pt idx="448">
                  <c:v>158427</c:v>
                </c:pt>
                <c:pt idx="449">
                  <c:v>157272</c:v>
                </c:pt>
                <c:pt idx="450">
                  <c:v>156718</c:v>
                </c:pt>
                <c:pt idx="451">
                  <c:v>157307</c:v>
                </c:pt>
                <c:pt idx="452">
                  <c:v>157018</c:v>
                </c:pt>
                <c:pt idx="453">
                  <c:v>157587</c:v>
                </c:pt>
                <c:pt idx="454">
                  <c:v>158553</c:v>
                </c:pt>
                <c:pt idx="455">
                  <c:v>158049</c:v>
                </c:pt>
                <c:pt idx="456">
                  <c:v>157427</c:v>
                </c:pt>
                <c:pt idx="457">
                  <c:v>156784</c:v>
                </c:pt>
                <c:pt idx="458">
                  <c:v>156820</c:v>
                </c:pt>
                <c:pt idx="459">
                  <c:v>156661</c:v>
                </c:pt>
                <c:pt idx="460">
                  <c:v>155855</c:v>
                </c:pt>
                <c:pt idx="461">
                  <c:v>156288</c:v>
                </c:pt>
                <c:pt idx="462">
                  <c:v>157641</c:v>
                </c:pt>
                <c:pt idx="463">
                  <c:v>157813</c:v>
                </c:pt>
                <c:pt idx="464">
                  <c:v>156669</c:v>
                </c:pt>
                <c:pt idx="465">
                  <c:v>156676</c:v>
                </c:pt>
                <c:pt idx="466">
                  <c:v>157956</c:v>
                </c:pt>
                <c:pt idx="467">
                  <c:v>157070</c:v>
                </c:pt>
                <c:pt idx="468">
                  <c:v>156410</c:v>
                </c:pt>
                <c:pt idx="469">
                  <c:v>156972</c:v>
                </c:pt>
                <c:pt idx="470">
                  <c:v>157182</c:v>
                </c:pt>
                <c:pt idx="471">
                  <c:v>158012</c:v>
                </c:pt>
                <c:pt idx="472">
                  <c:v>158241</c:v>
                </c:pt>
                <c:pt idx="473">
                  <c:v>158271</c:v>
                </c:pt>
                <c:pt idx="474">
                  <c:v>158547</c:v>
                </c:pt>
                <c:pt idx="475">
                  <c:v>158023</c:v>
                </c:pt>
                <c:pt idx="476">
                  <c:v>157028</c:v>
                </c:pt>
                <c:pt idx="477">
                  <c:v>157483</c:v>
                </c:pt>
                <c:pt idx="478">
                  <c:v>157583</c:v>
                </c:pt>
                <c:pt idx="479">
                  <c:v>156329</c:v>
                </c:pt>
                <c:pt idx="480">
                  <c:v>155979</c:v>
                </c:pt>
                <c:pt idx="481">
                  <c:v>157108</c:v>
                </c:pt>
                <c:pt idx="482">
                  <c:v>157921</c:v>
                </c:pt>
                <c:pt idx="483">
                  <c:v>157700</c:v>
                </c:pt>
                <c:pt idx="484">
                  <c:v>156779</c:v>
                </c:pt>
                <c:pt idx="485">
                  <c:v>156436</c:v>
                </c:pt>
                <c:pt idx="486">
                  <c:v>157198</c:v>
                </c:pt>
                <c:pt idx="487">
                  <c:v>156776</c:v>
                </c:pt>
                <c:pt idx="488">
                  <c:v>155455</c:v>
                </c:pt>
                <c:pt idx="489">
                  <c:v>155199</c:v>
                </c:pt>
                <c:pt idx="490">
                  <c:v>155781</c:v>
                </c:pt>
                <c:pt idx="491">
                  <c:v>156890</c:v>
                </c:pt>
                <c:pt idx="492">
                  <c:v>158050</c:v>
                </c:pt>
                <c:pt idx="493">
                  <c:v>158254</c:v>
                </c:pt>
                <c:pt idx="494">
                  <c:v>157137</c:v>
                </c:pt>
                <c:pt idx="495">
                  <c:v>157072</c:v>
                </c:pt>
                <c:pt idx="496">
                  <c:v>158376</c:v>
                </c:pt>
                <c:pt idx="497">
                  <c:v>157390</c:v>
                </c:pt>
                <c:pt idx="498">
                  <c:v>156352</c:v>
                </c:pt>
                <c:pt idx="499">
                  <c:v>157366</c:v>
                </c:pt>
                <c:pt idx="500">
                  <c:v>156767</c:v>
                </c:pt>
                <c:pt idx="501">
                  <c:v>156324</c:v>
                </c:pt>
                <c:pt idx="502">
                  <c:v>156461</c:v>
                </c:pt>
                <c:pt idx="503">
                  <c:v>156045</c:v>
                </c:pt>
                <c:pt idx="504">
                  <c:v>156051</c:v>
                </c:pt>
                <c:pt idx="505">
                  <c:v>156058</c:v>
                </c:pt>
                <c:pt idx="506">
                  <c:v>156063</c:v>
                </c:pt>
                <c:pt idx="507">
                  <c:v>156066</c:v>
                </c:pt>
                <c:pt idx="508">
                  <c:v>156066</c:v>
                </c:pt>
                <c:pt idx="509">
                  <c:v>156073</c:v>
                </c:pt>
                <c:pt idx="510">
                  <c:v>156089</c:v>
                </c:pt>
                <c:pt idx="511">
                  <c:v>156108</c:v>
                </c:pt>
                <c:pt idx="512">
                  <c:v>156129</c:v>
                </c:pt>
                <c:pt idx="513">
                  <c:v>156148</c:v>
                </c:pt>
                <c:pt idx="514">
                  <c:v>156164</c:v>
                </c:pt>
                <c:pt idx="515">
                  <c:v>156175</c:v>
                </c:pt>
                <c:pt idx="516">
                  <c:v>156182</c:v>
                </c:pt>
                <c:pt idx="517">
                  <c:v>156204</c:v>
                </c:pt>
                <c:pt idx="518">
                  <c:v>156226</c:v>
                </c:pt>
                <c:pt idx="519">
                  <c:v>156245</c:v>
                </c:pt>
                <c:pt idx="520">
                  <c:v>156263</c:v>
                </c:pt>
                <c:pt idx="521">
                  <c:v>156280</c:v>
                </c:pt>
                <c:pt idx="522">
                  <c:v>156305</c:v>
                </c:pt>
                <c:pt idx="523">
                  <c:v>156323</c:v>
                </c:pt>
                <c:pt idx="524">
                  <c:v>156338</c:v>
                </c:pt>
                <c:pt idx="525">
                  <c:v>156362</c:v>
                </c:pt>
                <c:pt idx="526">
                  <c:v>156379</c:v>
                </c:pt>
                <c:pt idx="527">
                  <c:v>156390</c:v>
                </c:pt>
                <c:pt idx="528">
                  <c:v>156407</c:v>
                </c:pt>
                <c:pt idx="529">
                  <c:v>156423</c:v>
                </c:pt>
                <c:pt idx="530">
                  <c:v>156431</c:v>
                </c:pt>
                <c:pt idx="531">
                  <c:v>156438</c:v>
                </c:pt>
                <c:pt idx="532">
                  <c:v>156455</c:v>
                </c:pt>
                <c:pt idx="533">
                  <c:v>156478</c:v>
                </c:pt>
                <c:pt idx="534">
                  <c:v>156490</c:v>
                </c:pt>
                <c:pt idx="535">
                  <c:v>156504</c:v>
                </c:pt>
                <c:pt idx="536">
                  <c:v>156522</c:v>
                </c:pt>
                <c:pt idx="537">
                  <c:v>156535</c:v>
                </c:pt>
                <c:pt idx="538">
                  <c:v>156546</c:v>
                </c:pt>
                <c:pt idx="539">
                  <c:v>156562</c:v>
                </c:pt>
                <c:pt idx="540">
                  <c:v>156573</c:v>
                </c:pt>
                <c:pt idx="541">
                  <c:v>156575</c:v>
                </c:pt>
                <c:pt idx="542">
                  <c:v>156578</c:v>
                </c:pt>
                <c:pt idx="543">
                  <c:v>156596</c:v>
                </c:pt>
                <c:pt idx="544">
                  <c:v>156616</c:v>
                </c:pt>
                <c:pt idx="545">
                  <c:v>156622</c:v>
                </c:pt>
                <c:pt idx="546">
                  <c:v>156624</c:v>
                </c:pt>
                <c:pt idx="547">
                  <c:v>156629</c:v>
                </c:pt>
                <c:pt idx="548">
                  <c:v>156631</c:v>
                </c:pt>
                <c:pt idx="549">
                  <c:v>156631</c:v>
                </c:pt>
                <c:pt idx="550">
                  <c:v>157060</c:v>
                </c:pt>
                <c:pt idx="551">
                  <c:v>157287</c:v>
                </c:pt>
                <c:pt idx="552">
                  <c:v>156583</c:v>
                </c:pt>
                <c:pt idx="553">
                  <c:v>156987</c:v>
                </c:pt>
                <c:pt idx="554">
                  <c:v>157322</c:v>
                </c:pt>
                <c:pt idx="555">
                  <c:v>156975</c:v>
                </c:pt>
                <c:pt idx="556">
                  <c:v>155945</c:v>
                </c:pt>
                <c:pt idx="557">
                  <c:v>156167</c:v>
                </c:pt>
                <c:pt idx="558">
                  <c:v>156824</c:v>
                </c:pt>
                <c:pt idx="559">
                  <c:v>156447</c:v>
                </c:pt>
                <c:pt idx="560">
                  <c:v>155750</c:v>
                </c:pt>
                <c:pt idx="561">
                  <c:v>156838</c:v>
                </c:pt>
                <c:pt idx="562">
                  <c:v>156758</c:v>
                </c:pt>
                <c:pt idx="563">
                  <c:v>155797</c:v>
                </c:pt>
                <c:pt idx="564">
                  <c:v>157509</c:v>
                </c:pt>
                <c:pt idx="565">
                  <c:v>157619</c:v>
                </c:pt>
                <c:pt idx="566">
                  <c:v>158088</c:v>
                </c:pt>
                <c:pt idx="567">
                  <c:v>158431</c:v>
                </c:pt>
                <c:pt idx="568">
                  <c:v>158553</c:v>
                </c:pt>
                <c:pt idx="569">
                  <c:v>158099</c:v>
                </c:pt>
                <c:pt idx="570">
                  <c:v>157074</c:v>
                </c:pt>
                <c:pt idx="571">
                  <c:v>156764</c:v>
                </c:pt>
                <c:pt idx="572">
                  <c:v>156524</c:v>
                </c:pt>
                <c:pt idx="573">
                  <c:v>158023</c:v>
                </c:pt>
                <c:pt idx="574">
                  <c:v>158472</c:v>
                </c:pt>
                <c:pt idx="575">
                  <c:v>156975</c:v>
                </c:pt>
                <c:pt idx="576">
                  <c:v>156914</c:v>
                </c:pt>
                <c:pt idx="577">
                  <c:v>157173</c:v>
                </c:pt>
                <c:pt idx="578">
                  <c:v>157338</c:v>
                </c:pt>
                <c:pt idx="579">
                  <c:v>158921</c:v>
                </c:pt>
                <c:pt idx="580">
                  <c:v>158856</c:v>
                </c:pt>
                <c:pt idx="581">
                  <c:v>157444</c:v>
                </c:pt>
                <c:pt idx="582">
                  <c:v>156810</c:v>
                </c:pt>
                <c:pt idx="583">
                  <c:v>157121</c:v>
                </c:pt>
                <c:pt idx="584">
                  <c:v>156933</c:v>
                </c:pt>
                <c:pt idx="585">
                  <c:v>156480</c:v>
                </c:pt>
                <c:pt idx="586">
                  <c:v>157814</c:v>
                </c:pt>
                <c:pt idx="587">
                  <c:v>158159</c:v>
                </c:pt>
                <c:pt idx="588">
                  <c:v>157569</c:v>
                </c:pt>
                <c:pt idx="589">
                  <c:v>155718</c:v>
                </c:pt>
                <c:pt idx="590">
                  <c:v>155756</c:v>
                </c:pt>
                <c:pt idx="591">
                  <c:v>157337</c:v>
                </c:pt>
                <c:pt idx="592">
                  <c:v>157206</c:v>
                </c:pt>
                <c:pt idx="593">
                  <c:v>157776</c:v>
                </c:pt>
                <c:pt idx="594">
                  <c:v>158212</c:v>
                </c:pt>
                <c:pt idx="595">
                  <c:v>158012</c:v>
                </c:pt>
                <c:pt idx="596">
                  <c:v>156990</c:v>
                </c:pt>
                <c:pt idx="597">
                  <c:v>156102</c:v>
                </c:pt>
                <c:pt idx="598">
                  <c:v>156177</c:v>
                </c:pt>
                <c:pt idx="599">
                  <c:v>157007</c:v>
                </c:pt>
                <c:pt idx="600">
                  <c:v>158097</c:v>
                </c:pt>
                <c:pt idx="601">
                  <c:v>157559</c:v>
                </c:pt>
                <c:pt idx="602">
                  <c:v>157518</c:v>
                </c:pt>
                <c:pt idx="603">
                  <c:v>158850</c:v>
                </c:pt>
                <c:pt idx="604">
                  <c:v>158517</c:v>
                </c:pt>
                <c:pt idx="605">
                  <c:v>158412</c:v>
                </c:pt>
                <c:pt idx="606">
                  <c:v>158217</c:v>
                </c:pt>
                <c:pt idx="607">
                  <c:v>156621</c:v>
                </c:pt>
                <c:pt idx="608">
                  <c:v>156251</c:v>
                </c:pt>
                <c:pt idx="609">
                  <c:v>156658</c:v>
                </c:pt>
                <c:pt idx="610">
                  <c:v>156998</c:v>
                </c:pt>
                <c:pt idx="611">
                  <c:v>157847</c:v>
                </c:pt>
                <c:pt idx="612">
                  <c:v>157782</c:v>
                </c:pt>
                <c:pt idx="613">
                  <c:v>158329</c:v>
                </c:pt>
                <c:pt idx="614">
                  <c:v>159425</c:v>
                </c:pt>
                <c:pt idx="615">
                  <c:v>159105</c:v>
                </c:pt>
                <c:pt idx="616">
                  <c:v>157892</c:v>
                </c:pt>
                <c:pt idx="617">
                  <c:v>156225</c:v>
                </c:pt>
                <c:pt idx="618">
                  <c:v>156043</c:v>
                </c:pt>
                <c:pt idx="619">
                  <c:v>156795</c:v>
                </c:pt>
                <c:pt idx="620">
                  <c:v>157186</c:v>
                </c:pt>
                <c:pt idx="621">
                  <c:v>156964</c:v>
                </c:pt>
                <c:pt idx="622">
                  <c:v>156528</c:v>
                </c:pt>
                <c:pt idx="623">
                  <c:v>156537</c:v>
                </c:pt>
                <c:pt idx="624">
                  <c:v>156556</c:v>
                </c:pt>
                <c:pt idx="625">
                  <c:v>156561</c:v>
                </c:pt>
                <c:pt idx="626">
                  <c:v>156573</c:v>
                </c:pt>
                <c:pt idx="627">
                  <c:v>156589</c:v>
                </c:pt>
                <c:pt idx="628">
                  <c:v>156633</c:v>
                </c:pt>
                <c:pt idx="629">
                  <c:v>156671</c:v>
                </c:pt>
                <c:pt idx="630">
                  <c:v>156697</c:v>
                </c:pt>
                <c:pt idx="631">
                  <c:v>156739</c:v>
                </c:pt>
                <c:pt idx="632">
                  <c:v>156792</c:v>
                </c:pt>
                <c:pt idx="633">
                  <c:v>156819</c:v>
                </c:pt>
                <c:pt idx="634">
                  <c:v>156838</c:v>
                </c:pt>
                <c:pt idx="635">
                  <c:v>156851</c:v>
                </c:pt>
                <c:pt idx="636">
                  <c:v>156853</c:v>
                </c:pt>
                <c:pt idx="637">
                  <c:v>156869</c:v>
                </c:pt>
                <c:pt idx="638">
                  <c:v>156920</c:v>
                </c:pt>
                <c:pt idx="639">
                  <c:v>156986</c:v>
                </c:pt>
                <c:pt idx="640">
                  <c:v>157023</c:v>
                </c:pt>
                <c:pt idx="641">
                  <c:v>157039</c:v>
                </c:pt>
                <c:pt idx="642">
                  <c:v>157061</c:v>
                </c:pt>
                <c:pt idx="643">
                  <c:v>157065</c:v>
                </c:pt>
                <c:pt idx="644">
                  <c:v>157065</c:v>
                </c:pt>
                <c:pt idx="645">
                  <c:v>157080</c:v>
                </c:pt>
                <c:pt idx="646">
                  <c:v>157104</c:v>
                </c:pt>
                <c:pt idx="647">
                  <c:v>157138</c:v>
                </c:pt>
                <c:pt idx="648">
                  <c:v>157176</c:v>
                </c:pt>
                <c:pt idx="649">
                  <c:v>157183</c:v>
                </c:pt>
                <c:pt idx="650">
                  <c:v>157199</c:v>
                </c:pt>
                <c:pt idx="651">
                  <c:v>157254</c:v>
                </c:pt>
                <c:pt idx="652">
                  <c:v>157310</c:v>
                </c:pt>
                <c:pt idx="653">
                  <c:v>157341</c:v>
                </c:pt>
                <c:pt idx="654">
                  <c:v>157360</c:v>
                </c:pt>
                <c:pt idx="655">
                  <c:v>157380</c:v>
                </c:pt>
                <c:pt idx="656">
                  <c:v>157399</c:v>
                </c:pt>
                <c:pt idx="657">
                  <c:v>157427</c:v>
                </c:pt>
                <c:pt idx="658">
                  <c:v>157476</c:v>
                </c:pt>
                <c:pt idx="659">
                  <c:v>157513</c:v>
                </c:pt>
                <c:pt idx="660">
                  <c:v>157515</c:v>
                </c:pt>
                <c:pt idx="661">
                  <c:v>157526</c:v>
                </c:pt>
                <c:pt idx="662">
                  <c:v>157546</c:v>
                </c:pt>
                <c:pt idx="663">
                  <c:v>157564</c:v>
                </c:pt>
                <c:pt idx="664">
                  <c:v>157593</c:v>
                </c:pt>
                <c:pt idx="665">
                  <c:v>157613</c:v>
                </c:pt>
                <c:pt idx="666">
                  <c:v>157651</c:v>
                </c:pt>
                <c:pt idx="667">
                  <c:v>157674</c:v>
                </c:pt>
                <c:pt idx="668">
                  <c:v>157680</c:v>
                </c:pt>
                <c:pt idx="669">
                  <c:v>157684</c:v>
                </c:pt>
                <c:pt idx="670">
                  <c:v>157692</c:v>
                </c:pt>
                <c:pt idx="671">
                  <c:v>157692</c:v>
                </c:pt>
                <c:pt idx="672">
                  <c:v>158003</c:v>
                </c:pt>
                <c:pt idx="673">
                  <c:v>159250</c:v>
                </c:pt>
                <c:pt idx="674">
                  <c:v>159805</c:v>
                </c:pt>
                <c:pt idx="675">
                  <c:v>158184</c:v>
                </c:pt>
                <c:pt idx="676">
                  <c:v>158015</c:v>
                </c:pt>
                <c:pt idx="677">
                  <c:v>159309</c:v>
                </c:pt>
                <c:pt idx="678">
                  <c:v>158731</c:v>
                </c:pt>
                <c:pt idx="679">
                  <c:v>158061</c:v>
                </c:pt>
                <c:pt idx="680">
                  <c:v>157973</c:v>
                </c:pt>
                <c:pt idx="681">
                  <c:v>158002</c:v>
                </c:pt>
                <c:pt idx="682">
                  <c:v>157593</c:v>
                </c:pt>
                <c:pt idx="683">
                  <c:v>156520</c:v>
                </c:pt>
                <c:pt idx="684">
                  <c:v>155749</c:v>
                </c:pt>
                <c:pt idx="685">
                  <c:v>156265</c:v>
                </c:pt>
                <c:pt idx="686">
                  <c:v>157008</c:v>
                </c:pt>
                <c:pt idx="687">
                  <c:v>157657</c:v>
                </c:pt>
                <c:pt idx="688">
                  <c:v>159872</c:v>
                </c:pt>
                <c:pt idx="689">
                  <c:v>160150</c:v>
                </c:pt>
                <c:pt idx="690">
                  <c:v>159137</c:v>
                </c:pt>
                <c:pt idx="691">
                  <c:v>158183</c:v>
                </c:pt>
                <c:pt idx="692">
                  <c:v>157412</c:v>
                </c:pt>
                <c:pt idx="693">
                  <c:v>157560</c:v>
                </c:pt>
                <c:pt idx="694">
                  <c:v>158031</c:v>
                </c:pt>
                <c:pt idx="695">
                  <c:v>158814</c:v>
                </c:pt>
                <c:pt idx="696">
                  <c:v>158698</c:v>
                </c:pt>
                <c:pt idx="697">
                  <c:v>158128</c:v>
                </c:pt>
                <c:pt idx="698">
                  <c:v>158738</c:v>
                </c:pt>
                <c:pt idx="699">
                  <c:v>158930</c:v>
                </c:pt>
                <c:pt idx="700">
                  <c:v>158452</c:v>
                </c:pt>
                <c:pt idx="701">
                  <c:v>157758</c:v>
                </c:pt>
                <c:pt idx="702">
                  <c:v>157483</c:v>
                </c:pt>
                <c:pt idx="703">
                  <c:v>158502</c:v>
                </c:pt>
                <c:pt idx="704">
                  <c:v>158299</c:v>
                </c:pt>
                <c:pt idx="705">
                  <c:v>157530</c:v>
                </c:pt>
                <c:pt idx="706">
                  <c:v>158206</c:v>
                </c:pt>
                <c:pt idx="707">
                  <c:v>157616</c:v>
                </c:pt>
                <c:pt idx="708">
                  <c:v>156929</c:v>
                </c:pt>
                <c:pt idx="709">
                  <c:v>159067</c:v>
                </c:pt>
                <c:pt idx="710">
                  <c:v>159421</c:v>
                </c:pt>
                <c:pt idx="711">
                  <c:v>159092</c:v>
                </c:pt>
                <c:pt idx="712">
                  <c:v>158925</c:v>
                </c:pt>
                <c:pt idx="713">
                  <c:v>158520</c:v>
                </c:pt>
                <c:pt idx="714">
                  <c:v>159004</c:v>
                </c:pt>
                <c:pt idx="715">
                  <c:v>158838</c:v>
                </c:pt>
                <c:pt idx="716">
                  <c:v>158858</c:v>
                </c:pt>
                <c:pt idx="717">
                  <c:v>158269</c:v>
                </c:pt>
                <c:pt idx="718">
                  <c:v>158624</c:v>
                </c:pt>
                <c:pt idx="719">
                  <c:v>159112</c:v>
                </c:pt>
                <c:pt idx="720">
                  <c:v>159505</c:v>
                </c:pt>
                <c:pt idx="721">
                  <c:v>159274</c:v>
                </c:pt>
                <c:pt idx="722">
                  <c:v>158400</c:v>
                </c:pt>
                <c:pt idx="723">
                  <c:v>158228</c:v>
                </c:pt>
                <c:pt idx="724">
                  <c:v>158674</c:v>
                </c:pt>
                <c:pt idx="725">
                  <c:v>159469</c:v>
                </c:pt>
                <c:pt idx="726">
                  <c:v>158635</c:v>
                </c:pt>
                <c:pt idx="727">
                  <c:v>158971</c:v>
                </c:pt>
                <c:pt idx="728">
                  <c:v>160425</c:v>
                </c:pt>
                <c:pt idx="729">
                  <c:v>161325</c:v>
                </c:pt>
                <c:pt idx="730">
                  <c:v>160101</c:v>
                </c:pt>
                <c:pt idx="731">
                  <c:v>158789</c:v>
                </c:pt>
                <c:pt idx="732">
                  <c:v>159603</c:v>
                </c:pt>
                <c:pt idx="733">
                  <c:v>160717</c:v>
                </c:pt>
                <c:pt idx="734">
                  <c:v>160518</c:v>
                </c:pt>
                <c:pt idx="735">
                  <c:v>159440</c:v>
                </c:pt>
                <c:pt idx="736">
                  <c:v>159149</c:v>
                </c:pt>
                <c:pt idx="737">
                  <c:v>158889</c:v>
                </c:pt>
                <c:pt idx="738">
                  <c:v>159615</c:v>
                </c:pt>
                <c:pt idx="739">
                  <c:v>159928</c:v>
                </c:pt>
                <c:pt idx="740">
                  <c:v>158606</c:v>
                </c:pt>
                <c:pt idx="741">
                  <c:v>158387</c:v>
                </c:pt>
                <c:pt idx="742">
                  <c:v>157990</c:v>
                </c:pt>
                <c:pt idx="743">
                  <c:v>157735</c:v>
                </c:pt>
                <c:pt idx="744">
                  <c:v>158410</c:v>
                </c:pt>
                <c:pt idx="745">
                  <c:v>158312</c:v>
                </c:pt>
                <c:pt idx="746">
                  <c:v>158657</c:v>
                </c:pt>
                <c:pt idx="747">
                  <c:v>159714</c:v>
                </c:pt>
                <c:pt idx="748">
                  <c:v>158450</c:v>
                </c:pt>
                <c:pt idx="749">
                  <c:v>157442</c:v>
                </c:pt>
                <c:pt idx="750">
                  <c:v>158420</c:v>
                </c:pt>
                <c:pt idx="751">
                  <c:v>158683</c:v>
                </c:pt>
                <c:pt idx="752">
                  <c:v>158526</c:v>
                </c:pt>
                <c:pt idx="753">
                  <c:v>158255</c:v>
                </c:pt>
                <c:pt idx="754">
                  <c:v>158881</c:v>
                </c:pt>
                <c:pt idx="755">
                  <c:v>159835</c:v>
                </c:pt>
                <c:pt idx="756">
                  <c:v>160330</c:v>
                </c:pt>
                <c:pt idx="757">
                  <c:v>160045</c:v>
                </c:pt>
                <c:pt idx="758">
                  <c:v>159020</c:v>
                </c:pt>
                <c:pt idx="759">
                  <c:v>158694</c:v>
                </c:pt>
                <c:pt idx="760">
                  <c:v>158700</c:v>
                </c:pt>
                <c:pt idx="761">
                  <c:v>158173</c:v>
                </c:pt>
                <c:pt idx="762">
                  <c:v>157897</c:v>
                </c:pt>
                <c:pt idx="763">
                  <c:v>157412</c:v>
                </c:pt>
                <c:pt idx="764">
                  <c:v>157878</c:v>
                </c:pt>
                <c:pt idx="765">
                  <c:v>158788</c:v>
                </c:pt>
                <c:pt idx="766">
                  <c:v>158677</c:v>
                </c:pt>
                <c:pt idx="767">
                  <c:v>158701</c:v>
                </c:pt>
                <c:pt idx="768">
                  <c:v>159308</c:v>
                </c:pt>
                <c:pt idx="769">
                  <c:v>159235</c:v>
                </c:pt>
                <c:pt idx="770">
                  <c:v>158368</c:v>
                </c:pt>
                <c:pt idx="771">
                  <c:v>159227</c:v>
                </c:pt>
                <c:pt idx="772">
                  <c:v>160231</c:v>
                </c:pt>
                <c:pt idx="773">
                  <c:v>158719</c:v>
                </c:pt>
                <c:pt idx="774">
                  <c:v>158583</c:v>
                </c:pt>
                <c:pt idx="775">
                  <c:v>160019</c:v>
                </c:pt>
                <c:pt idx="776">
                  <c:v>159410</c:v>
                </c:pt>
                <c:pt idx="777">
                  <c:v>159630</c:v>
                </c:pt>
                <c:pt idx="778">
                  <c:v>159910</c:v>
                </c:pt>
                <c:pt idx="779">
                  <c:v>158723</c:v>
                </c:pt>
                <c:pt idx="780">
                  <c:v>157855</c:v>
                </c:pt>
                <c:pt idx="781">
                  <c:v>158137</c:v>
                </c:pt>
                <c:pt idx="782">
                  <c:v>158887</c:v>
                </c:pt>
                <c:pt idx="783">
                  <c:v>15818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Ni2p Scan'!$R$1</c:f>
              <c:strCache>
                <c:ptCount val="1"/>
                <c:pt idx="0">
                  <c:v>1_2_1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2p Scan'!$O$2:$O$800</c:f>
              <c:numCache>
                <c:formatCode>General</c:formatCode>
                <c:ptCount val="799"/>
                <c:pt idx="0">
                  <c:v>891.86</c:v>
                </c:pt>
                <c:pt idx="1">
                  <c:v>891.8</c:v>
                </c:pt>
                <c:pt idx="2">
                  <c:v>891.74</c:v>
                </c:pt>
                <c:pt idx="3">
                  <c:v>891.68</c:v>
                </c:pt>
                <c:pt idx="4">
                  <c:v>891.62</c:v>
                </c:pt>
                <c:pt idx="5">
                  <c:v>891.56</c:v>
                </c:pt>
                <c:pt idx="6">
                  <c:v>891.5</c:v>
                </c:pt>
                <c:pt idx="7">
                  <c:v>891.44</c:v>
                </c:pt>
                <c:pt idx="8">
                  <c:v>891.38</c:v>
                </c:pt>
                <c:pt idx="9">
                  <c:v>891.32</c:v>
                </c:pt>
                <c:pt idx="10">
                  <c:v>891.26</c:v>
                </c:pt>
                <c:pt idx="11">
                  <c:v>891.2</c:v>
                </c:pt>
                <c:pt idx="12">
                  <c:v>891.14</c:v>
                </c:pt>
                <c:pt idx="13">
                  <c:v>891.08</c:v>
                </c:pt>
                <c:pt idx="14">
                  <c:v>891.02</c:v>
                </c:pt>
                <c:pt idx="15">
                  <c:v>890.96</c:v>
                </c:pt>
                <c:pt idx="16">
                  <c:v>890.9</c:v>
                </c:pt>
                <c:pt idx="17">
                  <c:v>890.84</c:v>
                </c:pt>
                <c:pt idx="18">
                  <c:v>890.78</c:v>
                </c:pt>
                <c:pt idx="19">
                  <c:v>890.72</c:v>
                </c:pt>
                <c:pt idx="20">
                  <c:v>890.66</c:v>
                </c:pt>
                <c:pt idx="21">
                  <c:v>890.6</c:v>
                </c:pt>
                <c:pt idx="22">
                  <c:v>890.54</c:v>
                </c:pt>
                <c:pt idx="23">
                  <c:v>890.48</c:v>
                </c:pt>
                <c:pt idx="24">
                  <c:v>890.42</c:v>
                </c:pt>
                <c:pt idx="25">
                  <c:v>890.36</c:v>
                </c:pt>
                <c:pt idx="26">
                  <c:v>890.3</c:v>
                </c:pt>
                <c:pt idx="27">
                  <c:v>890.24</c:v>
                </c:pt>
                <c:pt idx="28">
                  <c:v>890.18</c:v>
                </c:pt>
                <c:pt idx="29">
                  <c:v>890.12</c:v>
                </c:pt>
                <c:pt idx="30">
                  <c:v>890.06</c:v>
                </c:pt>
                <c:pt idx="31">
                  <c:v>890</c:v>
                </c:pt>
                <c:pt idx="32">
                  <c:v>889.94</c:v>
                </c:pt>
                <c:pt idx="33">
                  <c:v>889.88</c:v>
                </c:pt>
                <c:pt idx="34">
                  <c:v>889.82</c:v>
                </c:pt>
                <c:pt idx="35">
                  <c:v>889.76</c:v>
                </c:pt>
                <c:pt idx="36">
                  <c:v>889.7</c:v>
                </c:pt>
                <c:pt idx="37">
                  <c:v>889.64</c:v>
                </c:pt>
                <c:pt idx="38">
                  <c:v>889.58</c:v>
                </c:pt>
                <c:pt idx="39">
                  <c:v>889.52</c:v>
                </c:pt>
                <c:pt idx="40">
                  <c:v>889.46</c:v>
                </c:pt>
                <c:pt idx="41">
                  <c:v>889.4</c:v>
                </c:pt>
                <c:pt idx="42">
                  <c:v>889.34</c:v>
                </c:pt>
                <c:pt idx="43">
                  <c:v>889.28</c:v>
                </c:pt>
                <c:pt idx="44">
                  <c:v>889.22</c:v>
                </c:pt>
                <c:pt idx="45">
                  <c:v>889.16</c:v>
                </c:pt>
                <c:pt idx="46">
                  <c:v>889.1</c:v>
                </c:pt>
                <c:pt idx="47">
                  <c:v>889.04</c:v>
                </c:pt>
                <c:pt idx="48">
                  <c:v>888.98</c:v>
                </c:pt>
                <c:pt idx="49">
                  <c:v>888.92</c:v>
                </c:pt>
                <c:pt idx="50">
                  <c:v>888.86</c:v>
                </c:pt>
                <c:pt idx="51">
                  <c:v>888.8</c:v>
                </c:pt>
                <c:pt idx="52">
                  <c:v>888.74</c:v>
                </c:pt>
                <c:pt idx="53">
                  <c:v>888.68</c:v>
                </c:pt>
                <c:pt idx="54">
                  <c:v>888.62</c:v>
                </c:pt>
                <c:pt idx="55">
                  <c:v>888.56</c:v>
                </c:pt>
                <c:pt idx="56">
                  <c:v>888.5</c:v>
                </c:pt>
                <c:pt idx="57">
                  <c:v>888.44</c:v>
                </c:pt>
                <c:pt idx="58">
                  <c:v>888.38</c:v>
                </c:pt>
                <c:pt idx="59">
                  <c:v>888.32</c:v>
                </c:pt>
                <c:pt idx="60">
                  <c:v>888.26</c:v>
                </c:pt>
                <c:pt idx="61">
                  <c:v>888.2</c:v>
                </c:pt>
                <c:pt idx="62">
                  <c:v>888.14</c:v>
                </c:pt>
                <c:pt idx="63">
                  <c:v>888.08</c:v>
                </c:pt>
                <c:pt idx="64">
                  <c:v>888.02</c:v>
                </c:pt>
                <c:pt idx="65">
                  <c:v>887.96</c:v>
                </c:pt>
                <c:pt idx="66">
                  <c:v>887.9</c:v>
                </c:pt>
                <c:pt idx="67">
                  <c:v>887.84</c:v>
                </c:pt>
                <c:pt idx="68">
                  <c:v>887.78</c:v>
                </c:pt>
                <c:pt idx="69">
                  <c:v>887.72</c:v>
                </c:pt>
                <c:pt idx="70">
                  <c:v>887.66</c:v>
                </c:pt>
                <c:pt idx="71">
                  <c:v>887.6</c:v>
                </c:pt>
                <c:pt idx="72">
                  <c:v>887.54</c:v>
                </c:pt>
                <c:pt idx="73">
                  <c:v>887.48</c:v>
                </c:pt>
                <c:pt idx="74">
                  <c:v>887.42</c:v>
                </c:pt>
                <c:pt idx="75">
                  <c:v>887.36</c:v>
                </c:pt>
                <c:pt idx="76">
                  <c:v>887.3</c:v>
                </c:pt>
                <c:pt idx="77">
                  <c:v>887.24</c:v>
                </c:pt>
                <c:pt idx="78">
                  <c:v>887.18</c:v>
                </c:pt>
                <c:pt idx="79">
                  <c:v>887.12</c:v>
                </c:pt>
                <c:pt idx="80">
                  <c:v>887.06</c:v>
                </c:pt>
                <c:pt idx="81">
                  <c:v>887</c:v>
                </c:pt>
                <c:pt idx="82">
                  <c:v>886.94</c:v>
                </c:pt>
                <c:pt idx="83">
                  <c:v>886.88</c:v>
                </c:pt>
                <c:pt idx="84">
                  <c:v>886.82</c:v>
                </c:pt>
                <c:pt idx="85">
                  <c:v>886.76</c:v>
                </c:pt>
                <c:pt idx="86">
                  <c:v>886.7</c:v>
                </c:pt>
                <c:pt idx="87">
                  <c:v>886.64</c:v>
                </c:pt>
                <c:pt idx="88">
                  <c:v>886.58</c:v>
                </c:pt>
                <c:pt idx="89">
                  <c:v>886.52</c:v>
                </c:pt>
                <c:pt idx="90">
                  <c:v>886.46</c:v>
                </c:pt>
                <c:pt idx="91">
                  <c:v>886.4</c:v>
                </c:pt>
                <c:pt idx="92">
                  <c:v>886.34</c:v>
                </c:pt>
                <c:pt idx="93">
                  <c:v>886.28</c:v>
                </c:pt>
                <c:pt idx="94">
                  <c:v>886.22</c:v>
                </c:pt>
                <c:pt idx="95">
                  <c:v>886.16</c:v>
                </c:pt>
                <c:pt idx="96">
                  <c:v>886.1</c:v>
                </c:pt>
                <c:pt idx="97">
                  <c:v>886.04</c:v>
                </c:pt>
                <c:pt idx="98">
                  <c:v>885.98</c:v>
                </c:pt>
                <c:pt idx="99">
                  <c:v>885.92</c:v>
                </c:pt>
                <c:pt idx="100">
                  <c:v>885.86</c:v>
                </c:pt>
                <c:pt idx="101">
                  <c:v>885.8</c:v>
                </c:pt>
                <c:pt idx="102">
                  <c:v>885.74</c:v>
                </c:pt>
                <c:pt idx="103">
                  <c:v>885.68</c:v>
                </c:pt>
                <c:pt idx="104">
                  <c:v>885.62</c:v>
                </c:pt>
                <c:pt idx="105">
                  <c:v>885.56</c:v>
                </c:pt>
                <c:pt idx="106">
                  <c:v>885.5</c:v>
                </c:pt>
                <c:pt idx="107">
                  <c:v>885.44</c:v>
                </c:pt>
                <c:pt idx="108">
                  <c:v>885.38</c:v>
                </c:pt>
                <c:pt idx="109">
                  <c:v>885.32</c:v>
                </c:pt>
                <c:pt idx="110">
                  <c:v>885.26</c:v>
                </c:pt>
                <c:pt idx="111">
                  <c:v>885.2</c:v>
                </c:pt>
                <c:pt idx="112">
                  <c:v>885.14</c:v>
                </c:pt>
                <c:pt idx="113">
                  <c:v>885.08</c:v>
                </c:pt>
                <c:pt idx="114">
                  <c:v>885.02</c:v>
                </c:pt>
                <c:pt idx="115">
                  <c:v>884.96</c:v>
                </c:pt>
                <c:pt idx="116">
                  <c:v>884.9</c:v>
                </c:pt>
                <c:pt idx="117">
                  <c:v>884.84</c:v>
                </c:pt>
                <c:pt idx="118">
                  <c:v>884.78</c:v>
                </c:pt>
                <c:pt idx="119">
                  <c:v>884.72</c:v>
                </c:pt>
                <c:pt idx="120">
                  <c:v>884.66</c:v>
                </c:pt>
                <c:pt idx="121">
                  <c:v>884.6</c:v>
                </c:pt>
                <c:pt idx="122">
                  <c:v>884.54</c:v>
                </c:pt>
                <c:pt idx="123">
                  <c:v>884.48</c:v>
                </c:pt>
                <c:pt idx="124">
                  <c:v>884.42</c:v>
                </c:pt>
                <c:pt idx="125">
                  <c:v>884.36</c:v>
                </c:pt>
                <c:pt idx="126">
                  <c:v>884.3</c:v>
                </c:pt>
                <c:pt idx="127">
                  <c:v>884.24</c:v>
                </c:pt>
                <c:pt idx="128">
                  <c:v>884.18</c:v>
                </c:pt>
                <c:pt idx="129">
                  <c:v>884.12</c:v>
                </c:pt>
                <c:pt idx="130">
                  <c:v>884.06</c:v>
                </c:pt>
                <c:pt idx="131">
                  <c:v>884</c:v>
                </c:pt>
                <c:pt idx="132">
                  <c:v>883.94</c:v>
                </c:pt>
                <c:pt idx="133">
                  <c:v>883.88</c:v>
                </c:pt>
                <c:pt idx="134">
                  <c:v>883.82</c:v>
                </c:pt>
                <c:pt idx="135">
                  <c:v>883.76</c:v>
                </c:pt>
                <c:pt idx="136">
                  <c:v>883.7</c:v>
                </c:pt>
                <c:pt idx="137">
                  <c:v>883.64</c:v>
                </c:pt>
                <c:pt idx="138">
                  <c:v>883.58</c:v>
                </c:pt>
                <c:pt idx="139">
                  <c:v>883.52</c:v>
                </c:pt>
                <c:pt idx="140">
                  <c:v>883.46</c:v>
                </c:pt>
                <c:pt idx="141">
                  <c:v>883.4</c:v>
                </c:pt>
                <c:pt idx="142">
                  <c:v>883.34</c:v>
                </c:pt>
                <c:pt idx="143">
                  <c:v>883.28</c:v>
                </c:pt>
                <c:pt idx="144">
                  <c:v>883.22</c:v>
                </c:pt>
                <c:pt idx="145">
                  <c:v>883.16</c:v>
                </c:pt>
                <c:pt idx="146">
                  <c:v>883.1</c:v>
                </c:pt>
                <c:pt idx="147">
                  <c:v>883.04</c:v>
                </c:pt>
                <c:pt idx="148">
                  <c:v>882.98</c:v>
                </c:pt>
                <c:pt idx="149">
                  <c:v>882.92</c:v>
                </c:pt>
                <c:pt idx="150">
                  <c:v>882.86</c:v>
                </c:pt>
                <c:pt idx="151">
                  <c:v>882.8</c:v>
                </c:pt>
                <c:pt idx="152">
                  <c:v>882.74</c:v>
                </c:pt>
                <c:pt idx="153">
                  <c:v>882.68</c:v>
                </c:pt>
                <c:pt idx="154">
                  <c:v>882.62</c:v>
                </c:pt>
                <c:pt idx="155">
                  <c:v>882.56</c:v>
                </c:pt>
                <c:pt idx="156">
                  <c:v>882.5</c:v>
                </c:pt>
                <c:pt idx="157">
                  <c:v>882.44</c:v>
                </c:pt>
                <c:pt idx="158">
                  <c:v>882.38</c:v>
                </c:pt>
                <c:pt idx="159">
                  <c:v>882.32</c:v>
                </c:pt>
                <c:pt idx="160">
                  <c:v>882.26</c:v>
                </c:pt>
                <c:pt idx="161">
                  <c:v>882.2</c:v>
                </c:pt>
                <c:pt idx="162">
                  <c:v>882.14</c:v>
                </c:pt>
                <c:pt idx="163">
                  <c:v>882.08</c:v>
                </c:pt>
                <c:pt idx="164">
                  <c:v>882.02</c:v>
                </c:pt>
                <c:pt idx="165">
                  <c:v>881.96</c:v>
                </c:pt>
                <c:pt idx="166">
                  <c:v>881.9</c:v>
                </c:pt>
                <c:pt idx="167">
                  <c:v>881.84</c:v>
                </c:pt>
                <c:pt idx="168">
                  <c:v>881.78</c:v>
                </c:pt>
                <c:pt idx="169">
                  <c:v>881.72</c:v>
                </c:pt>
                <c:pt idx="170">
                  <c:v>881.66</c:v>
                </c:pt>
                <c:pt idx="171">
                  <c:v>881.6</c:v>
                </c:pt>
                <c:pt idx="172">
                  <c:v>881.54</c:v>
                </c:pt>
                <c:pt idx="173">
                  <c:v>881.48</c:v>
                </c:pt>
                <c:pt idx="174">
                  <c:v>881.42</c:v>
                </c:pt>
                <c:pt idx="175">
                  <c:v>881.36</c:v>
                </c:pt>
                <c:pt idx="176">
                  <c:v>881.3</c:v>
                </c:pt>
                <c:pt idx="177">
                  <c:v>881.24</c:v>
                </c:pt>
                <c:pt idx="178">
                  <c:v>881.18</c:v>
                </c:pt>
                <c:pt idx="179">
                  <c:v>881.12</c:v>
                </c:pt>
                <c:pt idx="180">
                  <c:v>881.06</c:v>
                </c:pt>
                <c:pt idx="181">
                  <c:v>881</c:v>
                </c:pt>
                <c:pt idx="182">
                  <c:v>880.94</c:v>
                </c:pt>
                <c:pt idx="183">
                  <c:v>880.88</c:v>
                </c:pt>
                <c:pt idx="184">
                  <c:v>880.82</c:v>
                </c:pt>
                <c:pt idx="185">
                  <c:v>880.76</c:v>
                </c:pt>
                <c:pt idx="186">
                  <c:v>880.7</c:v>
                </c:pt>
                <c:pt idx="187">
                  <c:v>880.64</c:v>
                </c:pt>
                <c:pt idx="188">
                  <c:v>880.58</c:v>
                </c:pt>
                <c:pt idx="189">
                  <c:v>880.52</c:v>
                </c:pt>
                <c:pt idx="190">
                  <c:v>880.46</c:v>
                </c:pt>
                <c:pt idx="191">
                  <c:v>880.4</c:v>
                </c:pt>
                <c:pt idx="192">
                  <c:v>880.34</c:v>
                </c:pt>
                <c:pt idx="193">
                  <c:v>880.28</c:v>
                </c:pt>
                <c:pt idx="194">
                  <c:v>880.22</c:v>
                </c:pt>
                <c:pt idx="195">
                  <c:v>880.16</c:v>
                </c:pt>
                <c:pt idx="196">
                  <c:v>880.1</c:v>
                </c:pt>
                <c:pt idx="197">
                  <c:v>880.04</c:v>
                </c:pt>
                <c:pt idx="198">
                  <c:v>879.98</c:v>
                </c:pt>
                <c:pt idx="199">
                  <c:v>879.92</c:v>
                </c:pt>
                <c:pt idx="200">
                  <c:v>879.86</c:v>
                </c:pt>
                <c:pt idx="201">
                  <c:v>879.8</c:v>
                </c:pt>
                <c:pt idx="202">
                  <c:v>879.74</c:v>
                </c:pt>
                <c:pt idx="203">
                  <c:v>879.68</c:v>
                </c:pt>
                <c:pt idx="204">
                  <c:v>879.62</c:v>
                </c:pt>
                <c:pt idx="205">
                  <c:v>879.56</c:v>
                </c:pt>
                <c:pt idx="206">
                  <c:v>879.5</c:v>
                </c:pt>
                <c:pt idx="207">
                  <c:v>879.44</c:v>
                </c:pt>
                <c:pt idx="208">
                  <c:v>879.38</c:v>
                </c:pt>
                <c:pt idx="209">
                  <c:v>879.32</c:v>
                </c:pt>
                <c:pt idx="210">
                  <c:v>879.26</c:v>
                </c:pt>
                <c:pt idx="211">
                  <c:v>879.2</c:v>
                </c:pt>
                <c:pt idx="212">
                  <c:v>879.14</c:v>
                </c:pt>
                <c:pt idx="213">
                  <c:v>879.08</c:v>
                </c:pt>
                <c:pt idx="214">
                  <c:v>879.02</c:v>
                </c:pt>
                <c:pt idx="215">
                  <c:v>878.96</c:v>
                </c:pt>
                <c:pt idx="216">
                  <c:v>878.9</c:v>
                </c:pt>
                <c:pt idx="217">
                  <c:v>878.84</c:v>
                </c:pt>
                <c:pt idx="218">
                  <c:v>878.78</c:v>
                </c:pt>
                <c:pt idx="219">
                  <c:v>878.72</c:v>
                </c:pt>
                <c:pt idx="220">
                  <c:v>878.66</c:v>
                </c:pt>
                <c:pt idx="221">
                  <c:v>878.6</c:v>
                </c:pt>
                <c:pt idx="222">
                  <c:v>878.54</c:v>
                </c:pt>
                <c:pt idx="223">
                  <c:v>878.48</c:v>
                </c:pt>
                <c:pt idx="224">
                  <c:v>878.42</c:v>
                </c:pt>
                <c:pt idx="225">
                  <c:v>878.36</c:v>
                </c:pt>
                <c:pt idx="226">
                  <c:v>878.3</c:v>
                </c:pt>
                <c:pt idx="227">
                  <c:v>878.24</c:v>
                </c:pt>
                <c:pt idx="228">
                  <c:v>878.18</c:v>
                </c:pt>
                <c:pt idx="229">
                  <c:v>878.12</c:v>
                </c:pt>
                <c:pt idx="230">
                  <c:v>878.06</c:v>
                </c:pt>
                <c:pt idx="231">
                  <c:v>878</c:v>
                </c:pt>
                <c:pt idx="232">
                  <c:v>877.94</c:v>
                </c:pt>
                <c:pt idx="233">
                  <c:v>877.88</c:v>
                </c:pt>
                <c:pt idx="234">
                  <c:v>877.82</c:v>
                </c:pt>
                <c:pt idx="235">
                  <c:v>877.76</c:v>
                </c:pt>
                <c:pt idx="236">
                  <c:v>877.7</c:v>
                </c:pt>
                <c:pt idx="237">
                  <c:v>877.64</c:v>
                </c:pt>
                <c:pt idx="238">
                  <c:v>877.58</c:v>
                </c:pt>
                <c:pt idx="239">
                  <c:v>877.52</c:v>
                </c:pt>
                <c:pt idx="240">
                  <c:v>877.46</c:v>
                </c:pt>
                <c:pt idx="241">
                  <c:v>877.4</c:v>
                </c:pt>
                <c:pt idx="242">
                  <c:v>877.34</c:v>
                </c:pt>
                <c:pt idx="243">
                  <c:v>877.28</c:v>
                </c:pt>
                <c:pt idx="244">
                  <c:v>877.22</c:v>
                </c:pt>
                <c:pt idx="245">
                  <c:v>877.16</c:v>
                </c:pt>
                <c:pt idx="246">
                  <c:v>877.1</c:v>
                </c:pt>
                <c:pt idx="247">
                  <c:v>877.04</c:v>
                </c:pt>
                <c:pt idx="248">
                  <c:v>876.98</c:v>
                </c:pt>
                <c:pt idx="249">
                  <c:v>876.92</c:v>
                </c:pt>
                <c:pt idx="250">
                  <c:v>876.86</c:v>
                </c:pt>
                <c:pt idx="251">
                  <c:v>876.8</c:v>
                </c:pt>
                <c:pt idx="252">
                  <c:v>876.74</c:v>
                </c:pt>
                <c:pt idx="253">
                  <c:v>876.68</c:v>
                </c:pt>
                <c:pt idx="254">
                  <c:v>876.62</c:v>
                </c:pt>
                <c:pt idx="255">
                  <c:v>876.56</c:v>
                </c:pt>
                <c:pt idx="256">
                  <c:v>876.5</c:v>
                </c:pt>
                <c:pt idx="257">
                  <c:v>876.44</c:v>
                </c:pt>
                <c:pt idx="258">
                  <c:v>876.38</c:v>
                </c:pt>
                <c:pt idx="259">
                  <c:v>876.32</c:v>
                </c:pt>
                <c:pt idx="260">
                  <c:v>876.26</c:v>
                </c:pt>
                <c:pt idx="261">
                  <c:v>876.2</c:v>
                </c:pt>
                <c:pt idx="262">
                  <c:v>876.14</c:v>
                </c:pt>
                <c:pt idx="263">
                  <c:v>876.08</c:v>
                </c:pt>
                <c:pt idx="264">
                  <c:v>876.02</c:v>
                </c:pt>
                <c:pt idx="265">
                  <c:v>875.96</c:v>
                </c:pt>
                <c:pt idx="266">
                  <c:v>875.9</c:v>
                </c:pt>
                <c:pt idx="267">
                  <c:v>875.84</c:v>
                </c:pt>
                <c:pt idx="268">
                  <c:v>875.78</c:v>
                </c:pt>
                <c:pt idx="269">
                  <c:v>875.72</c:v>
                </c:pt>
                <c:pt idx="270">
                  <c:v>875.66</c:v>
                </c:pt>
                <c:pt idx="271">
                  <c:v>875.6</c:v>
                </c:pt>
                <c:pt idx="272">
                  <c:v>875.54</c:v>
                </c:pt>
                <c:pt idx="273">
                  <c:v>875.48</c:v>
                </c:pt>
                <c:pt idx="274">
                  <c:v>875.42</c:v>
                </c:pt>
                <c:pt idx="275">
                  <c:v>875.36</c:v>
                </c:pt>
                <c:pt idx="276">
                  <c:v>875.3</c:v>
                </c:pt>
                <c:pt idx="277">
                  <c:v>875.24</c:v>
                </c:pt>
                <c:pt idx="278">
                  <c:v>875.18</c:v>
                </c:pt>
                <c:pt idx="279">
                  <c:v>875.12</c:v>
                </c:pt>
                <c:pt idx="280">
                  <c:v>875.06</c:v>
                </c:pt>
                <c:pt idx="281">
                  <c:v>875</c:v>
                </c:pt>
                <c:pt idx="282">
                  <c:v>874.94</c:v>
                </c:pt>
                <c:pt idx="283">
                  <c:v>874.88</c:v>
                </c:pt>
                <c:pt idx="284">
                  <c:v>874.82</c:v>
                </c:pt>
                <c:pt idx="285">
                  <c:v>874.76</c:v>
                </c:pt>
                <c:pt idx="286">
                  <c:v>874.7</c:v>
                </c:pt>
                <c:pt idx="287">
                  <c:v>874.64</c:v>
                </c:pt>
                <c:pt idx="288">
                  <c:v>874.58</c:v>
                </c:pt>
                <c:pt idx="289">
                  <c:v>874.52</c:v>
                </c:pt>
                <c:pt idx="290">
                  <c:v>874.46</c:v>
                </c:pt>
                <c:pt idx="291">
                  <c:v>874.4</c:v>
                </c:pt>
                <c:pt idx="292">
                  <c:v>874.34</c:v>
                </c:pt>
                <c:pt idx="293">
                  <c:v>874.28</c:v>
                </c:pt>
                <c:pt idx="294">
                  <c:v>874.22</c:v>
                </c:pt>
                <c:pt idx="295">
                  <c:v>874.16</c:v>
                </c:pt>
                <c:pt idx="296">
                  <c:v>874.1</c:v>
                </c:pt>
                <c:pt idx="297">
                  <c:v>874.04</c:v>
                </c:pt>
                <c:pt idx="298">
                  <c:v>873.98</c:v>
                </c:pt>
                <c:pt idx="299">
                  <c:v>873.92</c:v>
                </c:pt>
                <c:pt idx="300">
                  <c:v>873.86</c:v>
                </c:pt>
                <c:pt idx="301">
                  <c:v>873.8</c:v>
                </c:pt>
                <c:pt idx="302">
                  <c:v>873.74</c:v>
                </c:pt>
                <c:pt idx="303">
                  <c:v>873.68</c:v>
                </c:pt>
                <c:pt idx="304">
                  <c:v>873.62</c:v>
                </c:pt>
                <c:pt idx="305">
                  <c:v>873.56</c:v>
                </c:pt>
                <c:pt idx="306">
                  <c:v>873.5</c:v>
                </c:pt>
                <c:pt idx="307">
                  <c:v>873.44</c:v>
                </c:pt>
                <c:pt idx="308">
                  <c:v>873.38</c:v>
                </c:pt>
                <c:pt idx="309">
                  <c:v>873.32</c:v>
                </c:pt>
                <c:pt idx="310">
                  <c:v>873.26</c:v>
                </c:pt>
                <c:pt idx="311">
                  <c:v>873.2</c:v>
                </c:pt>
                <c:pt idx="312">
                  <c:v>873.14</c:v>
                </c:pt>
                <c:pt idx="313">
                  <c:v>873.08</c:v>
                </c:pt>
                <c:pt idx="314">
                  <c:v>873.02</c:v>
                </c:pt>
                <c:pt idx="315">
                  <c:v>872.96</c:v>
                </c:pt>
                <c:pt idx="316">
                  <c:v>872.9</c:v>
                </c:pt>
                <c:pt idx="317">
                  <c:v>872.84</c:v>
                </c:pt>
                <c:pt idx="318">
                  <c:v>872.78</c:v>
                </c:pt>
                <c:pt idx="319">
                  <c:v>872.72</c:v>
                </c:pt>
                <c:pt idx="320">
                  <c:v>872.66</c:v>
                </c:pt>
                <c:pt idx="321">
                  <c:v>872.6</c:v>
                </c:pt>
                <c:pt idx="322">
                  <c:v>872.54</c:v>
                </c:pt>
                <c:pt idx="323">
                  <c:v>872.48</c:v>
                </c:pt>
                <c:pt idx="324">
                  <c:v>872.42</c:v>
                </c:pt>
                <c:pt idx="325">
                  <c:v>872.36</c:v>
                </c:pt>
                <c:pt idx="326">
                  <c:v>872.3</c:v>
                </c:pt>
                <c:pt idx="327">
                  <c:v>872.24</c:v>
                </c:pt>
                <c:pt idx="328">
                  <c:v>872.18</c:v>
                </c:pt>
                <c:pt idx="329">
                  <c:v>872.12</c:v>
                </c:pt>
                <c:pt idx="330">
                  <c:v>872.06</c:v>
                </c:pt>
                <c:pt idx="331">
                  <c:v>872</c:v>
                </c:pt>
                <c:pt idx="332">
                  <c:v>871.94</c:v>
                </c:pt>
                <c:pt idx="333">
                  <c:v>871.88</c:v>
                </c:pt>
                <c:pt idx="334">
                  <c:v>871.82</c:v>
                </c:pt>
                <c:pt idx="335">
                  <c:v>871.76</c:v>
                </c:pt>
                <c:pt idx="336">
                  <c:v>871.7</c:v>
                </c:pt>
                <c:pt idx="337">
                  <c:v>871.64</c:v>
                </c:pt>
                <c:pt idx="338">
                  <c:v>871.58</c:v>
                </c:pt>
                <c:pt idx="339">
                  <c:v>871.52</c:v>
                </c:pt>
                <c:pt idx="340">
                  <c:v>871.46</c:v>
                </c:pt>
                <c:pt idx="341">
                  <c:v>871.4</c:v>
                </c:pt>
                <c:pt idx="342">
                  <c:v>871.34</c:v>
                </c:pt>
                <c:pt idx="343">
                  <c:v>871.28</c:v>
                </c:pt>
                <c:pt idx="344">
                  <c:v>871.22</c:v>
                </c:pt>
                <c:pt idx="345">
                  <c:v>871.16</c:v>
                </c:pt>
                <c:pt idx="346">
                  <c:v>871.1</c:v>
                </c:pt>
                <c:pt idx="347">
                  <c:v>871.04</c:v>
                </c:pt>
                <c:pt idx="348">
                  <c:v>870.98</c:v>
                </c:pt>
                <c:pt idx="349">
                  <c:v>870.92</c:v>
                </c:pt>
                <c:pt idx="350">
                  <c:v>870.86</c:v>
                </c:pt>
                <c:pt idx="351">
                  <c:v>870.8</c:v>
                </c:pt>
                <c:pt idx="352">
                  <c:v>870.74</c:v>
                </c:pt>
                <c:pt idx="353">
                  <c:v>870.68</c:v>
                </c:pt>
                <c:pt idx="354">
                  <c:v>870.62</c:v>
                </c:pt>
                <c:pt idx="355">
                  <c:v>870.56</c:v>
                </c:pt>
                <c:pt idx="356">
                  <c:v>870.5</c:v>
                </c:pt>
                <c:pt idx="357">
                  <c:v>870.44</c:v>
                </c:pt>
                <c:pt idx="358">
                  <c:v>870.38</c:v>
                </c:pt>
                <c:pt idx="359">
                  <c:v>870.32</c:v>
                </c:pt>
                <c:pt idx="360">
                  <c:v>870.26</c:v>
                </c:pt>
                <c:pt idx="361">
                  <c:v>870.2</c:v>
                </c:pt>
                <c:pt idx="362">
                  <c:v>870.14</c:v>
                </c:pt>
                <c:pt idx="363">
                  <c:v>870.08</c:v>
                </c:pt>
                <c:pt idx="364">
                  <c:v>870.02</c:v>
                </c:pt>
                <c:pt idx="365">
                  <c:v>869.96</c:v>
                </c:pt>
                <c:pt idx="366">
                  <c:v>869.9</c:v>
                </c:pt>
                <c:pt idx="367">
                  <c:v>869.84</c:v>
                </c:pt>
                <c:pt idx="368">
                  <c:v>869.78</c:v>
                </c:pt>
                <c:pt idx="369">
                  <c:v>869.72</c:v>
                </c:pt>
                <c:pt idx="370">
                  <c:v>869.66</c:v>
                </c:pt>
                <c:pt idx="371">
                  <c:v>869.6</c:v>
                </c:pt>
                <c:pt idx="372">
                  <c:v>869.54</c:v>
                </c:pt>
                <c:pt idx="373">
                  <c:v>869.48</c:v>
                </c:pt>
                <c:pt idx="374">
                  <c:v>869.42</c:v>
                </c:pt>
                <c:pt idx="375">
                  <c:v>869.36</c:v>
                </c:pt>
                <c:pt idx="376">
                  <c:v>869.3</c:v>
                </c:pt>
                <c:pt idx="377">
                  <c:v>869.24</c:v>
                </c:pt>
                <c:pt idx="378">
                  <c:v>869.18</c:v>
                </c:pt>
                <c:pt idx="379">
                  <c:v>869.12</c:v>
                </c:pt>
                <c:pt idx="380">
                  <c:v>869.06</c:v>
                </c:pt>
                <c:pt idx="381">
                  <c:v>869</c:v>
                </c:pt>
                <c:pt idx="382">
                  <c:v>868.94</c:v>
                </c:pt>
                <c:pt idx="383">
                  <c:v>868.88</c:v>
                </c:pt>
                <c:pt idx="384">
                  <c:v>868.82</c:v>
                </c:pt>
                <c:pt idx="385">
                  <c:v>868.76</c:v>
                </c:pt>
                <c:pt idx="386">
                  <c:v>868.7</c:v>
                </c:pt>
                <c:pt idx="387">
                  <c:v>868.64</c:v>
                </c:pt>
                <c:pt idx="388">
                  <c:v>868.58</c:v>
                </c:pt>
                <c:pt idx="389">
                  <c:v>868.52</c:v>
                </c:pt>
                <c:pt idx="390">
                  <c:v>868.46</c:v>
                </c:pt>
                <c:pt idx="391">
                  <c:v>868.4</c:v>
                </c:pt>
                <c:pt idx="392">
                  <c:v>868.34</c:v>
                </c:pt>
                <c:pt idx="393">
                  <c:v>868.28</c:v>
                </c:pt>
                <c:pt idx="394">
                  <c:v>868.22</c:v>
                </c:pt>
                <c:pt idx="395">
                  <c:v>868.16</c:v>
                </c:pt>
                <c:pt idx="396">
                  <c:v>868.1</c:v>
                </c:pt>
                <c:pt idx="397">
                  <c:v>868.04</c:v>
                </c:pt>
                <c:pt idx="398">
                  <c:v>867.98</c:v>
                </c:pt>
                <c:pt idx="399">
                  <c:v>867.92</c:v>
                </c:pt>
                <c:pt idx="400">
                  <c:v>867.86</c:v>
                </c:pt>
                <c:pt idx="401">
                  <c:v>867.8</c:v>
                </c:pt>
                <c:pt idx="402">
                  <c:v>867.74</c:v>
                </c:pt>
                <c:pt idx="403">
                  <c:v>867.68</c:v>
                </c:pt>
                <c:pt idx="404">
                  <c:v>867.62</c:v>
                </c:pt>
                <c:pt idx="405">
                  <c:v>867.56</c:v>
                </c:pt>
                <c:pt idx="406">
                  <c:v>867.5</c:v>
                </c:pt>
                <c:pt idx="407">
                  <c:v>867.44</c:v>
                </c:pt>
                <c:pt idx="408">
                  <c:v>867.38</c:v>
                </c:pt>
                <c:pt idx="409">
                  <c:v>867.32</c:v>
                </c:pt>
                <c:pt idx="410">
                  <c:v>867.26</c:v>
                </c:pt>
                <c:pt idx="411">
                  <c:v>867.2</c:v>
                </c:pt>
                <c:pt idx="412">
                  <c:v>867.14</c:v>
                </c:pt>
                <c:pt idx="413">
                  <c:v>867.08</c:v>
                </c:pt>
                <c:pt idx="414">
                  <c:v>867.02</c:v>
                </c:pt>
                <c:pt idx="415">
                  <c:v>866.96</c:v>
                </c:pt>
                <c:pt idx="416">
                  <c:v>866.9</c:v>
                </c:pt>
                <c:pt idx="417">
                  <c:v>866.84</c:v>
                </c:pt>
                <c:pt idx="418">
                  <c:v>866.78</c:v>
                </c:pt>
                <c:pt idx="419">
                  <c:v>866.72</c:v>
                </c:pt>
                <c:pt idx="420">
                  <c:v>866.66</c:v>
                </c:pt>
                <c:pt idx="421">
                  <c:v>866.6</c:v>
                </c:pt>
                <c:pt idx="422">
                  <c:v>866.54</c:v>
                </c:pt>
                <c:pt idx="423">
                  <c:v>866.48</c:v>
                </c:pt>
                <c:pt idx="424">
                  <c:v>866.42</c:v>
                </c:pt>
                <c:pt idx="425">
                  <c:v>866.36</c:v>
                </c:pt>
                <c:pt idx="426">
                  <c:v>866.3</c:v>
                </c:pt>
                <c:pt idx="427">
                  <c:v>866.24</c:v>
                </c:pt>
                <c:pt idx="428">
                  <c:v>866.18</c:v>
                </c:pt>
                <c:pt idx="429">
                  <c:v>866.12</c:v>
                </c:pt>
                <c:pt idx="430">
                  <c:v>866.06</c:v>
                </c:pt>
                <c:pt idx="431">
                  <c:v>866</c:v>
                </c:pt>
                <c:pt idx="432">
                  <c:v>865.94</c:v>
                </c:pt>
                <c:pt idx="433">
                  <c:v>865.88</c:v>
                </c:pt>
                <c:pt idx="434">
                  <c:v>865.82</c:v>
                </c:pt>
                <c:pt idx="435">
                  <c:v>865.76</c:v>
                </c:pt>
                <c:pt idx="436">
                  <c:v>865.7</c:v>
                </c:pt>
                <c:pt idx="437">
                  <c:v>865.64</c:v>
                </c:pt>
                <c:pt idx="438">
                  <c:v>865.58</c:v>
                </c:pt>
                <c:pt idx="439">
                  <c:v>865.52</c:v>
                </c:pt>
                <c:pt idx="440">
                  <c:v>865.46</c:v>
                </c:pt>
                <c:pt idx="441">
                  <c:v>865.4</c:v>
                </c:pt>
                <c:pt idx="442">
                  <c:v>865.34</c:v>
                </c:pt>
                <c:pt idx="443">
                  <c:v>865.28</c:v>
                </c:pt>
                <c:pt idx="444">
                  <c:v>865.22</c:v>
                </c:pt>
                <c:pt idx="445">
                  <c:v>865.16</c:v>
                </c:pt>
                <c:pt idx="446">
                  <c:v>865.1</c:v>
                </c:pt>
                <c:pt idx="447">
                  <c:v>865.04</c:v>
                </c:pt>
                <c:pt idx="448">
                  <c:v>864.98</c:v>
                </c:pt>
                <c:pt idx="449">
                  <c:v>864.92</c:v>
                </c:pt>
                <c:pt idx="450">
                  <c:v>864.86</c:v>
                </c:pt>
                <c:pt idx="451">
                  <c:v>864.8</c:v>
                </c:pt>
                <c:pt idx="452">
                  <c:v>864.74</c:v>
                </c:pt>
                <c:pt idx="453">
                  <c:v>864.68</c:v>
                </c:pt>
                <c:pt idx="454">
                  <c:v>864.62</c:v>
                </c:pt>
                <c:pt idx="455">
                  <c:v>864.56</c:v>
                </c:pt>
                <c:pt idx="456">
                  <c:v>864.5</c:v>
                </c:pt>
                <c:pt idx="457">
                  <c:v>864.44</c:v>
                </c:pt>
                <c:pt idx="458">
                  <c:v>864.38</c:v>
                </c:pt>
                <c:pt idx="459">
                  <c:v>864.32</c:v>
                </c:pt>
                <c:pt idx="460">
                  <c:v>864.26</c:v>
                </c:pt>
                <c:pt idx="461">
                  <c:v>864.2</c:v>
                </c:pt>
                <c:pt idx="462">
                  <c:v>864.14</c:v>
                </c:pt>
                <c:pt idx="463">
                  <c:v>864.08</c:v>
                </c:pt>
                <c:pt idx="464">
                  <c:v>864.02</c:v>
                </c:pt>
                <c:pt idx="465">
                  <c:v>863.96</c:v>
                </c:pt>
                <c:pt idx="466">
                  <c:v>863.9</c:v>
                </c:pt>
                <c:pt idx="467">
                  <c:v>863.84</c:v>
                </c:pt>
                <c:pt idx="468">
                  <c:v>863.78</c:v>
                </c:pt>
                <c:pt idx="469">
                  <c:v>863.72</c:v>
                </c:pt>
                <c:pt idx="470">
                  <c:v>863.66</c:v>
                </c:pt>
                <c:pt idx="471">
                  <c:v>863.6</c:v>
                </c:pt>
                <c:pt idx="472">
                  <c:v>863.54</c:v>
                </c:pt>
                <c:pt idx="473">
                  <c:v>863.48</c:v>
                </c:pt>
                <c:pt idx="474">
                  <c:v>863.42</c:v>
                </c:pt>
                <c:pt idx="475">
                  <c:v>863.36</c:v>
                </c:pt>
                <c:pt idx="476">
                  <c:v>863.3</c:v>
                </c:pt>
                <c:pt idx="477">
                  <c:v>863.24</c:v>
                </c:pt>
                <c:pt idx="478">
                  <c:v>863.18</c:v>
                </c:pt>
                <c:pt idx="479">
                  <c:v>863.12</c:v>
                </c:pt>
                <c:pt idx="480">
                  <c:v>863.06</c:v>
                </c:pt>
                <c:pt idx="481">
                  <c:v>863</c:v>
                </c:pt>
                <c:pt idx="482">
                  <c:v>862.94</c:v>
                </c:pt>
                <c:pt idx="483">
                  <c:v>862.88</c:v>
                </c:pt>
                <c:pt idx="484">
                  <c:v>862.82</c:v>
                </c:pt>
                <c:pt idx="485">
                  <c:v>862.76</c:v>
                </c:pt>
                <c:pt idx="486">
                  <c:v>862.7</c:v>
                </c:pt>
                <c:pt idx="487">
                  <c:v>862.64</c:v>
                </c:pt>
                <c:pt idx="488">
                  <c:v>862.58</c:v>
                </c:pt>
                <c:pt idx="489">
                  <c:v>862.52</c:v>
                </c:pt>
                <c:pt idx="490">
                  <c:v>862.46</c:v>
                </c:pt>
                <c:pt idx="491">
                  <c:v>862.4</c:v>
                </c:pt>
                <c:pt idx="492">
                  <c:v>862.34</c:v>
                </c:pt>
                <c:pt idx="493">
                  <c:v>862.28</c:v>
                </c:pt>
                <c:pt idx="494">
                  <c:v>862.22</c:v>
                </c:pt>
                <c:pt idx="495">
                  <c:v>862.16</c:v>
                </c:pt>
                <c:pt idx="496">
                  <c:v>862.1</c:v>
                </c:pt>
                <c:pt idx="497">
                  <c:v>862.04</c:v>
                </c:pt>
                <c:pt idx="498">
                  <c:v>861.98</c:v>
                </c:pt>
                <c:pt idx="499">
                  <c:v>861.92</c:v>
                </c:pt>
                <c:pt idx="500">
                  <c:v>861.86</c:v>
                </c:pt>
                <c:pt idx="501">
                  <c:v>861.8</c:v>
                </c:pt>
                <c:pt idx="502">
                  <c:v>861.74</c:v>
                </c:pt>
                <c:pt idx="503">
                  <c:v>861.68</c:v>
                </c:pt>
                <c:pt idx="504">
                  <c:v>861.62</c:v>
                </c:pt>
                <c:pt idx="505">
                  <c:v>861.56</c:v>
                </c:pt>
                <c:pt idx="506">
                  <c:v>861.5</c:v>
                </c:pt>
                <c:pt idx="507">
                  <c:v>861.44</c:v>
                </c:pt>
                <c:pt idx="508">
                  <c:v>861.38</c:v>
                </c:pt>
                <c:pt idx="509">
                  <c:v>861.32</c:v>
                </c:pt>
                <c:pt idx="510">
                  <c:v>861.26</c:v>
                </c:pt>
                <c:pt idx="511">
                  <c:v>861.2</c:v>
                </c:pt>
                <c:pt idx="512">
                  <c:v>861.14</c:v>
                </c:pt>
                <c:pt idx="513">
                  <c:v>861.08</c:v>
                </c:pt>
                <c:pt idx="514">
                  <c:v>861.02</c:v>
                </c:pt>
                <c:pt idx="515">
                  <c:v>860.96</c:v>
                </c:pt>
                <c:pt idx="516">
                  <c:v>860.9</c:v>
                </c:pt>
                <c:pt idx="517">
                  <c:v>860.84</c:v>
                </c:pt>
                <c:pt idx="518">
                  <c:v>860.78</c:v>
                </c:pt>
                <c:pt idx="519">
                  <c:v>860.72</c:v>
                </c:pt>
                <c:pt idx="520">
                  <c:v>860.66</c:v>
                </c:pt>
                <c:pt idx="521">
                  <c:v>860.6</c:v>
                </c:pt>
                <c:pt idx="522">
                  <c:v>860.54</c:v>
                </c:pt>
                <c:pt idx="523">
                  <c:v>860.48</c:v>
                </c:pt>
                <c:pt idx="524">
                  <c:v>860.42</c:v>
                </c:pt>
                <c:pt idx="525">
                  <c:v>860.36</c:v>
                </c:pt>
                <c:pt idx="526">
                  <c:v>860.3</c:v>
                </c:pt>
                <c:pt idx="527">
                  <c:v>860.24</c:v>
                </c:pt>
                <c:pt idx="528">
                  <c:v>860.18</c:v>
                </c:pt>
                <c:pt idx="529">
                  <c:v>860.12</c:v>
                </c:pt>
                <c:pt idx="530">
                  <c:v>860.06</c:v>
                </c:pt>
                <c:pt idx="531">
                  <c:v>860</c:v>
                </c:pt>
                <c:pt idx="532">
                  <c:v>859.94</c:v>
                </c:pt>
                <c:pt idx="533">
                  <c:v>859.88</c:v>
                </c:pt>
                <c:pt idx="534">
                  <c:v>859.82</c:v>
                </c:pt>
                <c:pt idx="535">
                  <c:v>859.76</c:v>
                </c:pt>
                <c:pt idx="536">
                  <c:v>859.7</c:v>
                </c:pt>
                <c:pt idx="537">
                  <c:v>859.64</c:v>
                </c:pt>
                <c:pt idx="538">
                  <c:v>859.58</c:v>
                </c:pt>
                <c:pt idx="539">
                  <c:v>859.52</c:v>
                </c:pt>
                <c:pt idx="540">
                  <c:v>859.46</c:v>
                </c:pt>
                <c:pt idx="541">
                  <c:v>859.4</c:v>
                </c:pt>
                <c:pt idx="542">
                  <c:v>859.34</c:v>
                </c:pt>
                <c:pt idx="543">
                  <c:v>859.28</c:v>
                </c:pt>
                <c:pt idx="544">
                  <c:v>859.22</c:v>
                </c:pt>
                <c:pt idx="545">
                  <c:v>859.16</c:v>
                </c:pt>
                <c:pt idx="546">
                  <c:v>859.1</c:v>
                </c:pt>
                <c:pt idx="547">
                  <c:v>859.04</c:v>
                </c:pt>
                <c:pt idx="548">
                  <c:v>858.98</c:v>
                </c:pt>
                <c:pt idx="549">
                  <c:v>858.92</c:v>
                </c:pt>
                <c:pt idx="550">
                  <c:v>858.86</c:v>
                </c:pt>
                <c:pt idx="551">
                  <c:v>858.8</c:v>
                </c:pt>
                <c:pt idx="552">
                  <c:v>858.74</c:v>
                </c:pt>
                <c:pt idx="553">
                  <c:v>858.68</c:v>
                </c:pt>
                <c:pt idx="554">
                  <c:v>858.62</c:v>
                </c:pt>
                <c:pt idx="555">
                  <c:v>858.56</c:v>
                </c:pt>
                <c:pt idx="556">
                  <c:v>858.5</c:v>
                </c:pt>
                <c:pt idx="557">
                  <c:v>858.44</c:v>
                </c:pt>
                <c:pt idx="558">
                  <c:v>858.38</c:v>
                </c:pt>
                <c:pt idx="559">
                  <c:v>858.32</c:v>
                </c:pt>
                <c:pt idx="560">
                  <c:v>858.26</c:v>
                </c:pt>
                <c:pt idx="561">
                  <c:v>858.2</c:v>
                </c:pt>
                <c:pt idx="562">
                  <c:v>858.14</c:v>
                </c:pt>
                <c:pt idx="563">
                  <c:v>858.08</c:v>
                </c:pt>
                <c:pt idx="564">
                  <c:v>858.02</c:v>
                </c:pt>
                <c:pt idx="565">
                  <c:v>857.96</c:v>
                </c:pt>
                <c:pt idx="566">
                  <c:v>857.9</c:v>
                </c:pt>
                <c:pt idx="567">
                  <c:v>857.84</c:v>
                </c:pt>
                <c:pt idx="568">
                  <c:v>857.78</c:v>
                </c:pt>
                <c:pt idx="569">
                  <c:v>857.72</c:v>
                </c:pt>
                <c:pt idx="570">
                  <c:v>857.66</c:v>
                </c:pt>
                <c:pt idx="571">
                  <c:v>857.6</c:v>
                </c:pt>
                <c:pt idx="572">
                  <c:v>857.54</c:v>
                </c:pt>
                <c:pt idx="573">
                  <c:v>857.48</c:v>
                </c:pt>
                <c:pt idx="574">
                  <c:v>857.42</c:v>
                </c:pt>
                <c:pt idx="575">
                  <c:v>857.36</c:v>
                </c:pt>
                <c:pt idx="576">
                  <c:v>857.3</c:v>
                </c:pt>
                <c:pt idx="577">
                  <c:v>857.24</c:v>
                </c:pt>
                <c:pt idx="578">
                  <c:v>857.18</c:v>
                </c:pt>
                <c:pt idx="579">
                  <c:v>857.12</c:v>
                </c:pt>
                <c:pt idx="580">
                  <c:v>857.06</c:v>
                </c:pt>
                <c:pt idx="581">
                  <c:v>857</c:v>
                </c:pt>
                <c:pt idx="582">
                  <c:v>856.94</c:v>
                </c:pt>
                <c:pt idx="583">
                  <c:v>856.88</c:v>
                </c:pt>
                <c:pt idx="584">
                  <c:v>856.82</c:v>
                </c:pt>
                <c:pt idx="585">
                  <c:v>856.76</c:v>
                </c:pt>
                <c:pt idx="586">
                  <c:v>856.7</c:v>
                </c:pt>
                <c:pt idx="587">
                  <c:v>856.64</c:v>
                </c:pt>
                <c:pt idx="588">
                  <c:v>856.58</c:v>
                </c:pt>
                <c:pt idx="589">
                  <c:v>856.52</c:v>
                </c:pt>
                <c:pt idx="590">
                  <c:v>856.46</c:v>
                </c:pt>
                <c:pt idx="591">
                  <c:v>856.4</c:v>
                </c:pt>
                <c:pt idx="592">
                  <c:v>856.34</c:v>
                </c:pt>
                <c:pt idx="593">
                  <c:v>856.28</c:v>
                </c:pt>
                <c:pt idx="594">
                  <c:v>856.22</c:v>
                </c:pt>
                <c:pt idx="595">
                  <c:v>856.16</c:v>
                </c:pt>
                <c:pt idx="596">
                  <c:v>856.1</c:v>
                </c:pt>
                <c:pt idx="597">
                  <c:v>856.04</c:v>
                </c:pt>
                <c:pt idx="598">
                  <c:v>855.98</c:v>
                </c:pt>
                <c:pt idx="599">
                  <c:v>855.92</c:v>
                </c:pt>
                <c:pt idx="600">
                  <c:v>855.86</c:v>
                </c:pt>
                <c:pt idx="601">
                  <c:v>855.8</c:v>
                </c:pt>
                <c:pt idx="602">
                  <c:v>855.74</c:v>
                </c:pt>
                <c:pt idx="603">
                  <c:v>855.68</c:v>
                </c:pt>
                <c:pt idx="604">
                  <c:v>855.62</c:v>
                </c:pt>
                <c:pt idx="605">
                  <c:v>855.56</c:v>
                </c:pt>
                <c:pt idx="606">
                  <c:v>855.5</c:v>
                </c:pt>
                <c:pt idx="607">
                  <c:v>855.44</c:v>
                </c:pt>
                <c:pt idx="608">
                  <c:v>855.38</c:v>
                </c:pt>
                <c:pt idx="609">
                  <c:v>855.32</c:v>
                </c:pt>
                <c:pt idx="610">
                  <c:v>855.26</c:v>
                </c:pt>
                <c:pt idx="611">
                  <c:v>855.2</c:v>
                </c:pt>
                <c:pt idx="612">
                  <c:v>855.14</c:v>
                </c:pt>
                <c:pt idx="613">
                  <c:v>855.08</c:v>
                </c:pt>
                <c:pt idx="614">
                  <c:v>855.02</c:v>
                </c:pt>
                <c:pt idx="615">
                  <c:v>854.96</c:v>
                </c:pt>
                <c:pt idx="616">
                  <c:v>854.9</c:v>
                </c:pt>
                <c:pt idx="617">
                  <c:v>854.84</c:v>
                </c:pt>
                <c:pt idx="618">
                  <c:v>854.78</c:v>
                </c:pt>
                <c:pt idx="619">
                  <c:v>854.72</c:v>
                </c:pt>
                <c:pt idx="620">
                  <c:v>854.66</c:v>
                </c:pt>
                <c:pt idx="621">
                  <c:v>854.6</c:v>
                </c:pt>
                <c:pt idx="622">
                  <c:v>854.54</c:v>
                </c:pt>
                <c:pt idx="623">
                  <c:v>854.48</c:v>
                </c:pt>
                <c:pt idx="624">
                  <c:v>854.42</c:v>
                </c:pt>
                <c:pt idx="625">
                  <c:v>854.36</c:v>
                </c:pt>
                <c:pt idx="626">
                  <c:v>854.3</c:v>
                </c:pt>
                <c:pt idx="627">
                  <c:v>854.24</c:v>
                </c:pt>
                <c:pt idx="628">
                  <c:v>854.18</c:v>
                </c:pt>
                <c:pt idx="629">
                  <c:v>854.12</c:v>
                </c:pt>
                <c:pt idx="630">
                  <c:v>854.06</c:v>
                </c:pt>
                <c:pt idx="631">
                  <c:v>854</c:v>
                </c:pt>
                <c:pt idx="632">
                  <c:v>853.94</c:v>
                </c:pt>
                <c:pt idx="633">
                  <c:v>853.88</c:v>
                </c:pt>
                <c:pt idx="634">
                  <c:v>853.82</c:v>
                </c:pt>
                <c:pt idx="635">
                  <c:v>853.76</c:v>
                </c:pt>
                <c:pt idx="636">
                  <c:v>853.7</c:v>
                </c:pt>
                <c:pt idx="637">
                  <c:v>853.64</c:v>
                </c:pt>
                <c:pt idx="638">
                  <c:v>853.58</c:v>
                </c:pt>
                <c:pt idx="639">
                  <c:v>853.52</c:v>
                </c:pt>
                <c:pt idx="640">
                  <c:v>853.46</c:v>
                </c:pt>
                <c:pt idx="641">
                  <c:v>853.4</c:v>
                </c:pt>
                <c:pt idx="642">
                  <c:v>853.34</c:v>
                </c:pt>
                <c:pt idx="643">
                  <c:v>853.28</c:v>
                </c:pt>
                <c:pt idx="644">
                  <c:v>853.22</c:v>
                </c:pt>
                <c:pt idx="645">
                  <c:v>853.16</c:v>
                </c:pt>
                <c:pt idx="646">
                  <c:v>853.1</c:v>
                </c:pt>
                <c:pt idx="647">
                  <c:v>853.04</c:v>
                </c:pt>
                <c:pt idx="648">
                  <c:v>852.98</c:v>
                </c:pt>
                <c:pt idx="649">
                  <c:v>852.92</c:v>
                </c:pt>
                <c:pt idx="650">
                  <c:v>852.86</c:v>
                </c:pt>
                <c:pt idx="651">
                  <c:v>852.8</c:v>
                </c:pt>
                <c:pt idx="652">
                  <c:v>852.74</c:v>
                </c:pt>
                <c:pt idx="653">
                  <c:v>852.68</c:v>
                </c:pt>
                <c:pt idx="654">
                  <c:v>852.62</c:v>
                </c:pt>
                <c:pt idx="655">
                  <c:v>852.56</c:v>
                </c:pt>
                <c:pt idx="656">
                  <c:v>852.5</c:v>
                </c:pt>
                <c:pt idx="657">
                  <c:v>852.44</c:v>
                </c:pt>
                <c:pt idx="658">
                  <c:v>852.38</c:v>
                </c:pt>
                <c:pt idx="659">
                  <c:v>852.32</c:v>
                </c:pt>
                <c:pt idx="660">
                  <c:v>852.26</c:v>
                </c:pt>
                <c:pt idx="661">
                  <c:v>852.2</c:v>
                </c:pt>
                <c:pt idx="662">
                  <c:v>852.14</c:v>
                </c:pt>
                <c:pt idx="663">
                  <c:v>852.08</c:v>
                </c:pt>
                <c:pt idx="664">
                  <c:v>852.02</c:v>
                </c:pt>
                <c:pt idx="665">
                  <c:v>851.96</c:v>
                </c:pt>
                <c:pt idx="666">
                  <c:v>851.9</c:v>
                </c:pt>
                <c:pt idx="667">
                  <c:v>851.84</c:v>
                </c:pt>
                <c:pt idx="668">
                  <c:v>851.78</c:v>
                </c:pt>
                <c:pt idx="669">
                  <c:v>851.72</c:v>
                </c:pt>
                <c:pt idx="670">
                  <c:v>851.66</c:v>
                </c:pt>
                <c:pt idx="671">
                  <c:v>851.6</c:v>
                </c:pt>
                <c:pt idx="672">
                  <c:v>851.54</c:v>
                </c:pt>
                <c:pt idx="673">
                  <c:v>851.48</c:v>
                </c:pt>
                <c:pt idx="674">
                  <c:v>851.42</c:v>
                </c:pt>
                <c:pt idx="675">
                  <c:v>851.36</c:v>
                </c:pt>
                <c:pt idx="676">
                  <c:v>851.3</c:v>
                </c:pt>
                <c:pt idx="677">
                  <c:v>851.24</c:v>
                </c:pt>
                <c:pt idx="678">
                  <c:v>851.18</c:v>
                </c:pt>
                <c:pt idx="679">
                  <c:v>851.12</c:v>
                </c:pt>
                <c:pt idx="680">
                  <c:v>851.06</c:v>
                </c:pt>
                <c:pt idx="681">
                  <c:v>851</c:v>
                </c:pt>
                <c:pt idx="682">
                  <c:v>850.94</c:v>
                </c:pt>
                <c:pt idx="683">
                  <c:v>850.88</c:v>
                </c:pt>
                <c:pt idx="684">
                  <c:v>850.82</c:v>
                </c:pt>
                <c:pt idx="685">
                  <c:v>850.76</c:v>
                </c:pt>
                <c:pt idx="686">
                  <c:v>850.7</c:v>
                </c:pt>
                <c:pt idx="687">
                  <c:v>850.64</c:v>
                </c:pt>
                <c:pt idx="688">
                  <c:v>850.58</c:v>
                </c:pt>
                <c:pt idx="689">
                  <c:v>850.52</c:v>
                </c:pt>
                <c:pt idx="690">
                  <c:v>850.46</c:v>
                </c:pt>
                <c:pt idx="691">
                  <c:v>850.4</c:v>
                </c:pt>
                <c:pt idx="692">
                  <c:v>850.34</c:v>
                </c:pt>
                <c:pt idx="693">
                  <c:v>850.28</c:v>
                </c:pt>
                <c:pt idx="694">
                  <c:v>850.22</c:v>
                </c:pt>
                <c:pt idx="695">
                  <c:v>850.16</c:v>
                </c:pt>
                <c:pt idx="696">
                  <c:v>850.1</c:v>
                </c:pt>
                <c:pt idx="697">
                  <c:v>850.04</c:v>
                </c:pt>
                <c:pt idx="698">
                  <c:v>849.98</c:v>
                </c:pt>
                <c:pt idx="699">
                  <c:v>849.92</c:v>
                </c:pt>
                <c:pt idx="700">
                  <c:v>849.86</c:v>
                </c:pt>
                <c:pt idx="701">
                  <c:v>849.8</c:v>
                </c:pt>
                <c:pt idx="702">
                  <c:v>849.74</c:v>
                </c:pt>
                <c:pt idx="703">
                  <c:v>849.68</c:v>
                </c:pt>
                <c:pt idx="704">
                  <c:v>849.62</c:v>
                </c:pt>
                <c:pt idx="705">
                  <c:v>849.56</c:v>
                </c:pt>
                <c:pt idx="706">
                  <c:v>849.5</c:v>
                </c:pt>
                <c:pt idx="707">
                  <c:v>849.44</c:v>
                </c:pt>
                <c:pt idx="708">
                  <c:v>849.38</c:v>
                </c:pt>
                <c:pt idx="709">
                  <c:v>849.32</c:v>
                </c:pt>
                <c:pt idx="710">
                  <c:v>849.26</c:v>
                </c:pt>
                <c:pt idx="711">
                  <c:v>849.2</c:v>
                </c:pt>
                <c:pt idx="712">
                  <c:v>849.14</c:v>
                </c:pt>
                <c:pt idx="713">
                  <c:v>849.08</c:v>
                </c:pt>
                <c:pt idx="714">
                  <c:v>849.02</c:v>
                </c:pt>
                <c:pt idx="715">
                  <c:v>848.96</c:v>
                </c:pt>
                <c:pt idx="716">
                  <c:v>848.9</c:v>
                </c:pt>
                <c:pt idx="717">
                  <c:v>848.84</c:v>
                </c:pt>
                <c:pt idx="718">
                  <c:v>848.78</c:v>
                </c:pt>
                <c:pt idx="719">
                  <c:v>848.72</c:v>
                </c:pt>
                <c:pt idx="720">
                  <c:v>848.66</c:v>
                </c:pt>
                <c:pt idx="721">
                  <c:v>848.6</c:v>
                </c:pt>
                <c:pt idx="722">
                  <c:v>848.54</c:v>
                </c:pt>
                <c:pt idx="723">
                  <c:v>848.48</c:v>
                </c:pt>
                <c:pt idx="724">
                  <c:v>848.42</c:v>
                </c:pt>
                <c:pt idx="725">
                  <c:v>848.36</c:v>
                </c:pt>
                <c:pt idx="726">
                  <c:v>848.3</c:v>
                </c:pt>
                <c:pt idx="727">
                  <c:v>848.24</c:v>
                </c:pt>
                <c:pt idx="728">
                  <c:v>848.18</c:v>
                </c:pt>
                <c:pt idx="729">
                  <c:v>848.12</c:v>
                </c:pt>
                <c:pt idx="730">
                  <c:v>848.06</c:v>
                </c:pt>
                <c:pt idx="731">
                  <c:v>848</c:v>
                </c:pt>
                <c:pt idx="732">
                  <c:v>847.94</c:v>
                </c:pt>
                <c:pt idx="733">
                  <c:v>847.88</c:v>
                </c:pt>
                <c:pt idx="734">
                  <c:v>847.82</c:v>
                </c:pt>
                <c:pt idx="735">
                  <c:v>847.76</c:v>
                </c:pt>
                <c:pt idx="736">
                  <c:v>847.7</c:v>
                </c:pt>
                <c:pt idx="737">
                  <c:v>847.64</c:v>
                </c:pt>
                <c:pt idx="738">
                  <c:v>847.58</c:v>
                </c:pt>
                <c:pt idx="739">
                  <c:v>847.52</c:v>
                </c:pt>
                <c:pt idx="740">
                  <c:v>847.46</c:v>
                </c:pt>
                <c:pt idx="741">
                  <c:v>847.4</c:v>
                </c:pt>
                <c:pt idx="742">
                  <c:v>847.34</c:v>
                </c:pt>
                <c:pt idx="743">
                  <c:v>847.28</c:v>
                </c:pt>
                <c:pt idx="744">
                  <c:v>847.22</c:v>
                </c:pt>
                <c:pt idx="745">
                  <c:v>847.16</c:v>
                </c:pt>
                <c:pt idx="746">
                  <c:v>847.1</c:v>
                </c:pt>
                <c:pt idx="747">
                  <c:v>847.04</c:v>
                </c:pt>
                <c:pt idx="748">
                  <c:v>846.98</c:v>
                </c:pt>
                <c:pt idx="749">
                  <c:v>846.92</c:v>
                </c:pt>
                <c:pt idx="750">
                  <c:v>846.86</c:v>
                </c:pt>
                <c:pt idx="751">
                  <c:v>846.8</c:v>
                </c:pt>
                <c:pt idx="752">
                  <c:v>846.74</c:v>
                </c:pt>
                <c:pt idx="753">
                  <c:v>846.68</c:v>
                </c:pt>
                <c:pt idx="754">
                  <c:v>846.62</c:v>
                </c:pt>
                <c:pt idx="755">
                  <c:v>846.56</c:v>
                </c:pt>
                <c:pt idx="756">
                  <c:v>846.5</c:v>
                </c:pt>
                <c:pt idx="757">
                  <c:v>846.44</c:v>
                </c:pt>
                <c:pt idx="758">
                  <c:v>846.38</c:v>
                </c:pt>
                <c:pt idx="759">
                  <c:v>846.32</c:v>
                </c:pt>
                <c:pt idx="760">
                  <c:v>846.26</c:v>
                </c:pt>
                <c:pt idx="761">
                  <c:v>846.2</c:v>
                </c:pt>
                <c:pt idx="762">
                  <c:v>846.14</c:v>
                </c:pt>
                <c:pt idx="763">
                  <c:v>846.08</c:v>
                </c:pt>
                <c:pt idx="764">
                  <c:v>846.02</c:v>
                </c:pt>
                <c:pt idx="765">
                  <c:v>845.96</c:v>
                </c:pt>
                <c:pt idx="766">
                  <c:v>845.9</c:v>
                </c:pt>
                <c:pt idx="767">
                  <c:v>845.84</c:v>
                </c:pt>
                <c:pt idx="768">
                  <c:v>845.78</c:v>
                </c:pt>
                <c:pt idx="769">
                  <c:v>845.72</c:v>
                </c:pt>
                <c:pt idx="770">
                  <c:v>845.66</c:v>
                </c:pt>
                <c:pt idx="771">
                  <c:v>845.6</c:v>
                </c:pt>
                <c:pt idx="772">
                  <c:v>845.54</c:v>
                </c:pt>
                <c:pt idx="773">
                  <c:v>845.48</c:v>
                </c:pt>
                <c:pt idx="774">
                  <c:v>845.42</c:v>
                </c:pt>
                <c:pt idx="775">
                  <c:v>845.36</c:v>
                </c:pt>
                <c:pt idx="776">
                  <c:v>845.3</c:v>
                </c:pt>
                <c:pt idx="777">
                  <c:v>845.24</c:v>
                </c:pt>
                <c:pt idx="778">
                  <c:v>845.18</c:v>
                </c:pt>
                <c:pt idx="779">
                  <c:v>845.12</c:v>
                </c:pt>
                <c:pt idx="780">
                  <c:v>845.06</c:v>
                </c:pt>
                <c:pt idx="781">
                  <c:v>845</c:v>
                </c:pt>
                <c:pt idx="782">
                  <c:v>844.94</c:v>
                </c:pt>
                <c:pt idx="783">
                  <c:v>844.88</c:v>
                </c:pt>
              </c:numCache>
            </c:numRef>
          </c:xVal>
          <c:yVal>
            <c:numRef>
              <c:f>'Ni2p Scan'!$R$2:$R$800</c:f>
              <c:numCache>
                <c:formatCode>General</c:formatCode>
                <c:ptCount val="799"/>
                <c:pt idx="0">
                  <c:v>156052</c:v>
                </c:pt>
                <c:pt idx="1">
                  <c:v>157243</c:v>
                </c:pt>
                <c:pt idx="2">
                  <c:v>157920</c:v>
                </c:pt>
                <c:pt idx="3">
                  <c:v>156532</c:v>
                </c:pt>
                <c:pt idx="4">
                  <c:v>156065</c:v>
                </c:pt>
                <c:pt idx="5">
                  <c:v>156597</c:v>
                </c:pt>
                <c:pt idx="6">
                  <c:v>155970</c:v>
                </c:pt>
                <c:pt idx="7">
                  <c:v>155560</c:v>
                </c:pt>
                <c:pt idx="8">
                  <c:v>156229</c:v>
                </c:pt>
                <c:pt idx="9">
                  <c:v>157330</c:v>
                </c:pt>
                <c:pt idx="10">
                  <c:v>158108</c:v>
                </c:pt>
                <c:pt idx="11">
                  <c:v>158223</c:v>
                </c:pt>
                <c:pt idx="12">
                  <c:v>156909</c:v>
                </c:pt>
                <c:pt idx="13">
                  <c:v>155962</c:v>
                </c:pt>
                <c:pt idx="14">
                  <c:v>155807</c:v>
                </c:pt>
                <c:pt idx="15">
                  <c:v>155769</c:v>
                </c:pt>
                <c:pt idx="16">
                  <c:v>155829</c:v>
                </c:pt>
                <c:pt idx="17">
                  <c:v>155635</c:v>
                </c:pt>
                <c:pt idx="18">
                  <c:v>155967</c:v>
                </c:pt>
                <c:pt idx="19">
                  <c:v>156535</c:v>
                </c:pt>
                <c:pt idx="20">
                  <c:v>156149</c:v>
                </c:pt>
                <c:pt idx="21">
                  <c:v>155487</c:v>
                </c:pt>
                <c:pt idx="22">
                  <c:v>155645</c:v>
                </c:pt>
                <c:pt idx="23">
                  <c:v>156143</c:v>
                </c:pt>
                <c:pt idx="24">
                  <c:v>156924</c:v>
                </c:pt>
                <c:pt idx="25">
                  <c:v>156553</c:v>
                </c:pt>
                <c:pt idx="26">
                  <c:v>155105</c:v>
                </c:pt>
                <c:pt idx="27">
                  <c:v>155134</c:v>
                </c:pt>
                <c:pt idx="28">
                  <c:v>157247</c:v>
                </c:pt>
                <c:pt idx="29">
                  <c:v>157929</c:v>
                </c:pt>
                <c:pt idx="30">
                  <c:v>156942</c:v>
                </c:pt>
                <c:pt idx="31">
                  <c:v>156090</c:v>
                </c:pt>
                <c:pt idx="32">
                  <c:v>155620</c:v>
                </c:pt>
                <c:pt idx="33">
                  <c:v>157277</c:v>
                </c:pt>
                <c:pt idx="34">
                  <c:v>158395</c:v>
                </c:pt>
                <c:pt idx="35">
                  <c:v>156151</c:v>
                </c:pt>
                <c:pt idx="36">
                  <c:v>155775</c:v>
                </c:pt>
                <c:pt idx="37">
                  <c:v>156733</c:v>
                </c:pt>
                <c:pt idx="38">
                  <c:v>156443</c:v>
                </c:pt>
                <c:pt idx="39">
                  <c:v>156190</c:v>
                </c:pt>
                <c:pt idx="40">
                  <c:v>155874</c:v>
                </c:pt>
                <c:pt idx="41">
                  <c:v>155578</c:v>
                </c:pt>
                <c:pt idx="42">
                  <c:v>156694</c:v>
                </c:pt>
                <c:pt idx="43">
                  <c:v>157380</c:v>
                </c:pt>
                <c:pt idx="44">
                  <c:v>156009</c:v>
                </c:pt>
                <c:pt idx="45">
                  <c:v>156241</c:v>
                </c:pt>
                <c:pt idx="46">
                  <c:v>156592</c:v>
                </c:pt>
                <c:pt idx="47">
                  <c:v>155891</c:v>
                </c:pt>
                <c:pt idx="48">
                  <c:v>155842</c:v>
                </c:pt>
                <c:pt idx="49">
                  <c:v>155929</c:v>
                </c:pt>
                <c:pt idx="50">
                  <c:v>156421</c:v>
                </c:pt>
                <c:pt idx="51">
                  <c:v>157182</c:v>
                </c:pt>
                <c:pt idx="52">
                  <c:v>158002</c:v>
                </c:pt>
                <c:pt idx="53">
                  <c:v>157317</c:v>
                </c:pt>
                <c:pt idx="54">
                  <c:v>156714</c:v>
                </c:pt>
                <c:pt idx="55">
                  <c:v>156866</c:v>
                </c:pt>
                <c:pt idx="56">
                  <c:v>156487</c:v>
                </c:pt>
                <c:pt idx="57">
                  <c:v>155910</c:v>
                </c:pt>
                <c:pt idx="58">
                  <c:v>155568</c:v>
                </c:pt>
                <c:pt idx="59">
                  <c:v>154237</c:v>
                </c:pt>
                <c:pt idx="60">
                  <c:v>153945</c:v>
                </c:pt>
                <c:pt idx="61">
                  <c:v>156384</c:v>
                </c:pt>
                <c:pt idx="62">
                  <c:v>157370</c:v>
                </c:pt>
                <c:pt idx="63">
                  <c:v>157582</c:v>
                </c:pt>
                <c:pt idx="64">
                  <c:v>157154</c:v>
                </c:pt>
                <c:pt idx="65">
                  <c:v>156722</c:v>
                </c:pt>
                <c:pt idx="66">
                  <c:v>157444</c:v>
                </c:pt>
                <c:pt idx="67">
                  <c:v>157793</c:v>
                </c:pt>
                <c:pt idx="68">
                  <c:v>157267</c:v>
                </c:pt>
                <c:pt idx="69">
                  <c:v>156275</c:v>
                </c:pt>
                <c:pt idx="70">
                  <c:v>157167</c:v>
                </c:pt>
                <c:pt idx="71">
                  <c:v>158670</c:v>
                </c:pt>
                <c:pt idx="72">
                  <c:v>158603</c:v>
                </c:pt>
                <c:pt idx="73">
                  <c:v>158071</c:v>
                </c:pt>
                <c:pt idx="74">
                  <c:v>157350</c:v>
                </c:pt>
                <c:pt idx="75">
                  <c:v>156157</c:v>
                </c:pt>
                <c:pt idx="76">
                  <c:v>155800</c:v>
                </c:pt>
                <c:pt idx="77">
                  <c:v>156795</c:v>
                </c:pt>
                <c:pt idx="78">
                  <c:v>157157</c:v>
                </c:pt>
                <c:pt idx="79">
                  <c:v>157529</c:v>
                </c:pt>
                <c:pt idx="80">
                  <c:v>156631</c:v>
                </c:pt>
                <c:pt idx="81">
                  <c:v>155593</c:v>
                </c:pt>
                <c:pt idx="82">
                  <c:v>156714</c:v>
                </c:pt>
                <c:pt idx="83">
                  <c:v>157274</c:v>
                </c:pt>
                <c:pt idx="84">
                  <c:v>156121</c:v>
                </c:pt>
                <c:pt idx="85">
                  <c:v>157021</c:v>
                </c:pt>
                <c:pt idx="86">
                  <c:v>157784</c:v>
                </c:pt>
                <c:pt idx="87">
                  <c:v>156033</c:v>
                </c:pt>
                <c:pt idx="88">
                  <c:v>155875</c:v>
                </c:pt>
                <c:pt idx="89">
                  <c:v>155796</c:v>
                </c:pt>
                <c:pt idx="90">
                  <c:v>155952</c:v>
                </c:pt>
                <c:pt idx="91">
                  <c:v>156907</c:v>
                </c:pt>
                <c:pt idx="92">
                  <c:v>157435</c:v>
                </c:pt>
                <c:pt idx="93">
                  <c:v>156917</c:v>
                </c:pt>
                <c:pt idx="94">
                  <c:v>155684</c:v>
                </c:pt>
                <c:pt idx="95">
                  <c:v>155433</c:v>
                </c:pt>
                <c:pt idx="96">
                  <c:v>156532</c:v>
                </c:pt>
                <c:pt idx="97">
                  <c:v>157722</c:v>
                </c:pt>
                <c:pt idx="98">
                  <c:v>157010</c:v>
                </c:pt>
                <c:pt idx="99">
                  <c:v>155666</c:v>
                </c:pt>
                <c:pt idx="100">
                  <c:v>155822</c:v>
                </c:pt>
                <c:pt idx="101">
                  <c:v>155914</c:v>
                </c:pt>
                <c:pt idx="102">
                  <c:v>156180</c:v>
                </c:pt>
                <c:pt idx="103">
                  <c:v>157649</c:v>
                </c:pt>
                <c:pt idx="104">
                  <c:v>158244</c:v>
                </c:pt>
                <c:pt idx="105">
                  <c:v>157260</c:v>
                </c:pt>
                <c:pt idx="106">
                  <c:v>156910</c:v>
                </c:pt>
                <c:pt idx="107">
                  <c:v>156879</c:v>
                </c:pt>
                <c:pt idx="108">
                  <c:v>156510</c:v>
                </c:pt>
                <c:pt idx="109">
                  <c:v>157406</c:v>
                </c:pt>
                <c:pt idx="110">
                  <c:v>156849</c:v>
                </c:pt>
                <c:pt idx="111">
                  <c:v>156043</c:v>
                </c:pt>
                <c:pt idx="112">
                  <c:v>157501</c:v>
                </c:pt>
                <c:pt idx="113">
                  <c:v>158011</c:v>
                </c:pt>
                <c:pt idx="114">
                  <c:v>156913</c:v>
                </c:pt>
                <c:pt idx="115">
                  <c:v>156123</c:v>
                </c:pt>
                <c:pt idx="116">
                  <c:v>155942</c:v>
                </c:pt>
                <c:pt idx="117">
                  <c:v>155780</c:v>
                </c:pt>
                <c:pt idx="118">
                  <c:v>156036</c:v>
                </c:pt>
                <c:pt idx="119">
                  <c:v>156584</c:v>
                </c:pt>
                <c:pt idx="120">
                  <c:v>157768</c:v>
                </c:pt>
                <c:pt idx="121">
                  <c:v>157849</c:v>
                </c:pt>
                <c:pt idx="122">
                  <c:v>157182</c:v>
                </c:pt>
                <c:pt idx="123">
                  <c:v>156500</c:v>
                </c:pt>
                <c:pt idx="124">
                  <c:v>156113</c:v>
                </c:pt>
                <c:pt idx="125">
                  <c:v>156892</c:v>
                </c:pt>
                <c:pt idx="126">
                  <c:v>156370</c:v>
                </c:pt>
                <c:pt idx="127">
                  <c:v>156402</c:v>
                </c:pt>
                <c:pt idx="128">
                  <c:v>157681</c:v>
                </c:pt>
                <c:pt idx="129">
                  <c:v>156584</c:v>
                </c:pt>
                <c:pt idx="130">
                  <c:v>155493</c:v>
                </c:pt>
                <c:pt idx="131">
                  <c:v>156697</c:v>
                </c:pt>
                <c:pt idx="132">
                  <c:v>157401</c:v>
                </c:pt>
                <c:pt idx="133">
                  <c:v>157795</c:v>
                </c:pt>
                <c:pt idx="134">
                  <c:v>158741</c:v>
                </c:pt>
                <c:pt idx="135">
                  <c:v>156952</c:v>
                </c:pt>
                <c:pt idx="136">
                  <c:v>155893</c:v>
                </c:pt>
                <c:pt idx="137">
                  <c:v>156740</c:v>
                </c:pt>
                <c:pt idx="138">
                  <c:v>155611</c:v>
                </c:pt>
                <c:pt idx="139">
                  <c:v>155736</c:v>
                </c:pt>
                <c:pt idx="140">
                  <c:v>156361</c:v>
                </c:pt>
                <c:pt idx="141">
                  <c:v>155421</c:v>
                </c:pt>
                <c:pt idx="142">
                  <c:v>155078</c:v>
                </c:pt>
                <c:pt idx="143">
                  <c:v>155547</c:v>
                </c:pt>
                <c:pt idx="144">
                  <c:v>154947</c:v>
                </c:pt>
                <c:pt idx="145">
                  <c:v>156140</c:v>
                </c:pt>
                <c:pt idx="146">
                  <c:v>157474</c:v>
                </c:pt>
                <c:pt idx="147">
                  <c:v>157537</c:v>
                </c:pt>
                <c:pt idx="148">
                  <c:v>157921</c:v>
                </c:pt>
                <c:pt idx="149">
                  <c:v>158003</c:v>
                </c:pt>
                <c:pt idx="150">
                  <c:v>157692</c:v>
                </c:pt>
                <c:pt idx="151">
                  <c:v>156447</c:v>
                </c:pt>
                <c:pt idx="152">
                  <c:v>155481</c:v>
                </c:pt>
                <c:pt idx="153">
                  <c:v>155950</c:v>
                </c:pt>
                <c:pt idx="154">
                  <c:v>156094</c:v>
                </c:pt>
                <c:pt idx="155">
                  <c:v>155656</c:v>
                </c:pt>
                <c:pt idx="156">
                  <c:v>155991</c:v>
                </c:pt>
                <c:pt idx="157">
                  <c:v>156718</c:v>
                </c:pt>
                <c:pt idx="158">
                  <c:v>157044</c:v>
                </c:pt>
                <c:pt idx="159">
                  <c:v>156571</c:v>
                </c:pt>
                <c:pt idx="160">
                  <c:v>156831</c:v>
                </c:pt>
                <c:pt idx="161">
                  <c:v>156812</c:v>
                </c:pt>
                <c:pt idx="162">
                  <c:v>156676</c:v>
                </c:pt>
                <c:pt idx="163">
                  <c:v>156529</c:v>
                </c:pt>
                <c:pt idx="164">
                  <c:v>156042</c:v>
                </c:pt>
                <c:pt idx="165">
                  <c:v>156708</c:v>
                </c:pt>
                <c:pt idx="166">
                  <c:v>156853</c:v>
                </c:pt>
                <c:pt idx="167">
                  <c:v>156007</c:v>
                </c:pt>
                <c:pt idx="168">
                  <c:v>156442</c:v>
                </c:pt>
                <c:pt idx="169">
                  <c:v>157834</c:v>
                </c:pt>
                <c:pt idx="170">
                  <c:v>157040</c:v>
                </c:pt>
                <c:pt idx="171">
                  <c:v>155278</c:v>
                </c:pt>
                <c:pt idx="172">
                  <c:v>155549</c:v>
                </c:pt>
                <c:pt idx="173">
                  <c:v>156173</c:v>
                </c:pt>
                <c:pt idx="174">
                  <c:v>156023</c:v>
                </c:pt>
                <c:pt idx="175">
                  <c:v>156619</c:v>
                </c:pt>
                <c:pt idx="176">
                  <c:v>156075</c:v>
                </c:pt>
                <c:pt idx="177">
                  <c:v>156234</c:v>
                </c:pt>
                <c:pt idx="178">
                  <c:v>157167</c:v>
                </c:pt>
                <c:pt idx="179">
                  <c:v>156861</c:v>
                </c:pt>
                <c:pt idx="180">
                  <c:v>156462</c:v>
                </c:pt>
                <c:pt idx="181">
                  <c:v>156851</c:v>
                </c:pt>
                <c:pt idx="182">
                  <c:v>158337</c:v>
                </c:pt>
                <c:pt idx="183">
                  <c:v>158831</c:v>
                </c:pt>
                <c:pt idx="184">
                  <c:v>157055</c:v>
                </c:pt>
                <c:pt idx="185">
                  <c:v>155710</c:v>
                </c:pt>
                <c:pt idx="186">
                  <c:v>156672</c:v>
                </c:pt>
                <c:pt idx="187">
                  <c:v>155976</c:v>
                </c:pt>
                <c:pt idx="188">
                  <c:v>155420</c:v>
                </c:pt>
                <c:pt idx="189">
                  <c:v>156168</c:v>
                </c:pt>
                <c:pt idx="190">
                  <c:v>157169</c:v>
                </c:pt>
                <c:pt idx="191">
                  <c:v>156667</c:v>
                </c:pt>
                <c:pt idx="192">
                  <c:v>156135</c:v>
                </c:pt>
                <c:pt idx="193">
                  <c:v>156880</c:v>
                </c:pt>
                <c:pt idx="194">
                  <c:v>156338</c:v>
                </c:pt>
                <c:pt idx="195">
                  <c:v>156411</c:v>
                </c:pt>
                <c:pt idx="196">
                  <c:v>156254</c:v>
                </c:pt>
                <c:pt idx="197">
                  <c:v>156393</c:v>
                </c:pt>
                <c:pt idx="198">
                  <c:v>156352</c:v>
                </c:pt>
                <c:pt idx="199">
                  <c:v>155714</c:v>
                </c:pt>
                <c:pt idx="200">
                  <c:v>156476</c:v>
                </c:pt>
                <c:pt idx="201">
                  <c:v>157701</c:v>
                </c:pt>
                <c:pt idx="202">
                  <c:v>157745</c:v>
                </c:pt>
                <c:pt idx="203">
                  <c:v>157578</c:v>
                </c:pt>
                <c:pt idx="204">
                  <c:v>157792</c:v>
                </c:pt>
                <c:pt idx="205">
                  <c:v>156887</c:v>
                </c:pt>
                <c:pt idx="206">
                  <c:v>157542</c:v>
                </c:pt>
                <c:pt idx="207">
                  <c:v>159614</c:v>
                </c:pt>
                <c:pt idx="208">
                  <c:v>158997</c:v>
                </c:pt>
                <c:pt idx="209">
                  <c:v>156885</c:v>
                </c:pt>
                <c:pt idx="210">
                  <c:v>155963</c:v>
                </c:pt>
                <c:pt idx="211">
                  <c:v>155228</c:v>
                </c:pt>
                <c:pt idx="212">
                  <c:v>155526</c:v>
                </c:pt>
                <c:pt idx="213">
                  <c:v>156055</c:v>
                </c:pt>
                <c:pt idx="214">
                  <c:v>157018</c:v>
                </c:pt>
                <c:pt idx="215">
                  <c:v>157606</c:v>
                </c:pt>
                <c:pt idx="216">
                  <c:v>156280</c:v>
                </c:pt>
                <c:pt idx="217">
                  <c:v>156257</c:v>
                </c:pt>
                <c:pt idx="218">
                  <c:v>157223</c:v>
                </c:pt>
                <c:pt idx="219">
                  <c:v>156609</c:v>
                </c:pt>
                <c:pt idx="220">
                  <c:v>156392</c:v>
                </c:pt>
                <c:pt idx="221">
                  <c:v>157090</c:v>
                </c:pt>
                <c:pt idx="222">
                  <c:v>155349</c:v>
                </c:pt>
                <c:pt idx="223">
                  <c:v>155393</c:v>
                </c:pt>
                <c:pt idx="224">
                  <c:v>155446</c:v>
                </c:pt>
                <c:pt idx="225">
                  <c:v>155504</c:v>
                </c:pt>
                <c:pt idx="226">
                  <c:v>155564</c:v>
                </c:pt>
                <c:pt idx="227">
                  <c:v>155631</c:v>
                </c:pt>
                <c:pt idx="228">
                  <c:v>155699</c:v>
                </c:pt>
                <c:pt idx="229">
                  <c:v>155765</c:v>
                </c:pt>
                <c:pt idx="230">
                  <c:v>155831</c:v>
                </c:pt>
                <c:pt idx="231">
                  <c:v>155893</c:v>
                </c:pt>
                <c:pt idx="232">
                  <c:v>155953</c:v>
                </c:pt>
                <c:pt idx="233">
                  <c:v>156014</c:v>
                </c:pt>
                <c:pt idx="234">
                  <c:v>156080</c:v>
                </c:pt>
                <c:pt idx="235">
                  <c:v>156148</c:v>
                </c:pt>
                <c:pt idx="236">
                  <c:v>156215</c:v>
                </c:pt>
                <c:pt idx="237">
                  <c:v>156285</c:v>
                </c:pt>
                <c:pt idx="238">
                  <c:v>156356</c:v>
                </c:pt>
                <c:pt idx="239">
                  <c:v>156419</c:v>
                </c:pt>
                <c:pt idx="240">
                  <c:v>156480</c:v>
                </c:pt>
                <c:pt idx="241">
                  <c:v>156546</c:v>
                </c:pt>
                <c:pt idx="242">
                  <c:v>156617</c:v>
                </c:pt>
                <c:pt idx="243">
                  <c:v>156692</c:v>
                </c:pt>
                <c:pt idx="244">
                  <c:v>156764</c:v>
                </c:pt>
                <c:pt idx="245">
                  <c:v>156830</c:v>
                </c:pt>
                <c:pt idx="246">
                  <c:v>156896</c:v>
                </c:pt>
                <c:pt idx="247">
                  <c:v>156960</c:v>
                </c:pt>
                <c:pt idx="248">
                  <c:v>157020</c:v>
                </c:pt>
                <c:pt idx="249">
                  <c:v>157088</c:v>
                </c:pt>
                <c:pt idx="250">
                  <c:v>157150</c:v>
                </c:pt>
                <c:pt idx="251">
                  <c:v>157196</c:v>
                </c:pt>
                <c:pt idx="252">
                  <c:v>157239</c:v>
                </c:pt>
                <c:pt idx="253">
                  <c:v>157283</c:v>
                </c:pt>
                <c:pt idx="254">
                  <c:v>157326</c:v>
                </c:pt>
                <c:pt idx="255">
                  <c:v>157367</c:v>
                </c:pt>
                <c:pt idx="256">
                  <c:v>157403</c:v>
                </c:pt>
                <c:pt idx="257">
                  <c:v>157438</c:v>
                </c:pt>
                <c:pt idx="258">
                  <c:v>157466</c:v>
                </c:pt>
                <c:pt idx="259">
                  <c:v>157490</c:v>
                </c:pt>
                <c:pt idx="260">
                  <c:v>157509</c:v>
                </c:pt>
                <c:pt idx="261">
                  <c:v>157517</c:v>
                </c:pt>
                <c:pt idx="262">
                  <c:v>157527</c:v>
                </c:pt>
                <c:pt idx="263">
                  <c:v>157537</c:v>
                </c:pt>
                <c:pt idx="264">
                  <c:v>157534</c:v>
                </c:pt>
                <c:pt idx="265">
                  <c:v>157521</c:v>
                </c:pt>
                <c:pt idx="266">
                  <c:v>157504</c:v>
                </c:pt>
                <c:pt idx="267">
                  <c:v>157488</c:v>
                </c:pt>
                <c:pt idx="268">
                  <c:v>157477</c:v>
                </c:pt>
                <c:pt idx="269">
                  <c:v>157461</c:v>
                </c:pt>
                <c:pt idx="270">
                  <c:v>157436</c:v>
                </c:pt>
                <c:pt idx="271">
                  <c:v>157406</c:v>
                </c:pt>
                <c:pt idx="272">
                  <c:v>157369</c:v>
                </c:pt>
                <c:pt idx="273">
                  <c:v>157329</c:v>
                </c:pt>
                <c:pt idx="274">
                  <c:v>157290</c:v>
                </c:pt>
                <c:pt idx="275">
                  <c:v>157256</c:v>
                </c:pt>
                <c:pt idx="276">
                  <c:v>157223</c:v>
                </c:pt>
                <c:pt idx="277">
                  <c:v>157184</c:v>
                </c:pt>
                <c:pt idx="278">
                  <c:v>157145</c:v>
                </c:pt>
                <c:pt idx="279">
                  <c:v>157099</c:v>
                </c:pt>
                <c:pt idx="280">
                  <c:v>157050</c:v>
                </c:pt>
                <c:pt idx="281">
                  <c:v>157008</c:v>
                </c:pt>
                <c:pt idx="282">
                  <c:v>156961</c:v>
                </c:pt>
                <c:pt idx="283">
                  <c:v>156912</c:v>
                </c:pt>
                <c:pt idx="284">
                  <c:v>156870</c:v>
                </c:pt>
                <c:pt idx="285">
                  <c:v>156828</c:v>
                </c:pt>
                <c:pt idx="286">
                  <c:v>156785</c:v>
                </c:pt>
                <c:pt idx="287">
                  <c:v>156746</c:v>
                </c:pt>
                <c:pt idx="288">
                  <c:v>156704</c:v>
                </c:pt>
                <c:pt idx="289">
                  <c:v>156656</c:v>
                </c:pt>
                <c:pt idx="290">
                  <c:v>156609</c:v>
                </c:pt>
                <c:pt idx="291">
                  <c:v>156563</c:v>
                </c:pt>
                <c:pt idx="292">
                  <c:v>156515</c:v>
                </c:pt>
                <c:pt idx="293">
                  <c:v>156475</c:v>
                </c:pt>
                <c:pt idx="294">
                  <c:v>156445</c:v>
                </c:pt>
                <c:pt idx="295">
                  <c:v>156412</c:v>
                </c:pt>
                <c:pt idx="296">
                  <c:v>156375</c:v>
                </c:pt>
                <c:pt idx="297">
                  <c:v>156340</c:v>
                </c:pt>
                <c:pt idx="298">
                  <c:v>156308</c:v>
                </c:pt>
                <c:pt idx="299">
                  <c:v>156277</c:v>
                </c:pt>
                <c:pt idx="300">
                  <c:v>156251</c:v>
                </c:pt>
                <c:pt idx="301">
                  <c:v>156230</c:v>
                </c:pt>
                <c:pt idx="302">
                  <c:v>156211</c:v>
                </c:pt>
                <c:pt idx="303">
                  <c:v>156193</c:v>
                </c:pt>
                <c:pt idx="304">
                  <c:v>156172</c:v>
                </c:pt>
                <c:pt idx="305">
                  <c:v>156148</c:v>
                </c:pt>
                <c:pt idx="306">
                  <c:v>156130</c:v>
                </c:pt>
                <c:pt idx="307">
                  <c:v>156117</c:v>
                </c:pt>
                <c:pt idx="308">
                  <c:v>156107</c:v>
                </c:pt>
                <c:pt idx="309">
                  <c:v>156105</c:v>
                </c:pt>
                <c:pt idx="310">
                  <c:v>156109</c:v>
                </c:pt>
                <c:pt idx="311">
                  <c:v>156108</c:v>
                </c:pt>
                <c:pt idx="312">
                  <c:v>156095</c:v>
                </c:pt>
                <c:pt idx="313">
                  <c:v>156085</c:v>
                </c:pt>
                <c:pt idx="314">
                  <c:v>156086</c:v>
                </c:pt>
                <c:pt idx="315">
                  <c:v>156090</c:v>
                </c:pt>
                <c:pt idx="316">
                  <c:v>156097</c:v>
                </c:pt>
                <c:pt idx="317">
                  <c:v>156105</c:v>
                </c:pt>
                <c:pt idx="318">
                  <c:v>156117</c:v>
                </c:pt>
                <c:pt idx="319">
                  <c:v>156126</c:v>
                </c:pt>
                <c:pt idx="320">
                  <c:v>156128</c:v>
                </c:pt>
                <c:pt idx="321">
                  <c:v>156126</c:v>
                </c:pt>
                <c:pt idx="322">
                  <c:v>156129</c:v>
                </c:pt>
                <c:pt idx="323">
                  <c:v>156134</c:v>
                </c:pt>
                <c:pt idx="324">
                  <c:v>156137</c:v>
                </c:pt>
                <c:pt idx="325">
                  <c:v>156137</c:v>
                </c:pt>
                <c:pt idx="326">
                  <c:v>156144</c:v>
                </c:pt>
                <c:pt idx="327">
                  <c:v>156159</c:v>
                </c:pt>
                <c:pt idx="328">
                  <c:v>156173</c:v>
                </c:pt>
                <c:pt idx="329">
                  <c:v>156180</c:v>
                </c:pt>
                <c:pt idx="330">
                  <c:v>156179</c:v>
                </c:pt>
                <c:pt idx="331">
                  <c:v>156181</c:v>
                </c:pt>
                <c:pt idx="332">
                  <c:v>156189</c:v>
                </c:pt>
                <c:pt idx="333">
                  <c:v>156201</c:v>
                </c:pt>
                <c:pt idx="334">
                  <c:v>156214</c:v>
                </c:pt>
                <c:pt idx="335">
                  <c:v>156228</c:v>
                </c:pt>
                <c:pt idx="336">
                  <c:v>156245</c:v>
                </c:pt>
                <c:pt idx="337">
                  <c:v>156256</c:v>
                </c:pt>
                <c:pt idx="338">
                  <c:v>156268</c:v>
                </c:pt>
                <c:pt idx="339">
                  <c:v>156282</c:v>
                </c:pt>
                <c:pt idx="340">
                  <c:v>156297</c:v>
                </c:pt>
                <c:pt idx="341">
                  <c:v>156311</c:v>
                </c:pt>
                <c:pt idx="342">
                  <c:v>156316</c:v>
                </c:pt>
                <c:pt idx="343">
                  <c:v>156317</c:v>
                </c:pt>
                <c:pt idx="344">
                  <c:v>156318</c:v>
                </c:pt>
                <c:pt idx="345">
                  <c:v>156320</c:v>
                </c:pt>
                <c:pt idx="346">
                  <c:v>156326</c:v>
                </c:pt>
                <c:pt idx="347">
                  <c:v>156334</c:v>
                </c:pt>
                <c:pt idx="348">
                  <c:v>156340</c:v>
                </c:pt>
                <c:pt idx="349">
                  <c:v>156347</c:v>
                </c:pt>
                <c:pt idx="350">
                  <c:v>156355</c:v>
                </c:pt>
                <c:pt idx="351">
                  <c:v>156360</c:v>
                </c:pt>
                <c:pt idx="352">
                  <c:v>156364</c:v>
                </c:pt>
                <c:pt idx="353">
                  <c:v>156369</c:v>
                </c:pt>
                <c:pt idx="354">
                  <c:v>156376</c:v>
                </c:pt>
                <c:pt idx="355">
                  <c:v>156384</c:v>
                </c:pt>
                <c:pt idx="356">
                  <c:v>156390</c:v>
                </c:pt>
                <c:pt idx="357">
                  <c:v>156395</c:v>
                </c:pt>
                <c:pt idx="358">
                  <c:v>156402</c:v>
                </c:pt>
                <c:pt idx="359">
                  <c:v>156413</c:v>
                </c:pt>
                <c:pt idx="360">
                  <c:v>156421</c:v>
                </c:pt>
                <c:pt idx="361">
                  <c:v>156421</c:v>
                </c:pt>
                <c:pt idx="362">
                  <c:v>156524</c:v>
                </c:pt>
                <c:pt idx="363">
                  <c:v>157267</c:v>
                </c:pt>
                <c:pt idx="364">
                  <c:v>157232</c:v>
                </c:pt>
                <c:pt idx="365">
                  <c:v>156125</c:v>
                </c:pt>
                <c:pt idx="366">
                  <c:v>157454</c:v>
                </c:pt>
                <c:pt idx="367">
                  <c:v>158859</c:v>
                </c:pt>
                <c:pt idx="368">
                  <c:v>158212</c:v>
                </c:pt>
                <c:pt idx="369">
                  <c:v>157657</c:v>
                </c:pt>
                <c:pt idx="370">
                  <c:v>156884</c:v>
                </c:pt>
                <c:pt idx="371">
                  <c:v>156993</c:v>
                </c:pt>
                <c:pt idx="372">
                  <c:v>157890</c:v>
                </c:pt>
                <c:pt idx="373">
                  <c:v>157782</c:v>
                </c:pt>
                <c:pt idx="374">
                  <c:v>156140</c:v>
                </c:pt>
                <c:pt idx="375">
                  <c:v>155918</c:v>
                </c:pt>
                <c:pt idx="376">
                  <c:v>157889</c:v>
                </c:pt>
                <c:pt idx="377">
                  <c:v>159018</c:v>
                </c:pt>
                <c:pt idx="378">
                  <c:v>157948</c:v>
                </c:pt>
                <c:pt idx="379">
                  <c:v>157059</c:v>
                </c:pt>
                <c:pt idx="380">
                  <c:v>157232</c:v>
                </c:pt>
                <c:pt idx="381">
                  <c:v>157533</c:v>
                </c:pt>
                <c:pt idx="382">
                  <c:v>158501</c:v>
                </c:pt>
                <c:pt idx="383">
                  <c:v>157716</c:v>
                </c:pt>
                <c:pt idx="384">
                  <c:v>155977</c:v>
                </c:pt>
                <c:pt idx="385">
                  <c:v>156392</c:v>
                </c:pt>
                <c:pt idx="386">
                  <c:v>157055</c:v>
                </c:pt>
                <c:pt idx="387">
                  <c:v>157198</c:v>
                </c:pt>
                <c:pt idx="388">
                  <c:v>157407</c:v>
                </c:pt>
                <c:pt idx="389">
                  <c:v>157139</c:v>
                </c:pt>
                <c:pt idx="390">
                  <c:v>156319</c:v>
                </c:pt>
                <c:pt idx="391">
                  <c:v>156363</c:v>
                </c:pt>
                <c:pt idx="392">
                  <c:v>156729</c:v>
                </c:pt>
                <c:pt idx="393">
                  <c:v>156698</c:v>
                </c:pt>
                <c:pt idx="394">
                  <c:v>157126</c:v>
                </c:pt>
                <c:pt idx="395">
                  <c:v>157213</c:v>
                </c:pt>
                <c:pt idx="396">
                  <c:v>156162</c:v>
                </c:pt>
                <c:pt idx="397">
                  <c:v>156159</c:v>
                </c:pt>
                <c:pt idx="398">
                  <c:v>157501</c:v>
                </c:pt>
                <c:pt idx="399">
                  <c:v>157780</c:v>
                </c:pt>
                <c:pt idx="400">
                  <c:v>156861</c:v>
                </c:pt>
                <c:pt idx="401">
                  <c:v>156391</c:v>
                </c:pt>
                <c:pt idx="402">
                  <c:v>158529</c:v>
                </c:pt>
                <c:pt idx="403">
                  <c:v>159375</c:v>
                </c:pt>
                <c:pt idx="404">
                  <c:v>156952</c:v>
                </c:pt>
                <c:pt idx="405">
                  <c:v>156380</c:v>
                </c:pt>
                <c:pt idx="406">
                  <c:v>157584</c:v>
                </c:pt>
                <c:pt idx="407">
                  <c:v>158227</c:v>
                </c:pt>
                <c:pt idx="408">
                  <c:v>158045</c:v>
                </c:pt>
                <c:pt idx="409">
                  <c:v>157151</c:v>
                </c:pt>
                <c:pt idx="410">
                  <c:v>157374</c:v>
                </c:pt>
                <c:pt idx="411">
                  <c:v>158445</c:v>
                </c:pt>
                <c:pt idx="412">
                  <c:v>158809</c:v>
                </c:pt>
                <c:pt idx="413">
                  <c:v>158382</c:v>
                </c:pt>
                <c:pt idx="414">
                  <c:v>158628</c:v>
                </c:pt>
                <c:pt idx="415">
                  <c:v>158854</c:v>
                </c:pt>
                <c:pt idx="416">
                  <c:v>158576</c:v>
                </c:pt>
                <c:pt idx="417">
                  <c:v>158124</c:v>
                </c:pt>
                <c:pt idx="418">
                  <c:v>157016</c:v>
                </c:pt>
                <c:pt idx="419">
                  <c:v>157140</c:v>
                </c:pt>
                <c:pt idx="420">
                  <c:v>157744</c:v>
                </c:pt>
                <c:pt idx="421">
                  <c:v>158139</c:v>
                </c:pt>
                <c:pt idx="422">
                  <c:v>157724</c:v>
                </c:pt>
                <c:pt idx="423">
                  <c:v>156793</c:v>
                </c:pt>
                <c:pt idx="424">
                  <c:v>157640</c:v>
                </c:pt>
                <c:pt idx="425">
                  <c:v>158008</c:v>
                </c:pt>
                <c:pt idx="426">
                  <c:v>156693</c:v>
                </c:pt>
                <c:pt idx="427">
                  <c:v>156610</c:v>
                </c:pt>
                <c:pt idx="428">
                  <c:v>157335</c:v>
                </c:pt>
                <c:pt idx="429">
                  <c:v>157461</c:v>
                </c:pt>
                <c:pt idx="430">
                  <c:v>156662</c:v>
                </c:pt>
                <c:pt idx="431">
                  <c:v>155468</c:v>
                </c:pt>
                <c:pt idx="432">
                  <c:v>156985</c:v>
                </c:pt>
                <c:pt idx="433">
                  <c:v>157806</c:v>
                </c:pt>
                <c:pt idx="434">
                  <c:v>157707</c:v>
                </c:pt>
                <c:pt idx="435">
                  <c:v>158268</c:v>
                </c:pt>
                <c:pt idx="436">
                  <c:v>157089</c:v>
                </c:pt>
                <c:pt idx="437">
                  <c:v>157047</c:v>
                </c:pt>
                <c:pt idx="438">
                  <c:v>157962</c:v>
                </c:pt>
                <c:pt idx="439">
                  <c:v>157535</c:v>
                </c:pt>
                <c:pt idx="440">
                  <c:v>158612</c:v>
                </c:pt>
                <c:pt idx="441">
                  <c:v>158786</c:v>
                </c:pt>
                <c:pt idx="442">
                  <c:v>156842</c:v>
                </c:pt>
                <c:pt idx="443">
                  <c:v>156201</c:v>
                </c:pt>
                <c:pt idx="444">
                  <c:v>155510</c:v>
                </c:pt>
                <c:pt idx="445">
                  <c:v>156017</c:v>
                </c:pt>
                <c:pt idx="446">
                  <c:v>158551</c:v>
                </c:pt>
                <c:pt idx="447">
                  <c:v>159359</c:v>
                </c:pt>
                <c:pt idx="448">
                  <c:v>158427</c:v>
                </c:pt>
                <c:pt idx="449">
                  <c:v>157272</c:v>
                </c:pt>
                <c:pt idx="450">
                  <c:v>156718</c:v>
                </c:pt>
                <c:pt idx="451">
                  <c:v>157307</c:v>
                </c:pt>
                <c:pt idx="452">
                  <c:v>157018</c:v>
                </c:pt>
                <c:pt idx="453">
                  <c:v>157587</c:v>
                </c:pt>
                <c:pt idx="454">
                  <c:v>158553</c:v>
                </c:pt>
                <c:pt idx="455">
                  <c:v>158049</c:v>
                </c:pt>
                <c:pt idx="456">
                  <c:v>157427</c:v>
                </c:pt>
                <c:pt idx="457">
                  <c:v>156784</c:v>
                </c:pt>
                <c:pt idx="458">
                  <c:v>156820</c:v>
                </c:pt>
                <c:pt idx="459">
                  <c:v>156661</c:v>
                </c:pt>
                <c:pt idx="460">
                  <c:v>155855</c:v>
                </c:pt>
                <c:pt idx="461">
                  <c:v>156288</c:v>
                </c:pt>
                <c:pt idx="462">
                  <c:v>157641</c:v>
                </c:pt>
                <c:pt idx="463">
                  <c:v>157813</c:v>
                </c:pt>
                <c:pt idx="464">
                  <c:v>156669</c:v>
                </c:pt>
                <c:pt idx="465">
                  <c:v>156676</c:v>
                </c:pt>
                <c:pt idx="466">
                  <c:v>157956</c:v>
                </c:pt>
                <c:pt idx="467">
                  <c:v>157070</c:v>
                </c:pt>
                <c:pt idx="468">
                  <c:v>156410</c:v>
                </c:pt>
                <c:pt idx="469">
                  <c:v>156972</c:v>
                </c:pt>
                <c:pt idx="470">
                  <c:v>157182</c:v>
                </c:pt>
                <c:pt idx="471">
                  <c:v>158012</c:v>
                </c:pt>
                <c:pt idx="472">
                  <c:v>158241</c:v>
                </c:pt>
                <c:pt idx="473">
                  <c:v>158271</c:v>
                </c:pt>
                <c:pt idx="474">
                  <c:v>158547</c:v>
                </c:pt>
                <c:pt idx="475">
                  <c:v>158023</c:v>
                </c:pt>
                <c:pt idx="476">
                  <c:v>157028</c:v>
                </c:pt>
                <c:pt idx="477">
                  <c:v>157483</c:v>
                </c:pt>
                <c:pt idx="478">
                  <c:v>157583</c:v>
                </c:pt>
                <c:pt idx="479">
                  <c:v>156329</c:v>
                </c:pt>
                <c:pt idx="480">
                  <c:v>155979</c:v>
                </c:pt>
                <c:pt idx="481">
                  <c:v>157108</c:v>
                </c:pt>
                <c:pt idx="482">
                  <c:v>157921</c:v>
                </c:pt>
                <c:pt idx="483">
                  <c:v>157700</c:v>
                </c:pt>
                <c:pt idx="484">
                  <c:v>156779</c:v>
                </c:pt>
                <c:pt idx="485">
                  <c:v>156435</c:v>
                </c:pt>
                <c:pt idx="486">
                  <c:v>157198</c:v>
                </c:pt>
                <c:pt idx="487">
                  <c:v>156775</c:v>
                </c:pt>
                <c:pt idx="488">
                  <c:v>155455</c:v>
                </c:pt>
                <c:pt idx="489">
                  <c:v>155199</c:v>
                </c:pt>
                <c:pt idx="490">
                  <c:v>155780</c:v>
                </c:pt>
                <c:pt idx="491">
                  <c:v>156890</c:v>
                </c:pt>
                <c:pt idx="492">
                  <c:v>158050</c:v>
                </c:pt>
                <c:pt idx="493">
                  <c:v>158254</c:v>
                </c:pt>
                <c:pt idx="494">
                  <c:v>157137</c:v>
                </c:pt>
                <c:pt idx="495">
                  <c:v>157072</c:v>
                </c:pt>
                <c:pt idx="496">
                  <c:v>158376</c:v>
                </c:pt>
                <c:pt idx="497">
                  <c:v>157390</c:v>
                </c:pt>
                <c:pt idx="498">
                  <c:v>156352</c:v>
                </c:pt>
                <c:pt idx="499">
                  <c:v>157366</c:v>
                </c:pt>
                <c:pt idx="500">
                  <c:v>156767</c:v>
                </c:pt>
                <c:pt idx="501">
                  <c:v>156324</c:v>
                </c:pt>
                <c:pt idx="502">
                  <c:v>156461</c:v>
                </c:pt>
                <c:pt idx="503">
                  <c:v>156045</c:v>
                </c:pt>
                <c:pt idx="504">
                  <c:v>156051</c:v>
                </c:pt>
                <c:pt idx="505">
                  <c:v>156058</c:v>
                </c:pt>
                <c:pt idx="506">
                  <c:v>156063</c:v>
                </c:pt>
                <c:pt idx="507">
                  <c:v>156066</c:v>
                </c:pt>
                <c:pt idx="508">
                  <c:v>156066</c:v>
                </c:pt>
                <c:pt idx="509">
                  <c:v>156073</c:v>
                </c:pt>
                <c:pt idx="510">
                  <c:v>156089</c:v>
                </c:pt>
                <c:pt idx="511">
                  <c:v>156108</c:v>
                </c:pt>
                <c:pt idx="512">
                  <c:v>156129</c:v>
                </c:pt>
                <c:pt idx="513">
                  <c:v>156148</c:v>
                </c:pt>
                <c:pt idx="514">
                  <c:v>156164</c:v>
                </c:pt>
                <c:pt idx="515">
                  <c:v>156175</c:v>
                </c:pt>
                <c:pt idx="516">
                  <c:v>156182</c:v>
                </c:pt>
                <c:pt idx="517">
                  <c:v>156204</c:v>
                </c:pt>
                <c:pt idx="518">
                  <c:v>156226</c:v>
                </c:pt>
                <c:pt idx="519">
                  <c:v>156245</c:v>
                </c:pt>
                <c:pt idx="520">
                  <c:v>156263</c:v>
                </c:pt>
                <c:pt idx="521">
                  <c:v>156280</c:v>
                </c:pt>
                <c:pt idx="522">
                  <c:v>156305</c:v>
                </c:pt>
                <c:pt idx="523">
                  <c:v>156323</c:v>
                </c:pt>
                <c:pt idx="524">
                  <c:v>156338</c:v>
                </c:pt>
                <c:pt idx="525">
                  <c:v>156362</c:v>
                </c:pt>
                <c:pt idx="526">
                  <c:v>156379</c:v>
                </c:pt>
                <c:pt idx="527">
                  <c:v>156390</c:v>
                </c:pt>
                <c:pt idx="528">
                  <c:v>156407</c:v>
                </c:pt>
                <c:pt idx="529">
                  <c:v>156423</c:v>
                </c:pt>
                <c:pt idx="530">
                  <c:v>156431</c:v>
                </c:pt>
                <c:pt idx="531">
                  <c:v>156438</c:v>
                </c:pt>
                <c:pt idx="532">
                  <c:v>156455</c:v>
                </c:pt>
                <c:pt idx="533">
                  <c:v>156478</c:v>
                </c:pt>
                <c:pt idx="534">
                  <c:v>156490</c:v>
                </c:pt>
                <c:pt idx="535">
                  <c:v>156504</c:v>
                </c:pt>
                <c:pt idx="536">
                  <c:v>156522</c:v>
                </c:pt>
                <c:pt idx="537">
                  <c:v>156535</c:v>
                </c:pt>
                <c:pt idx="538">
                  <c:v>156546</c:v>
                </c:pt>
                <c:pt idx="539">
                  <c:v>156562</c:v>
                </c:pt>
                <c:pt idx="540">
                  <c:v>156573</c:v>
                </c:pt>
                <c:pt idx="541">
                  <c:v>156575</c:v>
                </c:pt>
                <c:pt idx="542">
                  <c:v>156578</c:v>
                </c:pt>
                <c:pt idx="543">
                  <c:v>156596</c:v>
                </c:pt>
                <c:pt idx="544">
                  <c:v>156616</c:v>
                </c:pt>
                <c:pt idx="545">
                  <c:v>156622</c:v>
                </c:pt>
                <c:pt idx="546">
                  <c:v>156624</c:v>
                </c:pt>
                <c:pt idx="547">
                  <c:v>156629</c:v>
                </c:pt>
                <c:pt idx="548">
                  <c:v>156631</c:v>
                </c:pt>
                <c:pt idx="549">
                  <c:v>156631</c:v>
                </c:pt>
                <c:pt idx="550">
                  <c:v>157060</c:v>
                </c:pt>
                <c:pt idx="551">
                  <c:v>157287</c:v>
                </c:pt>
                <c:pt idx="552">
                  <c:v>156583</c:v>
                </c:pt>
                <c:pt idx="553">
                  <c:v>156987</c:v>
                </c:pt>
                <c:pt idx="554">
                  <c:v>157322</c:v>
                </c:pt>
                <c:pt idx="555">
                  <c:v>156975</c:v>
                </c:pt>
                <c:pt idx="556">
                  <c:v>155945</c:v>
                </c:pt>
                <c:pt idx="557">
                  <c:v>156167</c:v>
                </c:pt>
                <c:pt idx="558">
                  <c:v>156824</c:v>
                </c:pt>
                <c:pt idx="559">
                  <c:v>156447</c:v>
                </c:pt>
                <c:pt idx="560">
                  <c:v>155750</c:v>
                </c:pt>
                <c:pt idx="561">
                  <c:v>156838</c:v>
                </c:pt>
                <c:pt idx="562">
                  <c:v>156758</c:v>
                </c:pt>
                <c:pt idx="563">
                  <c:v>155797</c:v>
                </c:pt>
                <c:pt idx="564">
                  <c:v>157509</c:v>
                </c:pt>
                <c:pt idx="565">
                  <c:v>157619</c:v>
                </c:pt>
                <c:pt idx="566">
                  <c:v>158088</c:v>
                </c:pt>
                <c:pt idx="567">
                  <c:v>158431</c:v>
                </c:pt>
                <c:pt idx="568">
                  <c:v>158553</c:v>
                </c:pt>
                <c:pt idx="569">
                  <c:v>158099</c:v>
                </c:pt>
                <c:pt idx="570">
                  <c:v>157074</c:v>
                </c:pt>
                <c:pt idx="571">
                  <c:v>156764</c:v>
                </c:pt>
                <c:pt idx="572">
                  <c:v>156524</c:v>
                </c:pt>
                <c:pt idx="573">
                  <c:v>158023</c:v>
                </c:pt>
                <c:pt idx="574">
                  <c:v>158472</c:v>
                </c:pt>
                <c:pt idx="575">
                  <c:v>156975</c:v>
                </c:pt>
                <c:pt idx="576">
                  <c:v>156914</c:v>
                </c:pt>
                <c:pt idx="577">
                  <c:v>157173</c:v>
                </c:pt>
                <c:pt idx="578">
                  <c:v>157338</c:v>
                </c:pt>
                <c:pt idx="579">
                  <c:v>158921</c:v>
                </c:pt>
                <c:pt idx="580">
                  <c:v>158856</c:v>
                </c:pt>
                <c:pt idx="581">
                  <c:v>157444</c:v>
                </c:pt>
                <c:pt idx="582">
                  <c:v>156810</c:v>
                </c:pt>
                <c:pt idx="583">
                  <c:v>157121</c:v>
                </c:pt>
                <c:pt idx="584">
                  <c:v>156933</c:v>
                </c:pt>
                <c:pt idx="585">
                  <c:v>156480</c:v>
                </c:pt>
                <c:pt idx="586">
                  <c:v>157814</c:v>
                </c:pt>
                <c:pt idx="587">
                  <c:v>158159</c:v>
                </c:pt>
                <c:pt idx="588">
                  <c:v>157569</c:v>
                </c:pt>
                <c:pt idx="589">
                  <c:v>155718</c:v>
                </c:pt>
                <c:pt idx="590">
                  <c:v>155756</c:v>
                </c:pt>
                <c:pt idx="591">
                  <c:v>157337</c:v>
                </c:pt>
                <c:pt idx="592">
                  <c:v>157206</c:v>
                </c:pt>
                <c:pt idx="593">
                  <c:v>157776</c:v>
                </c:pt>
                <c:pt idx="594">
                  <c:v>158212</c:v>
                </c:pt>
                <c:pt idx="595">
                  <c:v>158012</c:v>
                </c:pt>
                <c:pt idx="596">
                  <c:v>156990</c:v>
                </c:pt>
                <c:pt idx="597">
                  <c:v>156102</c:v>
                </c:pt>
                <c:pt idx="598">
                  <c:v>156177</c:v>
                </c:pt>
                <c:pt idx="599">
                  <c:v>157007</c:v>
                </c:pt>
                <c:pt idx="600">
                  <c:v>158097</c:v>
                </c:pt>
                <c:pt idx="601">
                  <c:v>157559</c:v>
                </c:pt>
                <c:pt idx="602">
                  <c:v>157518</c:v>
                </c:pt>
                <c:pt idx="603">
                  <c:v>158850</c:v>
                </c:pt>
                <c:pt idx="604">
                  <c:v>158517</c:v>
                </c:pt>
                <c:pt idx="605">
                  <c:v>158412</c:v>
                </c:pt>
                <c:pt idx="606">
                  <c:v>158217</c:v>
                </c:pt>
                <c:pt idx="607">
                  <c:v>156621</c:v>
                </c:pt>
                <c:pt idx="608">
                  <c:v>156251</c:v>
                </c:pt>
                <c:pt idx="609">
                  <c:v>156658</c:v>
                </c:pt>
                <c:pt idx="610">
                  <c:v>156998</c:v>
                </c:pt>
                <c:pt idx="611">
                  <c:v>157847</c:v>
                </c:pt>
                <c:pt idx="612">
                  <c:v>157782</c:v>
                </c:pt>
                <c:pt idx="613">
                  <c:v>158329</c:v>
                </c:pt>
                <c:pt idx="614">
                  <c:v>159425</c:v>
                </c:pt>
                <c:pt idx="615">
                  <c:v>159105</c:v>
                </c:pt>
                <c:pt idx="616">
                  <c:v>157892</c:v>
                </c:pt>
                <c:pt idx="617">
                  <c:v>156225</c:v>
                </c:pt>
                <c:pt idx="618">
                  <c:v>156043</c:v>
                </c:pt>
                <c:pt idx="619">
                  <c:v>156795</c:v>
                </c:pt>
                <c:pt idx="620">
                  <c:v>157186</c:v>
                </c:pt>
                <c:pt idx="621">
                  <c:v>156964</c:v>
                </c:pt>
                <c:pt idx="622">
                  <c:v>156528</c:v>
                </c:pt>
                <c:pt idx="623">
                  <c:v>156537</c:v>
                </c:pt>
                <c:pt idx="624">
                  <c:v>156556</c:v>
                </c:pt>
                <c:pt idx="625">
                  <c:v>156561</c:v>
                </c:pt>
                <c:pt idx="626">
                  <c:v>156573</c:v>
                </c:pt>
                <c:pt idx="627">
                  <c:v>156589</c:v>
                </c:pt>
                <c:pt idx="628">
                  <c:v>156633</c:v>
                </c:pt>
                <c:pt idx="629">
                  <c:v>156671</c:v>
                </c:pt>
                <c:pt idx="630">
                  <c:v>156697</c:v>
                </c:pt>
                <c:pt idx="631">
                  <c:v>156739</c:v>
                </c:pt>
                <c:pt idx="632">
                  <c:v>156792</c:v>
                </c:pt>
                <c:pt idx="633">
                  <c:v>156819</c:v>
                </c:pt>
                <c:pt idx="634">
                  <c:v>156838</c:v>
                </c:pt>
                <c:pt idx="635">
                  <c:v>156851</c:v>
                </c:pt>
                <c:pt idx="636">
                  <c:v>156853</c:v>
                </c:pt>
                <c:pt idx="637">
                  <c:v>156869</c:v>
                </c:pt>
                <c:pt idx="638">
                  <c:v>156920</c:v>
                </c:pt>
                <c:pt idx="639">
                  <c:v>156986</c:v>
                </c:pt>
                <c:pt idx="640">
                  <c:v>157023</c:v>
                </c:pt>
                <c:pt idx="641">
                  <c:v>157039</c:v>
                </c:pt>
                <c:pt idx="642">
                  <c:v>157061</c:v>
                </c:pt>
                <c:pt idx="643">
                  <c:v>157065</c:v>
                </c:pt>
                <c:pt idx="644">
                  <c:v>157065</c:v>
                </c:pt>
                <c:pt idx="645">
                  <c:v>157080</c:v>
                </c:pt>
                <c:pt idx="646">
                  <c:v>157104</c:v>
                </c:pt>
                <c:pt idx="647">
                  <c:v>157138</c:v>
                </c:pt>
                <c:pt idx="648">
                  <c:v>157176</c:v>
                </c:pt>
                <c:pt idx="649">
                  <c:v>157183</c:v>
                </c:pt>
                <c:pt idx="650">
                  <c:v>157199</c:v>
                </c:pt>
                <c:pt idx="651">
                  <c:v>157254</c:v>
                </c:pt>
                <c:pt idx="652">
                  <c:v>157310</c:v>
                </c:pt>
                <c:pt idx="653">
                  <c:v>157341</c:v>
                </c:pt>
                <c:pt idx="654">
                  <c:v>157360</c:v>
                </c:pt>
                <c:pt idx="655">
                  <c:v>157380</c:v>
                </c:pt>
                <c:pt idx="656">
                  <c:v>157399</c:v>
                </c:pt>
                <c:pt idx="657">
                  <c:v>157427</c:v>
                </c:pt>
                <c:pt idx="658">
                  <c:v>157476</c:v>
                </c:pt>
                <c:pt idx="659">
                  <c:v>157513</c:v>
                </c:pt>
                <c:pt idx="660">
                  <c:v>157515</c:v>
                </c:pt>
                <c:pt idx="661">
                  <c:v>157526</c:v>
                </c:pt>
                <c:pt idx="662">
                  <c:v>157546</c:v>
                </c:pt>
                <c:pt idx="663">
                  <c:v>157564</c:v>
                </c:pt>
                <c:pt idx="664">
                  <c:v>157593</c:v>
                </c:pt>
                <c:pt idx="665">
                  <c:v>157613</c:v>
                </c:pt>
                <c:pt idx="666">
                  <c:v>157651</c:v>
                </c:pt>
                <c:pt idx="667">
                  <c:v>157674</c:v>
                </c:pt>
                <c:pt idx="668">
                  <c:v>157680</c:v>
                </c:pt>
                <c:pt idx="669">
                  <c:v>157684</c:v>
                </c:pt>
                <c:pt idx="670">
                  <c:v>157692</c:v>
                </c:pt>
                <c:pt idx="671">
                  <c:v>157692</c:v>
                </c:pt>
                <c:pt idx="672">
                  <c:v>158003</c:v>
                </c:pt>
                <c:pt idx="673">
                  <c:v>159250</c:v>
                </c:pt>
                <c:pt idx="674">
                  <c:v>159805</c:v>
                </c:pt>
                <c:pt idx="675">
                  <c:v>158184</c:v>
                </c:pt>
                <c:pt idx="676">
                  <c:v>158015</c:v>
                </c:pt>
                <c:pt idx="677">
                  <c:v>159309</c:v>
                </c:pt>
                <c:pt idx="678">
                  <c:v>158731</c:v>
                </c:pt>
                <c:pt idx="679">
                  <c:v>158061</c:v>
                </c:pt>
                <c:pt idx="680">
                  <c:v>157973</c:v>
                </c:pt>
                <c:pt idx="681">
                  <c:v>158002</c:v>
                </c:pt>
                <c:pt idx="682">
                  <c:v>157593</c:v>
                </c:pt>
                <c:pt idx="683">
                  <c:v>156520</c:v>
                </c:pt>
                <c:pt idx="684">
                  <c:v>155749</c:v>
                </c:pt>
                <c:pt idx="685">
                  <c:v>156265</c:v>
                </c:pt>
                <c:pt idx="686">
                  <c:v>157008</c:v>
                </c:pt>
                <c:pt idx="687">
                  <c:v>157657</c:v>
                </c:pt>
                <c:pt idx="688">
                  <c:v>159872</c:v>
                </c:pt>
                <c:pt idx="689">
                  <c:v>160150</c:v>
                </c:pt>
                <c:pt idx="690">
                  <c:v>159137</c:v>
                </c:pt>
                <c:pt idx="691">
                  <c:v>158183</c:v>
                </c:pt>
                <c:pt idx="692">
                  <c:v>157412</c:v>
                </c:pt>
                <c:pt idx="693">
                  <c:v>157560</c:v>
                </c:pt>
                <c:pt idx="694">
                  <c:v>158031</c:v>
                </c:pt>
                <c:pt idx="695">
                  <c:v>158814</c:v>
                </c:pt>
                <c:pt idx="696">
                  <c:v>158698</c:v>
                </c:pt>
                <c:pt idx="697">
                  <c:v>158128</c:v>
                </c:pt>
                <c:pt idx="698">
                  <c:v>158738</c:v>
                </c:pt>
                <c:pt idx="699">
                  <c:v>158930</c:v>
                </c:pt>
                <c:pt idx="700">
                  <c:v>158452</c:v>
                </c:pt>
                <c:pt idx="701">
                  <c:v>157758</c:v>
                </c:pt>
                <c:pt idx="702">
                  <c:v>157483</c:v>
                </c:pt>
                <c:pt idx="703">
                  <c:v>158502</c:v>
                </c:pt>
                <c:pt idx="704">
                  <c:v>158299</c:v>
                </c:pt>
                <c:pt idx="705">
                  <c:v>157530</c:v>
                </c:pt>
                <c:pt idx="706">
                  <c:v>158206</c:v>
                </c:pt>
                <c:pt idx="707">
                  <c:v>157616</c:v>
                </c:pt>
                <c:pt idx="708">
                  <c:v>156929</c:v>
                </c:pt>
                <c:pt idx="709">
                  <c:v>159067</c:v>
                </c:pt>
                <c:pt idx="710">
                  <c:v>159421</c:v>
                </c:pt>
                <c:pt idx="711">
                  <c:v>159092</c:v>
                </c:pt>
                <c:pt idx="712">
                  <c:v>158925</c:v>
                </c:pt>
                <c:pt idx="713">
                  <c:v>158520</c:v>
                </c:pt>
                <c:pt idx="714">
                  <c:v>159004</c:v>
                </c:pt>
                <c:pt idx="715">
                  <c:v>158838</c:v>
                </c:pt>
                <c:pt idx="716">
                  <c:v>158858</c:v>
                </c:pt>
                <c:pt idx="717">
                  <c:v>158269</c:v>
                </c:pt>
                <c:pt idx="718">
                  <c:v>158624</c:v>
                </c:pt>
                <c:pt idx="719">
                  <c:v>159112</c:v>
                </c:pt>
                <c:pt idx="720">
                  <c:v>159505</c:v>
                </c:pt>
                <c:pt idx="721">
                  <c:v>159274</c:v>
                </c:pt>
                <c:pt idx="722">
                  <c:v>158400</c:v>
                </c:pt>
                <c:pt idx="723">
                  <c:v>158228</c:v>
                </c:pt>
                <c:pt idx="724">
                  <c:v>158674</c:v>
                </c:pt>
                <c:pt idx="725">
                  <c:v>159469</c:v>
                </c:pt>
                <c:pt idx="726">
                  <c:v>158635</c:v>
                </c:pt>
                <c:pt idx="727">
                  <c:v>158971</c:v>
                </c:pt>
                <c:pt idx="728">
                  <c:v>160425</c:v>
                </c:pt>
                <c:pt idx="729">
                  <c:v>161325</c:v>
                </c:pt>
                <c:pt idx="730">
                  <c:v>160101</c:v>
                </c:pt>
                <c:pt idx="731">
                  <c:v>158789</c:v>
                </c:pt>
                <c:pt idx="732">
                  <c:v>159603</c:v>
                </c:pt>
                <c:pt idx="733">
                  <c:v>160717</c:v>
                </c:pt>
                <c:pt idx="734">
                  <c:v>160518</c:v>
                </c:pt>
                <c:pt idx="735">
                  <c:v>159440</c:v>
                </c:pt>
                <c:pt idx="736">
                  <c:v>159149</c:v>
                </c:pt>
                <c:pt idx="737">
                  <c:v>158889</c:v>
                </c:pt>
                <c:pt idx="738">
                  <c:v>159615</c:v>
                </c:pt>
                <c:pt idx="739">
                  <c:v>159928</c:v>
                </c:pt>
                <c:pt idx="740">
                  <c:v>158606</c:v>
                </c:pt>
                <c:pt idx="741">
                  <c:v>158387</c:v>
                </c:pt>
                <c:pt idx="742">
                  <c:v>157990</c:v>
                </c:pt>
                <c:pt idx="743">
                  <c:v>157735</c:v>
                </c:pt>
                <c:pt idx="744">
                  <c:v>158410</c:v>
                </c:pt>
                <c:pt idx="745">
                  <c:v>158312</c:v>
                </c:pt>
                <c:pt idx="746">
                  <c:v>158657</c:v>
                </c:pt>
                <c:pt idx="747">
                  <c:v>159714</c:v>
                </c:pt>
                <c:pt idx="748">
                  <c:v>158450</c:v>
                </c:pt>
                <c:pt idx="749">
                  <c:v>157442</c:v>
                </c:pt>
                <c:pt idx="750">
                  <c:v>158420</c:v>
                </c:pt>
                <c:pt idx="751">
                  <c:v>158683</c:v>
                </c:pt>
                <c:pt idx="752">
                  <c:v>158526</c:v>
                </c:pt>
                <c:pt idx="753">
                  <c:v>158255</c:v>
                </c:pt>
                <c:pt idx="754">
                  <c:v>158881</c:v>
                </c:pt>
                <c:pt idx="755">
                  <c:v>159835</c:v>
                </c:pt>
                <c:pt idx="756">
                  <c:v>160330</c:v>
                </c:pt>
                <c:pt idx="757">
                  <c:v>160045</c:v>
                </c:pt>
                <c:pt idx="758">
                  <c:v>159020</c:v>
                </c:pt>
                <c:pt idx="759">
                  <c:v>158694</c:v>
                </c:pt>
                <c:pt idx="760">
                  <c:v>158700</c:v>
                </c:pt>
                <c:pt idx="761">
                  <c:v>158173</c:v>
                </c:pt>
                <c:pt idx="762">
                  <c:v>157897</c:v>
                </c:pt>
                <c:pt idx="763">
                  <c:v>157412</c:v>
                </c:pt>
                <c:pt idx="764">
                  <c:v>157878</c:v>
                </c:pt>
                <c:pt idx="765">
                  <c:v>158788</c:v>
                </c:pt>
                <c:pt idx="766">
                  <c:v>158677</c:v>
                </c:pt>
                <c:pt idx="767">
                  <c:v>158701</c:v>
                </c:pt>
                <c:pt idx="768">
                  <c:v>159308</c:v>
                </c:pt>
                <c:pt idx="769">
                  <c:v>159235</c:v>
                </c:pt>
                <c:pt idx="770">
                  <c:v>158368</c:v>
                </c:pt>
                <c:pt idx="771">
                  <c:v>159227</c:v>
                </c:pt>
                <c:pt idx="772">
                  <c:v>160231</c:v>
                </c:pt>
                <c:pt idx="773">
                  <c:v>158719</c:v>
                </c:pt>
                <c:pt idx="774">
                  <c:v>158583</c:v>
                </c:pt>
                <c:pt idx="775">
                  <c:v>160019</c:v>
                </c:pt>
                <c:pt idx="776">
                  <c:v>159410</c:v>
                </c:pt>
                <c:pt idx="777">
                  <c:v>159630</c:v>
                </c:pt>
                <c:pt idx="778">
                  <c:v>159910</c:v>
                </c:pt>
                <c:pt idx="779">
                  <c:v>158723</c:v>
                </c:pt>
                <c:pt idx="780">
                  <c:v>157855</c:v>
                </c:pt>
                <c:pt idx="781">
                  <c:v>158137</c:v>
                </c:pt>
                <c:pt idx="782">
                  <c:v>158887</c:v>
                </c:pt>
                <c:pt idx="783">
                  <c:v>15818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Ni2p Scan'!$S$1</c:f>
              <c:strCache>
                <c:ptCount val="1"/>
                <c:pt idx="0">
                  <c:v>1_3_1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2p Scan'!$O$2:$O$800</c:f>
              <c:numCache>
                <c:formatCode>General</c:formatCode>
                <c:ptCount val="799"/>
                <c:pt idx="0">
                  <c:v>891.86</c:v>
                </c:pt>
                <c:pt idx="1">
                  <c:v>891.8</c:v>
                </c:pt>
                <c:pt idx="2">
                  <c:v>891.74</c:v>
                </c:pt>
                <c:pt idx="3">
                  <c:v>891.68</c:v>
                </c:pt>
                <c:pt idx="4">
                  <c:v>891.62</c:v>
                </c:pt>
                <c:pt idx="5">
                  <c:v>891.56</c:v>
                </c:pt>
                <c:pt idx="6">
                  <c:v>891.5</c:v>
                </c:pt>
                <c:pt idx="7">
                  <c:v>891.44</c:v>
                </c:pt>
                <c:pt idx="8">
                  <c:v>891.38</c:v>
                </c:pt>
                <c:pt idx="9">
                  <c:v>891.32</c:v>
                </c:pt>
                <c:pt idx="10">
                  <c:v>891.26</c:v>
                </c:pt>
                <c:pt idx="11">
                  <c:v>891.2</c:v>
                </c:pt>
                <c:pt idx="12">
                  <c:v>891.14</c:v>
                </c:pt>
                <c:pt idx="13">
                  <c:v>891.08</c:v>
                </c:pt>
                <c:pt idx="14">
                  <c:v>891.02</c:v>
                </c:pt>
                <c:pt idx="15">
                  <c:v>890.96</c:v>
                </c:pt>
                <c:pt idx="16">
                  <c:v>890.9</c:v>
                </c:pt>
                <c:pt idx="17">
                  <c:v>890.84</c:v>
                </c:pt>
                <c:pt idx="18">
                  <c:v>890.78</c:v>
                </c:pt>
                <c:pt idx="19">
                  <c:v>890.72</c:v>
                </c:pt>
                <c:pt idx="20">
                  <c:v>890.66</c:v>
                </c:pt>
                <c:pt idx="21">
                  <c:v>890.6</c:v>
                </c:pt>
                <c:pt idx="22">
                  <c:v>890.54</c:v>
                </c:pt>
                <c:pt idx="23">
                  <c:v>890.48</c:v>
                </c:pt>
                <c:pt idx="24">
                  <c:v>890.42</c:v>
                </c:pt>
                <c:pt idx="25">
                  <c:v>890.36</c:v>
                </c:pt>
                <c:pt idx="26">
                  <c:v>890.3</c:v>
                </c:pt>
                <c:pt idx="27">
                  <c:v>890.24</c:v>
                </c:pt>
                <c:pt idx="28">
                  <c:v>890.18</c:v>
                </c:pt>
                <c:pt idx="29">
                  <c:v>890.12</c:v>
                </c:pt>
                <c:pt idx="30">
                  <c:v>890.06</c:v>
                </c:pt>
                <c:pt idx="31">
                  <c:v>890</c:v>
                </c:pt>
                <c:pt idx="32">
                  <c:v>889.94</c:v>
                </c:pt>
                <c:pt idx="33">
                  <c:v>889.88</c:v>
                </c:pt>
                <c:pt idx="34">
                  <c:v>889.82</c:v>
                </c:pt>
                <c:pt idx="35">
                  <c:v>889.76</c:v>
                </c:pt>
                <c:pt idx="36">
                  <c:v>889.7</c:v>
                </c:pt>
                <c:pt idx="37">
                  <c:v>889.64</c:v>
                </c:pt>
                <c:pt idx="38">
                  <c:v>889.58</c:v>
                </c:pt>
                <c:pt idx="39">
                  <c:v>889.52</c:v>
                </c:pt>
                <c:pt idx="40">
                  <c:v>889.46</c:v>
                </c:pt>
                <c:pt idx="41">
                  <c:v>889.4</c:v>
                </c:pt>
                <c:pt idx="42">
                  <c:v>889.34</c:v>
                </c:pt>
                <c:pt idx="43">
                  <c:v>889.28</c:v>
                </c:pt>
                <c:pt idx="44">
                  <c:v>889.22</c:v>
                </c:pt>
                <c:pt idx="45">
                  <c:v>889.16</c:v>
                </c:pt>
                <c:pt idx="46">
                  <c:v>889.1</c:v>
                </c:pt>
                <c:pt idx="47">
                  <c:v>889.04</c:v>
                </c:pt>
                <c:pt idx="48">
                  <c:v>888.98</c:v>
                </c:pt>
                <c:pt idx="49">
                  <c:v>888.92</c:v>
                </c:pt>
                <c:pt idx="50">
                  <c:v>888.86</c:v>
                </c:pt>
                <c:pt idx="51">
                  <c:v>888.8</c:v>
                </c:pt>
                <c:pt idx="52">
                  <c:v>888.74</c:v>
                </c:pt>
                <c:pt idx="53">
                  <c:v>888.68</c:v>
                </c:pt>
                <c:pt idx="54">
                  <c:v>888.62</c:v>
                </c:pt>
                <c:pt idx="55">
                  <c:v>888.56</c:v>
                </c:pt>
                <c:pt idx="56">
                  <c:v>888.5</c:v>
                </c:pt>
                <c:pt idx="57">
                  <c:v>888.44</c:v>
                </c:pt>
                <c:pt idx="58">
                  <c:v>888.38</c:v>
                </c:pt>
                <c:pt idx="59">
                  <c:v>888.32</c:v>
                </c:pt>
                <c:pt idx="60">
                  <c:v>888.26</c:v>
                </c:pt>
                <c:pt idx="61">
                  <c:v>888.2</c:v>
                </c:pt>
                <c:pt idx="62">
                  <c:v>888.14</c:v>
                </c:pt>
                <c:pt idx="63">
                  <c:v>888.08</c:v>
                </c:pt>
                <c:pt idx="64">
                  <c:v>888.02</c:v>
                </c:pt>
                <c:pt idx="65">
                  <c:v>887.96</c:v>
                </c:pt>
                <c:pt idx="66">
                  <c:v>887.9</c:v>
                </c:pt>
                <c:pt idx="67">
                  <c:v>887.84</c:v>
                </c:pt>
                <c:pt idx="68">
                  <c:v>887.78</c:v>
                </c:pt>
                <c:pt idx="69">
                  <c:v>887.72</c:v>
                </c:pt>
                <c:pt idx="70">
                  <c:v>887.66</c:v>
                </c:pt>
                <c:pt idx="71">
                  <c:v>887.6</c:v>
                </c:pt>
                <c:pt idx="72">
                  <c:v>887.54</c:v>
                </c:pt>
                <c:pt idx="73">
                  <c:v>887.48</c:v>
                </c:pt>
                <c:pt idx="74">
                  <c:v>887.42</c:v>
                </c:pt>
                <c:pt idx="75">
                  <c:v>887.36</c:v>
                </c:pt>
                <c:pt idx="76">
                  <c:v>887.3</c:v>
                </c:pt>
                <c:pt idx="77">
                  <c:v>887.24</c:v>
                </c:pt>
                <c:pt idx="78">
                  <c:v>887.18</c:v>
                </c:pt>
                <c:pt idx="79">
                  <c:v>887.12</c:v>
                </c:pt>
                <c:pt idx="80">
                  <c:v>887.06</c:v>
                </c:pt>
                <c:pt idx="81">
                  <c:v>887</c:v>
                </c:pt>
                <c:pt idx="82">
                  <c:v>886.94</c:v>
                </c:pt>
                <c:pt idx="83">
                  <c:v>886.88</c:v>
                </c:pt>
                <c:pt idx="84">
                  <c:v>886.82</c:v>
                </c:pt>
                <c:pt idx="85">
                  <c:v>886.76</c:v>
                </c:pt>
                <c:pt idx="86">
                  <c:v>886.7</c:v>
                </c:pt>
                <c:pt idx="87">
                  <c:v>886.64</c:v>
                </c:pt>
                <c:pt idx="88">
                  <c:v>886.58</c:v>
                </c:pt>
                <c:pt idx="89">
                  <c:v>886.52</c:v>
                </c:pt>
                <c:pt idx="90">
                  <c:v>886.46</c:v>
                </c:pt>
                <c:pt idx="91">
                  <c:v>886.4</c:v>
                </c:pt>
                <c:pt idx="92">
                  <c:v>886.34</c:v>
                </c:pt>
                <c:pt idx="93">
                  <c:v>886.28</c:v>
                </c:pt>
                <c:pt idx="94">
                  <c:v>886.22</c:v>
                </c:pt>
                <c:pt idx="95">
                  <c:v>886.16</c:v>
                </c:pt>
                <c:pt idx="96">
                  <c:v>886.1</c:v>
                </c:pt>
                <c:pt idx="97">
                  <c:v>886.04</c:v>
                </c:pt>
                <c:pt idx="98">
                  <c:v>885.98</c:v>
                </c:pt>
                <c:pt idx="99">
                  <c:v>885.92</c:v>
                </c:pt>
                <c:pt idx="100">
                  <c:v>885.86</c:v>
                </c:pt>
                <c:pt idx="101">
                  <c:v>885.8</c:v>
                </c:pt>
                <c:pt idx="102">
                  <c:v>885.74</c:v>
                </c:pt>
                <c:pt idx="103">
                  <c:v>885.68</c:v>
                </c:pt>
                <c:pt idx="104">
                  <c:v>885.62</c:v>
                </c:pt>
                <c:pt idx="105">
                  <c:v>885.56</c:v>
                </c:pt>
                <c:pt idx="106">
                  <c:v>885.5</c:v>
                </c:pt>
                <c:pt idx="107">
                  <c:v>885.44</c:v>
                </c:pt>
                <c:pt idx="108">
                  <c:v>885.38</c:v>
                </c:pt>
                <c:pt idx="109">
                  <c:v>885.32</c:v>
                </c:pt>
                <c:pt idx="110">
                  <c:v>885.26</c:v>
                </c:pt>
                <c:pt idx="111">
                  <c:v>885.2</c:v>
                </c:pt>
                <c:pt idx="112">
                  <c:v>885.14</c:v>
                </c:pt>
                <c:pt idx="113">
                  <c:v>885.08</c:v>
                </c:pt>
                <c:pt idx="114">
                  <c:v>885.02</c:v>
                </c:pt>
                <c:pt idx="115">
                  <c:v>884.96</c:v>
                </c:pt>
                <c:pt idx="116">
                  <c:v>884.9</c:v>
                </c:pt>
                <c:pt idx="117">
                  <c:v>884.84</c:v>
                </c:pt>
                <c:pt idx="118">
                  <c:v>884.78</c:v>
                </c:pt>
                <c:pt idx="119">
                  <c:v>884.72</c:v>
                </c:pt>
                <c:pt idx="120">
                  <c:v>884.66</c:v>
                </c:pt>
                <c:pt idx="121">
                  <c:v>884.6</c:v>
                </c:pt>
                <c:pt idx="122">
                  <c:v>884.54</c:v>
                </c:pt>
                <c:pt idx="123">
                  <c:v>884.48</c:v>
                </c:pt>
                <c:pt idx="124">
                  <c:v>884.42</c:v>
                </c:pt>
                <c:pt idx="125">
                  <c:v>884.36</c:v>
                </c:pt>
                <c:pt idx="126">
                  <c:v>884.3</c:v>
                </c:pt>
                <c:pt idx="127">
                  <c:v>884.24</c:v>
                </c:pt>
                <c:pt idx="128">
                  <c:v>884.18</c:v>
                </c:pt>
                <c:pt idx="129">
                  <c:v>884.12</c:v>
                </c:pt>
                <c:pt idx="130">
                  <c:v>884.06</c:v>
                </c:pt>
                <c:pt idx="131">
                  <c:v>884</c:v>
                </c:pt>
                <c:pt idx="132">
                  <c:v>883.94</c:v>
                </c:pt>
                <c:pt idx="133">
                  <c:v>883.88</c:v>
                </c:pt>
                <c:pt idx="134">
                  <c:v>883.82</c:v>
                </c:pt>
                <c:pt idx="135">
                  <c:v>883.76</c:v>
                </c:pt>
                <c:pt idx="136">
                  <c:v>883.7</c:v>
                </c:pt>
                <c:pt idx="137">
                  <c:v>883.64</c:v>
                </c:pt>
                <c:pt idx="138">
                  <c:v>883.58</c:v>
                </c:pt>
                <c:pt idx="139">
                  <c:v>883.52</c:v>
                </c:pt>
                <c:pt idx="140">
                  <c:v>883.46</c:v>
                </c:pt>
                <c:pt idx="141">
                  <c:v>883.4</c:v>
                </c:pt>
                <c:pt idx="142">
                  <c:v>883.34</c:v>
                </c:pt>
                <c:pt idx="143">
                  <c:v>883.28</c:v>
                </c:pt>
                <c:pt idx="144">
                  <c:v>883.22</c:v>
                </c:pt>
                <c:pt idx="145">
                  <c:v>883.16</c:v>
                </c:pt>
                <c:pt idx="146">
                  <c:v>883.1</c:v>
                </c:pt>
                <c:pt idx="147">
                  <c:v>883.04</c:v>
                </c:pt>
                <c:pt idx="148">
                  <c:v>882.98</c:v>
                </c:pt>
                <c:pt idx="149">
                  <c:v>882.92</c:v>
                </c:pt>
                <c:pt idx="150">
                  <c:v>882.86</c:v>
                </c:pt>
                <c:pt idx="151">
                  <c:v>882.8</c:v>
                </c:pt>
                <c:pt idx="152">
                  <c:v>882.74</c:v>
                </c:pt>
                <c:pt idx="153">
                  <c:v>882.68</c:v>
                </c:pt>
                <c:pt idx="154">
                  <c:v>882.62</c:v>
                </c:pt>
                <c:pt idx="155">
                  <c:v>882.56</c:v>
                </c:pt>
                <c:pt idx="156">
                  <c:v>882.5</c:v>
                </c:pt>
                <c:pt idx="157">
                  <c:v>882.44</c:v>
                </c:pt>
                <c:pt idx="158">
                  <c:v>882.38</c:v>
                </c:pt>
                <c:pt idx="159">
                  <c:v>882.32</c:v>
                </c:pt>
                <c:pt idx="160">
                  <c:v>882.26</c:v>
                </c:pt>
                <c:pt idx="161">
                  <c:v>882.2</c:v>
                </c:pt>
                <c:pt idx="162">
                  <c:v>882.14</c:v>
                </c:pt>
                <c:pt idx="163">
                  <c:v>882.08</c:v>
                </c:pt>
                <c:pt idx="164">
                  <c:v>882.02</c:v>
                </c:pt>
                <c:pt idx="165">
                  <c:v>881.96</c:v>
                </c:pt>
                <c:pt idx="166">
                  <c:v>881.9</c:v>
                </c:pt>
                <c:pt idx="167">
                  <c:v>881.84</c:v>
                </c:pt>
                <c:pt idx="168">
                  <c:v>881.78</c:v>
                </c:pt>
                <c:pt idx="169">
                  <c:v>881.72</c:v>
                </c:pt>
                <c:pt idx="170">
                  <c:v>881.66</c:v>
                </c:pt>
                <c:pt idx="171">
                  <c:v>881.6</c:v>
                </c:pt>
                <c:pt idx="172">
                  <c:v>881.54</c:v>
                </c:pt>
                <c:pt idx="173">
                  <c:v>881.48</c:v>
                </c:pt>
                <c:pt idx="174">
                  <c:v>881.42</c:v>
                </c:pt>
                <c:pt idx="175">
                  <c:v>881.36</c:v>
                </c:pt>
                <c:pt idx="176">
                  <c:v>881.3</c:v>
                </c:pt>
                <c:pt idx="177">
                  <c:v>881.24</c:v>
                </c:pt>
                <c:pt idx="178">
                  <c:v>881.18</c:v>
                </c:pt>
                <c:pt idx="179">
                  <c:v>881.12</c:v>
                </c:pt>
                <c:pt idx="180">
                  <c:v>881.06</c:v>
                </c:pt>
                <c:pt idx="181">
                  <c:v>881</c:v>
                </c:pt>
                <c:pt idx="182">
                  <c:v>880.94</c:v>
                </c:pt>
                <c:pt idx="183">
                  <c:v>880.88</c:v>
                </c:pt>
                <c:pt idx="184">
                  <c:v>880.82</c:v>
                </c:pt>
                <c:pt idx="185">
                  <c:v>880.76</c:v>
                </c:pt>
                <c:pt idx="186">
                  <c:v>880.7</c:v>
                </c:pt>
                <c:pt idx="187">
                  <c:v>880.64</c:v>
                </c:pt>
                <c:pt idx="188">
                  <c:v>880.58</c:v>
                </c:pt>
                <c:pt idx="189">
                  <c:v>880.52</c:v>
                </c:pt>
                <c:pt idx="190">
                  <c:v>880.46</c:v>
                </c:pt>
                <c:pt idx="191">
                  <c:v>880.4</c:v>
                </c:pt>
                <c:pt idx="192">
                  <c:v>880.34</c:v>
                </c:pt>
                <c:pt idx="193">
                  <c:v>880.28</c:v>
                </c:pt>
                <c:pt idx="194">
                  <c:v>880.22</c:v>
                </c:pt>
                <c:pt idx="195">
                  <c:v>880.16</c:v>
                </c:pt>
                <c:pt idx="196">
                  <c:v>880.1</c:v>
                </c:pt>
                <c:pt idx="197">
                  <c:v>880.04</c:v>
                </c:pt>
                <c:pt idx="198">
                  <c:v>879.98</c:v>
                </c:pt>
                <c:pt idx="199">
                  <c:v>879.92</c:v>
                </c:pt>
                <c:pt idx="200">
                  <c:v>879.86</c:v>
                </c:pt>
                <c:pt idx="201">
                  <c:v>879.8</c:v>
                </c:pt>
                <c:pt idx="202">
                  <c:v>879.74</c:v>
                </c:pt>
                <c:pt idx="203">
                  <c:v>879.68</c:v>
                </c:pt>
                <c:pt idx="204">
                  <c:v>879.62</c:v>
                </c:pt>
                <c:pt idx="205">
                  <c:v>879.56</c:v>
                </c:pt>
                <c:pt idx="206">
                  <c:v>879.5</c:v>
                </c:pt>
                <c:pt idx="207">
                  <c:v>879.44</c:v>
                </c:pt>
                <c:pt idx="208">
                  <c:v>879.38</c:v>
                </c:pt>
                <c:pt idx="209">
                  <c:v>879.32</c:v>
                </c:pt>
                <c:pt idx="210">
                  <c:v>879.26</c:v>
                </c:pt>
                <c:pt idx="211">
                  <c:v>879.2</c:v>
                </c:pt>
                <c:pt idx="212">
                  <c:v>879.14</c:v>
                </c:pt>
                <c:pt idx="213">
                  <c:v>879.08</c:v>
                </c:pt>
                <c:pt idx="214">
                  <c:v>879.02</c:v>
                </c:pt>
                <c:pt idx="215">
                  <c:v>878.96</c:v>
                </c:pt>
                <c:pt idx="216">
                  <c:v>878.9</c:v>
                </c:pt>
                <c:pt idx="217">
                  <c:v>878.84</c:v>
                </c:pt>
                <c:pt idx="218">
                  <c:v>878.78</c:v>
                </c:pt>
                <c:pt idx="219">
                  <c:v>878.72</c:v>
                </c:pt>
                <c:pt idx="220">
                  <c:v>878.66</c:v>
                </c:pt>
                <c:pt idx="221">
                  <c:v>878.6</c:v>
                </c:pt>
                <c:pt idx="222">
                  <c:v>878.54</c:v>
                </c:pt>
                <c:pt idx="223">
                  <c:v>878.48</c:v>
                </c:pt>
                <c:pt idx="224">
                  <c:v>878.42</c:v>
                </c:pt>
                <c:pt idx="225">
                  <c:v>878.36</c:v>
                </c:pt>
                <c:pt idx="226">
                  <c:v>878.3</c:v>
                </c:pt>
                <c:pt idx="227">
                  <c:v>878.24</c:v>
                </c:pt>
                <c:pt idx="228">
                  <c:v>878.18</c:v>
                </c:pt>
                <c:pt idx="229">
                  <c:v>878.12</c:v>
                </c:pt>
                <c:pt idx="230">
                  <c:v>878.06</c:v>
                </c:pt>
                <c:pt idx="231">
                  <c:v>878</c:v>
                </c:pt>
                <c:pt idx="232">
                  <c:v>877.94</c:v>
                </c:pt>
                <c:pt idx="233">
                  <c:v>877.88</c:v>
                </c:pt>
                <c:pt idx="234">
                  <c:v>877.82</c:v>
                </c:pt>
                <c:pt idx="235">
                  <c:v>877.76</c:v>
                </c:pt>
                <c:pt idx="236">
                  <c:v>877.7</c:v>
                </c:pt>
                <c:pt idx="237">
                  <c:v>877.64</c:v>
                </c:pt>
                <c:pt idx="238">
                  <c:v>877.58</c:v>
                </c:pt>
                <c:pt idx="239">
                  <c:v>877.52</c:v>
                </c:pt>
                <c:pt idx="240">
                  <c:v>877.46</c:v>
                </c:pt>
                <c:pt idx="241">
                  <c:v>877.4</c:v>
                </c:pt>
                <c:pt idx="242">
                  <c:v>877.34</c:v>
                </c:pt>
                <c:pt idx="243">
                  <c:v>877.28</c:v>
                </c:pt>
                <c:pt idx="244">
                  <c:v>877.22</c:v>
                </c:pt>
                <c:pt idx="245">
                  <c:v>877.16</c:v>
                </c:pt>
                <c:pt idx="246">
                  <c:v>877.1</c:v>
                </c:pt>
                <c:pt idx="247">
                  <c:v>877.04</c:v>
                </c:pt>
                <c:pt idx="248">
                  <c:v>876.98</c:v>
                </c:pt>
                <c:pt idx="249">
                  <c:v>876.92</c:v>
                </c:pt>
                <c:pt idx="250">
                  <c:v>876.86</c:v>
                </c:pt>
                <c:pt idx="251">
                  <c:v>876.8</c:v>
                </c:pt>
                <c:pt idx="252">
                  <c:v>876.74</c:v>
                </c:pt>
                <c:pt idx="253">
                  <c:v>876.68</c:v>
                </c:pt>
                <c:pt idx="254">
                  <c:v>876.62</c:v>
                </c:pt>
                <c:pt idx="255">
                  <c:v>876.56</c:v>
                </c:pt>
                <c:pt idx="256">
                  <c:v>876.5</c:v>
                </c:pt>
                <c:pt idx="257">
                  <c:v>876.44</c:v>
                </c:pt>
                <c:pt idx="258">
                  <c:v>876.38</c:v>
                </c:pt>
                <c:pt idx="259">
                  <c:v>876.32</c:v>
                </c:pt>
                <c:pt idx="260">
                  <c:v>876.26</c:v>
                </c:pt>
                <c:pt idx="261">
                  <c:v>876.2</c:v>
                </c:pt>
                <c:pt idx="262">
                  <c:v>876.14</c:v>
                </c:pt>
                <c:pt idx="263">
                  <c:v>876.08</c:v>
                </c:pt>
                <c:pt idx="264">
                  <c:v>876.02</c:v>
                </c:pt>
                <c:pt idx="265">
                  <c:v>875.96</c:v>
                </c:pt>
                <c:pt idx="266">
                  <c:v>875.9</c:v>
                </c:pt>
                <c:pt idx="267">
                  <c:v>875.84</c:v>
                </c:pt>
                <c:pt idx="268">
                  <c:v>875.78</c:v>
                </c:pt>
                <c:pt idx="269">
                  <c:v>875.72</c:v>
                </c:pt>
                <c:pt idx="270">
                  <c:v>875.66</c:v>
                </c:pt>
                <c:pt idx="271">
                  <c:v>875.6</c:v>
                </c:pt>
                <c:pt idx="272">
                  <c:v>875.54</c:v>
                </c:pt>
                <c:pt idx="273">
                  <c:v>875.48</c:v>
                </c:pt>
                <c:pt idx="274">
                  <c:v>875.42</c:v>
                </c:pt>
                <c:pt idx="275">
                  <c:v>875.36</c:v>
                </c:pt>
                <c:pt idx="276">
                  <c:v>875.3</c:v>
                </c:pt>
                <c:pt idx="277">
                  <c:v>875.24</c:v>
                </c:pt>
                <c:pt idx="278">
                  <c:v>875.18</c:v>
                </c:pt>
                <c:pt idx="279">
                  <c:v>875.12</c:v>
                </c:pt>
                <c:pt idx="280">
                  <c:v>875.06</c:v>
                </c:pt>
                <c:pt idx="281">
                  <c:v>875</c:v>
                </c:pt>
                <c:pt idx="282">
                  <c:v>874.94</c:v>
                </c:pt>
                <c:pt idx="283">
                  <c:v>874.88</c:v>
                </c:pt>
                <c:pt idx="284">
                  <c:v>874.82</c:v>
                </c:pt>
                <c:pt idx="285">
                  <c:v>874.76</c:v>
                </c:pt>
                <c:pt idx="286">
                  <c:v>874.7</c:v>
                </c:pt>
                <c:pt idx="287">
                  <c:v>874.64</c:v>
                </c:pt>
                <c:pt idx="288">
                  <c:v>874.58</c:v>
                </c:pt>
                <c:pt idx="289">
                  <c:v>874.52</c:v>
                </c:pt>
                <c:pt idx="290">
                  <c:v>874.46</c:v>
                </c:pt>
                <c:pt idx="291">
                  <c:v>874.4</c:v>
                </c:pt>
                <c:pt idx="292">
                  <c:v>874.34</c:v>
                </c:pt>
                <c:pt idx="293">
                  <c:v>874.28</c:v>
                </c:pt>
                <c:pt idx="294">
                  <c:v>874.22</c:v>
                </c:pt>
                <c:pt idx="295">
                  <c:v>874.16</c:v>
                </c:pt>
                <c:pt idx="296">
                  <c:v>874.1</c:v>
                </c:pt>
                <c:pt idx="297">
                  <c:v>874.04</c:v>
                </c:pt>
                <c:pt idx="298">
                  <c:v>873.98</c:v>
                </c:pt>
                <c:pt idx="299">
                  <c:v>873.92</c:v>
                </c:pt>
                <c:pt idx="300">
                  <c:v>873.86</c:v>
                </c:pt>
                <c:pt idx="301">
                  <c:v>873.8</c:v>
                </c:pt>
                <c:pt idx="302">
                  <c:v>873.74</c:v>
                </c:pt>
                <c:pt idx="303">
                  <c:v>873.68</c:v>
                </c:pt>
                <c:pt idx="304">
                  <c:v>873.62</c:v>
                </c:pt>
                <c:pt idx="305">
                  <c:v>873.56</c:v>
                </c:pt>
                <c:pt idx="306">
                  <c:v>873.5</c:v>
                </c:pt>
                <c:pt idx="307">
                  <c:v>873.44</c:v>
                </c:pt>
                <c:pt idx="308">
                  <c:v>873.38</c:v>
                </c:pt>
                <c:pt idx="309">
                  <c:v>873.32</c:v>
                </c:pt>
                <c:pt idx="310">
                  <c:v>873.26</c:v>
                </c:pt>
                <c:pt idx="311">
                  <c:v>873.2</c:v>
                </c:pt>
                <c:pt idx="312">
                  <c:v>873.14</c:v>
                </c:pt>
                <c:pt idx="313">
                  <c:v>873.08</c:v>
                </c:pt>
                <c:pt idx="314">
                  <c:v>873.02</c:v>
                </c:pt>
                <c:pt idx="315">
                  <c:v>872.96</c:v>
                </c:pt>
                <c:pt idx="316">
                  <c:v>872.9</c:v>
                </c:pt>
                <c:pt idx="317">
                  <c:v>872.84</c:v>
                </c:pt>
                <c:pt idx="318">
                  <c:v>872.78</c:v>
                </c:pt>
                <c:pt idx="319">
                  <c:v>872.72</c:v>
                </c:pt>
                <c:pt idx="320">
                  <c:v>872.66</c:v>
                </c:pt>
                <c:pt idx="321">
                  <c:v>872.6</c:v>
                </c:pt>
                <c:pt idx="322">
                  <c:v>872.54</c:v>
                </c:pt>
                <c:pt idx="323">
                  <c:v>872.48</c:v>
                </c:pt>
                <c:pt idx="324">
                  <c:v>872.42</c:v>
                </c:pt>
                <c:pt idx="325">
                  <c:v>872.36</c:v>
                </c:pt>
                <c:pt idx="326">
                  <c:v>872.3</c:v>
                </c:pt>
                <c:pt idx="327">
                  <c:v>872.24</c:v>
                </c:pt>
                <c:pt idx="328">
                  <c:v>872.18</c:v>
                </c:pt>
                <c:pt idx="329">
                  <c:v>872.12</c:v>
                </c:pt>
                <c:pt idx="330">
                  <c:v>872.06</c:v>
                </c:pt>
                <c:pt idx="331">
                  <c:v>872</c:v>
                </c:pt>
                <c:pt idx="332">
                  <c:v>871.94</c:v>
                </c:pt>
                <c:pt idx="333">
                  <c:v>871.88</c:v>
                </c:pt>
                <c:pt idx="334">
                  <c:v>871.82</c:v>
                </c:pt>
                <c:pt idx="335">
                  <c:v>871.76</c:v>
                </c:pt>
                <c:pt idx="336">
                  <c:v>871.7</c:v>
                </c:pt>
                <c:pt idx="337">
                  <c:v>871.64</c:v>
                </c:pt>
                <c:pt idx="338">
                  <c:v>871.58</c:v>
                </c:pt>
                <c:pt idx="339">
                  <c:v>871.52</c:v>
                </c:pt>
                <c:pt idx="340">
                  <c:v>871.46</c:v>
                </c:pt>
                <c:pt idx="341">
                  <c:v>871.4</c:v>
                </c:pt>
                <c:pt idx="342">
                  <c:v>871.34</c:v>
                </c:pt>
                <c:pt idx="343">
                  <c:v>871.28</c:v>
                </c:pt>
                <c:pt idx="344">
                  <c:v>871.22</c:v>
                </c:pt>
                <c:pt idx="345">
                  <c:v>871.16</c:v>
                </c:pt>
                <c:pt idx="346">
                  <c:v>871.1</c:v>
                </c:pt>
                <c:pt idx="347">
                  <c:v>871.04</c:v>
                </c:pt>
                <c:pt idx="348">
                  <c:v>870.98</c:v>
                </c:pt>
                <c:pt idx="349">
                  <c:v>870.92</c:v>
                </c:pt>
                <c:pt idx="350">
                  <c:v>870.86</c:v>
                </c:pt>
                <c:pt idx="351">
                  <c:v>870.8</c:v>
                </c:pt>
                <c:pt idx="352">
                  <c:v>870.74</c:v>
                </c:pt>
                <c:pt idx="353">
                  <c:v>870.68</c:v>
                </c:pt>
                <c:pt idx="354">
                  <c:v>870.62</c:v>
                </c:pt>
                <c:pt idx="355">
                  <c:v>870.56</c:v>
                </c:pt>
                <c:pt idx="356">
                  <c:v>870.5</c:v>
                </c:pt>
                <c:pt idx="357">
                  <c:v>870.44</c:v>
                </c:pt>
                <c:pt idx="358">
                  <c:v>870.38</c:v>
                </c:pt>
                <c:pt idx="359">
                  <c:v>870.32</c:v>
                </c:pt>
                <c:pt idx="360">
                  <c:v>870.26</c:v>
                </c:pt>
                <c:pt idx="361">
                  <c:v>870.2</c:v>
                </c:pt>
                <c:pt idx="362">
                  <c:v>870.14</c:v>
                </c:pt>
                <c:pt idx="363">
                  <c:v>870.08</c:v>
                </c:pt>
                <c:pt idx="364">
                  <c:v>870.02</c:v>
                </c:pt>
                <c:pt idx="365">
                  <c:v>869.96</c:v>
                </c:pt>
                <c:pt idx="366">
                  <c:v>869.9</c:v>
                </c:pt>
                <c:pt idx="367">
                  <c:v>869.84</c:v>
                </c:pt>
                <c:pt idx="368">
                  <c:v>869.78</c:v>
                </c:pt>
                <c:pt idx="369">
                  <c:v>869.72</c:v>
                </c:pt>
                <c:pt idx="370">
                  <c:v>869.66</c:v>
                </c:pt>
                <c:pt idx="371">
                  <c:v>869.6</c:v>
                </c:pt>
                <c:pt idx="372">
                  <c:v>869.54</c:v>
                </c:pt>
                <c:pt idx="373">
                  <c:v>869.48</c:v>
                </c:pt>
                <c:pt idx="374">
                  <c:v>869.42</c:v>
                </c:pt>
                <c:pt idx="375">
                  <c:v>869.36</c:v>
                </c:pt>
                <c:pt idx="376">
                  <c:v>869.3</c:v>
                </c:pt>
                <c:pt idx="377">
                  <c:v>869.24</c:v>
                </c:pt>
                <c:pt idx="378">
                  <c:v>869.18</c:v>
                </c:pt>
                <c:pt idx="379">
                  <c:v>869.12</c:v>
                </c:pt>
                <c:pt idx="380">
                  <c:v>869.06</c:v>
                </c:pt>
                <c:pt idx="381">
                  <c:v>869</c:v>
                </c:pt>
                <c:pt idx="382">
                  <c:v>868.94</c:v>
                </c:pt>
                <c:pt idx="383">
                  <c:v>868.88</c:v>
                </c:pt>
                <c:pt idx="384">
                  <c:v>868.82</c:v>
                </c:pt>
                <c:pt idx="385">
                  <c:v>868.76</c:v>
                </c:pt>
                <c:pt idx="386">
                  <c:v>868.7</c:v>
                </c:pt>
                <c:pt idx="387">
                  <c:v>868.64</c:v>
                </c:pt>
                <c:pt idx="388">
                  <c:v>868.58</c:v>
                </c:pt>
                <c:pt idx="389">
                  <c:v>868.52</c:v>
                </c:pt>
                <c:pt idx="390">
                  <c:v>868.46</c:v>
                </c:pt>
                <c:pt idx="391">
                  <c:v>868.4</c:v>
                </c:pt>
                <c:pt idx="392">
                  <c:v>868.34</c:v>
                </c:pt>
                <c:pt idx="393">
                  <c:v>868.28</c:v>
                </c:pt>
                <c:pt idx="394">
                  <c:v>868.22</c:v>
                </c:pt>
                <c:pt idx="395">
                  <c:v>868.16</c:v>
                </c:pt>
                <c:pt idx="396">
                  <c:v>868.1</c:v>
                </c:pt>
                <c:pt idx="397">
                  <c:v>868.04</c:v>
                </c:pt>
                <c:pt idx="398">
                  <c:v>867.98</c:v>
                </c:pt>
                <c:pt idx="399">
                  <c:v>867.92</c:v>
                </c:pt>
                <c:pt idx="400">
                  <c:v>867.86</c:v>
                </c:pt>
                <c:pt idx="401">
                  <c:v>867.8</c:v>
                </c:pt>
                <c:pt idx="402">
                  <c:v>867.74</c:v>
                </c:pt>
                <c:pt idx="403">
                  <c:v>867.68</c:v>
                </c:pt>
                <c:pt idx="404">
                  <c:v>867.62</c:v>
                </c:pt>
                <c:pt idx="405">
                  <c:v>867.56</c:v>
                </c:pt>
                <c:pt idx="406">
                  <c:v>867.5</c:v>
                </c:pt>
                <c:pt idx="407">
                  <c:v>867.44</c:v>
                </c:pt>
                <c:pt idx="408">
                  <c:v>867.38</c:v>
                </c:pt>
                <c:pt idx="409">
                  <c:v>867.32</c:v>
                </c:pt>
                <c:pt idx="410">
                  <c:v>867.26</c:v>
                </c:pt>
                <c:pt idx="411">
                  <c:v>867.2</c:v>
                </c:pt>
                <c:pt idx="412">
                  <c:v>867.14</c:v>
                </c:pt>
                <c:pt idx="413">
                  <c:v>867.08</c:v>
                </c:pt>
                <c:pt idx="414">
                  <c:v>867.02</c:v>
                </c:pt>
                <c:pt idx="415">
                  <c:v>866.96</c:v>
                </c:pt>
                <c:pt idx="416">
                  <c:v>866.9</c:v>
                </c:pt>
                <c:pt idx="417">
                  <c:v>866.84</c:v>
                </c:pt>
                <c:pt idx="418">
                  <c:v>866.78</c:v>
                </c:pt>
                <c:pt idx="419">
                  <c:v>866.72</c:v>
                </c:pt>
                <c:pt idx="420">
                  <c:v>866.66</c:v>
                </c:pt>
                <c:pt idx="421">
                  <c:v>866.6</c:v>
                </c:pt>
                <c:pt idx="422">
                  <c:v>866.54</c:v>
                </c:pt>
                <c:pt idx="423">
                  <c:v>866.48</c:v>
                </c:pt>
                <c:pt idx="424">
                  <c:v>866.42</c:v>
                </c:pt>
                <c:pt idx="425">
                  <c:v>866.36</c:v>
                </c:pt>
                <c:pt idx="426">
                  <c:v>866.3</c:v>
                </c:pt>
                <c:pt idx="427">
                  <c:v>866.24</c:v>
                </c:pt>
                <c:pt idx="428">
                  <c:v>866.18</c:v>
                </c:pt>
                <c:pt idx="429">
                  <c:v>866.12</c:v>
                </c:pt>
                <c:pt idx="430">
                  <c:v>866.06</c:v>
                </c:pt>
                <c:pt idx="431">
                  <c:v>866</c:v>
                </c:pt>
                <c:pt idx="432">
                  <c:v>865.94</c:v>
                </c:pt>
                <c:pt idx="433">
                  <c:v>865.88</c:v>
                </c:pt>
                <c:pt idx="434">
                  <c:v>865.82</c:v>
                </c:pt>
                <c:pt idx="435">
                  <c:v>865.76</c:v>
                </c:pt>
                <c:pt idx="436">
                  <c:v>865.7</c:v>
                </c:pt>
                <c:pt idx="437">
                  <c:v>865.64</c:v>
                </c:pt>
                <c:pt idx="438">
                  <c:v>865.58</c:v>
                </c:pt>
                <c:pt idx="439">
                  <c:v>865.52</c:v>
                </c:pt>
                <c:pt idx="440">
                  <c:v>865.46</c:v>
                </c:pt>
                <c:pt idx="441">
                  <c:v>865.4</c:v>
                </c:pt>
                <c:pt idx="442">
                  <c:v>865.34</c:v>
                </c:pt>
                <c:pt idx="443">
                  <c:v>865.28</c:v>
                </c:pt>
                <c:pt idx="444">
                  <c:v>865.22</c:v>
                </c:pt>
                <c:pt idx="445">
                  <c:v>865.16</c:v>
                </c:pt>
                <c:pt idx="446">
                  <c:v>865.1</c:v>
                </c:pt>
                <c:pt idx="447">
                  <c:v>865.04</c:v>
                </c:pt>
                <c:pt idx="448">
                  <c:v>864.98</c:v>
                </c:pt>
                <c:pt idx="449">
                  <c:v>864.92</c:v>
                </c:pt>
                <c:pt idx="450">
                  <c:v>864.86</c:v>
                </c:pt>
                <c:pt idx="451">
                  <c:v>864.8</c:v>
                </c:pt>
                <c:pt idx="452">
                  <c:v>864.74</c:v>
                </c:pt>
                <c:pt idx="453">
                  <c:v>864.68</c:v>
                </c:pt>
                <c:pt idx="454">
                  <c:v>864.62</c:v>
                </c:pt>
                <c:pt idx="455">
                  <c:v>864.56</c:v>
                </c:pt>
                <c:pt idx="456">
                  <c:v>864.5</c:v>
                </c:pt>
                <c:pt idx="457">
                  <c:v>864.44</c:v>
                </c:pt>
                <c:pt idx="458">
                  <c:v>864.38</c:v>
                </c:pt>
                <c:pt idx="459">
                  <c:v>864.32</c:v>
                </c:pt>
                <c:pt idx="460">
                  <c:v>864.26</c:v>
                </c:pt>
                <c:pt idx="461">
                  <c:v>864.2</c:v>
                </c:pt>
                <c:pt idx="462">
                  <c:v>864.14</c:v>
                </c:pt>
                <c:pt idx="463">
                  <c:v>864.08</c:v>
                </c:pt>
                <c:pt idx="464">
                  <c:v>864.02</c:v>
                </c:pt>
                <c:pt idx="465">
                  <c:v>863.96</c:v>
                </c:pt>
                <c:pt idx="466">
                  <c:v>863.9</c:v>
                </c:pt>
                <c:pt idx="467">
                  <c:v>863.84</c:v>
                </c:pt>
                <c:pt idx="468">
                  <c:v>863.78</c:v>
                </c:pt>
                <c:pt idx="469">
                  <c:v>863.72</c:v>
                </c:pt>
                <c:pt idx="470">
                  <c:v>863.66</c:v>
                </c:pt>
                <c:pt idx="471">
                  <c:v>863.6</c:v>
                </c:pt>
                <c:pt idx="472">
                  <c:v>863.54</c:v>
                </c:pt>
                <c:pt idx="473">
                  <c:v>863.48</c:v>
                </c:pt>
                <c:pt idx="474">
                  <c:v>863.42</c:v>
                </c:pt>
                <c:pt idx="475">
                  <c:v>863.36</c:v>
                </c:pt>
                <c:pt idx="476">
                  <c:v>863.3</c:v>
                </c:pt>
                <c:pt idx="477">
                  <c:v>863.24</c:v>
                </c:pt>
                <c:pt idx="478">
                  <c:v>863.18</c:v>
                </c:pt>
                <c:pt idx="479">
                  <c:v>863.12</c:v>
                </c:pt>
                <c:pt idx="480">
                  <c:v>863.06</c:v>
                </c:pt>
                <c:pt idx="481">
                  <c:v>863</c:v>
                </c:pt>
                <c:pt idx="482">
                  <c:v>862.94</c:v>
                </c:pt>
                <c:pt idx="483">
                  <c:v>862.88</c:v>
                </c:pt>
                <c:pt idx="484">
                  <c:v>862.82</c:v>
                </c:pt>
                <c:pt idx="485">
                  <c:v>862.76</c:v>
                </c:pt>
                <c:pt idx="486">
                  <c:v>862.7</c:v>
                </c:pt>
                <c:pt idx="487">
                  <c:v>862.64</c:v>
                </c:pt>
                <c:pt idx="488">
                  <c:v>862.58</c:v>
                </c:pt>
                <c:pt idx="489">
                  <c:v>862.52</c:v>
                </c:pt>
                <c:pt idx="490">
                  <c:v>862.46</c:v>
                </c:pt>
                <c:pt idx="491">
                  <c:v>862.4</c:v>
                </c:pt>
                <c:pt idx="492">
                  <c:v>862.34</c:v>
                </c:pt>
                <c:pt idx="493">
                  <c:v>862.28</c:v>
                </c:pt>
                <c:pt idx="494">
                  <c:v>862.22</c:v>
                </c:pt>
                <c:pt idx="495">
                  <c:v>862.16</c:v>
                </c:pt>
                <c:pt idx="496">
                  <c:v>862.1</c:v>
                </c:pt>
                <c:pt idx="497">
                  <c:v>862.04</c:v>
                </c:pt>
                <c:pt idx="498">
                  <c:v>861.98</c:v>
                </c:pt>
                <c:pt idx="499">
                  <c:v>861.92</c:v>
                </c:pt>
                <c:pt idx="500">
                  <c:v>861.86</c:v>
                </c:pt>
                <c:pt idx="501">
                  <c:v>861.8</c:v>
                </c:pt>
                <c:pt idx="502">
                  <c:v>861.74</c:v>
                </c:pt>
                <c:pt idx="503">
                  <c:v>861.68</c:v>
                </c:pt>
                <c:pt idx="504">
                  <c:v>861.62</c:v>
                </c:pt>
                <c:pt idx="505">
                  <c:v>861.56</c:v>
                </c:pt>
                <c:pt idx="506">
                  <c:v>861.5</c:v>
                </c:pt>
                <c:pt idx="507">
                  <c:v>861.44</c:v>
                </c:pt>
                <c:pt idx="508">
                  <c:v>861.38</c:v>
                </c:pt>
                <c:pt idx="509">
                  <c:v>861.32</c:v>
                </c:pt>
                <c:pt idx="510">
                  <c:v>861.26</c:v>
                </c:pt>
                <c:pt idx="511">
                  <c:v>861.2</c:v>
                </c:pt>
                <c:pt idx="512">
                  <c:v>861.14</c:v>
                </c:pt>
                <c:pt idx="513">
                  <c:v>861.08</c:v>
                </c:pt>
                <c:pt idx="514">
                  <c:v>861.02</c:v>
                </c:pt>
                <c:pt idx="515">
                  <c:v>860.96</c:v>
                </c:pt>
                <c:pt idx="516">
                  <c:v>860.9</c:v>
                </c:pt>
                <c:pt idx="517">
                  <c:v>860.84</c:v>
                </c:pt>
                <c:pt idx="518">
                  <c:v>860.78</c:v>
                </c:pt>
                <c:pt idx="519">
                  <c:v>860.72</c:v>
                </c:pt>
                <c:pt idx="520">
                  <c:v>860.66</c:v>
                </c:pt>
                <c:pt idx="521">
                  <c:v>860.6</c:v>
                </c:pt>
                <c:pt idx="522">
                  <c:v>860.54</c:v>
                </c:pt>
                <c:pt idx="523">
                  <c:v>860.48</c:v>
                </c:pt>
                <c:pt idx="524">
                  <c:v>860.42</c:v>
                </c:pt>
                <c:pt idx="525">
                  <c:v>860.36</c:v>
                </c:pt>
                <c:pt idx="526">
                  <c:v>860.3</c:v>
                </c:pt>
                <c:pt idx="527">
                  <c:v>860.24</c:v>
                </c:pt>
                <c:pt idx="528">
                  <c:v>860.18</c:v>
                </c:pt>
                <c:pt idx="529">
                  <c:v>860.12</c:v>
                </c:pt>
                <c:pt idx="530">
                  <c:v>860.06</c:v>
                </c:pt>
                <c:pt idx="531">
                  <c:v>860</c:v>
                </c:pt>
                <c:pt idx="532">
                  <c:v>859.94</c:v>
                </c:pt>
                <c:pt idx="533">
                  <c:v>859.88</c:v>
                </c:pt>
                <c:pt idx="534">
                  <c:v>859.82</c:v>
                </c:pt>
                <c:pt idx="535">
                  <c:v>859.76</c:v>
                </c:pt>
                <c:pt idx="536">
                  <c:v>859.7</c:v>
                </c:pt>
                <c:pt idx="537">
                  <c:v>859.64</c:v>
                </c:pt>
                <c:pt idx="538">
                  <c:v>859.58</c:v>
                </c:pt>
                <c:pt idx="539">
                  <c:v>859.52</c:v>
                </c:pt>
                <c:pt idx="540">
                  <c:v>859.46</c:v>
                </c:pt>
                <c:pt idx="541">
                  <c:v>859.4</c:v>
                </c:pt>
                <c:pt idx="542">
                  <c:v>859.34</c:v>
                </c:pt>
                <c:pt idx="543">
                  <c:v>859.28</c:v>
                </c:pt>
                <c:pt idx="544">
                  <c:v>859.22</c:v>
                </c:pt>
                <c:pt idx="545">
                  <c:v>859.16</c:v>
                </c:pt>
                <c:pt idx="546">
                  <c:v>859.1</c:v>
                </c:pt>
                <c:pt idx="547">
                  <c:v>859.04</c:v>
                </c:pt>
                <c:pt idx="548">
                  <c:v>858.98</c:v>
                </c:pt>
                <c:pt idx="549">
                  <c:v>858.92</c:v>
                </c:pt>
                <c:pt idx="550">
                  <c:v>858.86</c:v>
                </c:pt>
                <c:pt idx="551">
                  <c:v>858.8</c:v>
                </c:pt>
                <c:pt idx="552">
                  <c:v>858.74</c:v>
                </c:pt>
                <c:pt idx="553">
                  <c:v>858.68</c:v>
                </c:pt>
                <c:pt idx="554">
                  <c:v>858.62</c:v>
                </c:pt>
                <c:pt idx="555">
                  <c:v>858.56</c:v>
                </c:pt>
                <c:pt idx="556">
                  <c:v>858.5</c:v>
                </c:pt>
                <c:pt idx="557">
                  <c:v>858.44</c:v>
                </c:pt>
                <c:pt idx="558">
                  <c:v>858.38</c:v>
                </c:pt>
                <c:pt idx="559">
                  <c:v>858.32</c:v>
                </c:pt>
                <c:pt idx="560">
                  <c:v>858.26</c:v>
                </c:pt>
                <c:pt idx="561">
                  <c:v>858.2</c:v>
                </c:pt>
                <c:pt idx="562">
                  <c:v>858.14</c:v>
                </c:pt>
                <c:pt idx="563">
                  <c:v>858.08</c:v>
                </c:pt>
                <c:pt idx="564">
                  <c:v>858.02</c:v>
                </c:pt>
                <c:pt idx="565">
                  <c:v>857.96</c:v>
                </c:pt>
                <c:pt idx="566">
                  <c:v>857.9</c:v>
                </c:pt>
                <c:pt idx="567">
                  <c:v>857.84</c:v>
                </c:pt>
                <c:pt idx="568">
                  <c:v>857.78</c:v>
                </c:pt>
                <c:pt idx="569">
                  <c:v>857.72</c:v>
                </c:pt>
                <c:pt idx="570">
                  <c:v>857.66</c:v>
                </c:pt>
                <c:pt idx="571">
                  <c:v>857.6</c:v>
                </c:pt>
                <c:pt idx="572">
                  <c:v>857.54</c:v>
                </c:pt>
                <c:pt idx="573">
                  <c:v>857.48</c:v>
                </c:pt>
                <c:pt idx="574">
                  <c:v>857.42</c:v>
                </c:pt>
                <c:pt idx="575">
                  <c:v>857.36</c:v>
                </c:pt>
                <c:pt idx="576">
                  <c:v>857.3</c:v>
                </c:pt>
                <c:pt idx="577">
                  <c:v>857.24</c:v>
                </c:pt>
                <c:pt idx="578">
                  <c:v>857.18</c:v>
                </c:pt>
                <c:pt idx="579">
                  <c:v>857.12</c:v>
                </c:pt>
                <c:pt idx="580">
                  <c:v>857.06</c:v>
                </c:pt>
                <c:pt idx="581">
                  <c:v>857</c:v>
                </c:pt>
                <c:pt idx="582">
                  <c:v>856.94</c:v>
                </c:pt>
                <c:pt idx="583">
                  <c:v>856.88</c:v>
                </c:pt>
                <c:pt idx="584">
                  <c:v>856.82</c:v>
                </c:pt>
                <c:pt idx="585">
                  <c:v>856.76</c:v>
                </c:pt>
                <c:pt idx="586">
                  <c:v>856.7</c:v>
                </c:pt>
                <c:pt idx="587">
                  <c:v>856.64</c:v>
                </c:pt>
                <c:pt idx="588">
                  <c:v>856.58</c:v>
                </c:pt>
                <c:pt idx="589">
                  <c:v>856.52</c:v>
                </c:pt>
                <c:pt idx="590">
                  <c:v>856.46</c:v>
                </c:pt>
                <c:pt idx="591">
                  <c:v>856.4</c:v>
                </c:pt>
                <c:pt idx="592">
                  <c:v>856.34</c:v>
                </c:pt>
                <c:pt idx="593">
                  <c:v>856.28</c:v>
                </c:pt>
                <c:pt idx="594">
                  <c:v>856.22</c:v>
                </c:pt>
                <c:pt idx="595">
                  <c:v>856.16</c:v>
                </c:pt>
                <c:pt idx="596">
                  <c:v>856.1</c:v>
                </c:pt>
                <c:pt idx="597">
                  <c:v>856.04</c:v>
                </c:pt>
                <c:pt idx="598">
                  <c:v>855.98</c:v>
                </c:pt>
                <c:pt idx="599">
                  <c:v>855.92</c:v>
                </c:pt>
                <c:pt idx="600">
                  <c:v>855.86</c:v>
                </c:pt>
                <c:pt idx="601">
                  <c:v>855.8</c:v>
                </c:pt>
                <c:pt idx="602">
                  <c:v>855.74</c:v>
                </c:pt>
                <c:pt idx="603">
                  <c:v>855.68</c:v>
                </c:pt>
                <c:pt idx="604">
                  <c:v>855.62</c:v>
                </c:pt>
                <c:pt idx="605">
                  <c:v>855.56</c:v>
                </c:pt>
                <c:pt idx="606">
                  <c:v>855.5</c:v>
                </c:pt>
                <c:pt idx="607">
                  <c:v>855.44</c:v>
                </c:pt>
                <c:pt idx="608">
                  <c:v>855.38</c:v>
                </c:pt>
                <c:pt idx="609">
                  <c:v>855.32</c:v>
                </c:pt>
                <c:pt idx="610">
                  <c:v>855.26</c:v>
                </c:pt>
                <c:pt idx="611">
                  <c:v>855.2</c:v>
                </c:pt>
                <c:pt idx="612">
                  <c:v>855.14</c:v>
                </c:pt>
                <c:pt idx="613">
                  <c:v>855.08</c:v>
                </c:pt>
                <c:pt idx="614">
                  <c:v>855.02</c:v>
                </c:pt>
                <c:pt idx="615">
                  <c:v>854.96</c:v>
                </c:pt>
                <c:pt idx="616">
                  <c:v>854.9</c:v>
                </c:pt>
                <c:pt idx="617">
                  <c:v>854.84</c:v>
                </c:pt>
                <c:pt idx="618">
                  <c:v>854.78</c:v>
                </c:pt>
                <c:pt idx="619">
                  <c:v>854.72</c:v>
                </c:pt>
                <c:pt idx="620">
                  <c:v>854.66</c:v>
                </c:pt>
                <c:pt idx="621">
                  <c:v>854.6</c:v>
                </c:pt>
                <c:pt idx="622">
                  <c:v>854.54</c:v>
                </c:pt>
                <c:pt idx="623">
                  <c:v>854.48</c:v>
                </c:pt>
                <c:pt idx="624">
                  <c:v>854.42</c:v>
                </c:pt>
                <c:pt idx="625">
                  <c:v>854.36</c:v>
                </c:pt>
                <c:pt idx="626">
                  <c:v>854.3</c:v>
                </c:pt>
                <c:pt idx="627">
                  <c:v>854.24</c:v>
                </c:pt>
                <c:pt idx="628">
                  <c:v>854.18</c:v>
                </c:pt>
                <c:pt idx="629">
                  <c:v>854.12</c:v>
                </c:pt>
                <c:pt idx="630">
                  <c:v>854.06</c:v>
                </c:pt>
                <c:pt idx="631">
                  <c:v>854</c:v>
                </c:pt>
                <c:pt idx="632">
                  <c:v>853.94</c:v>
                </c:pt>
                <c:pt idx="633">
                  <c:v>853.88</c:v>
                </c:pt>
                <c:pt idx="634">
                  <c:v>853.82</c:v>
                </c:pt>
                <c:pt idx="635">
                  <c:v>853.76</c:v>
                </c:pt>
                <c:pt idx="636">
                  <c:v>853.7</c:v>
                </c:pt>
                <c:pt idx="637">
                  <c:v>853.64</c:v>
                </c:pt>
                <c:pt idx="638">
                  <c:v>853.58</c:v>
                </c:pt>
                <c:pt idx="639">
                  <c:v>853.52</c:v>
                </c:pt>
                <c:pt idx="640">
                  <c:v>853.46</c:v>
                </c:pt>
                <c:pt idx="641">
                  <c:v>853.4</c:v>
                </c:pt>
                <c:pt idx="642">
                  <c:v>853.34</c:v>
                </c:pt>
                <c:pt idx="643">
                  <c:v>853.28</c:v>
                </c:pt>
                <c:pt idx="644">
                  <c:v>853.22</c:v>
                </c:pt>
                <c:pt idx="645">
                  <c:v>853.16</c:v>
                </c:pt>
                <c:pt idx="646">
                  <c:v>853.1</c:v>
                </c:pt>
                <c:pt idx="647">
                  <c:v>853.04</c:v>
                </c:pt>
                <c:pt idx="648">
                  <c:v>852.98</c:v>
                </c:pt>
                <c:pt idx="649">
                  <c:v>852.92</c:v>
                </c:pt>
                <c:pt idx="650">
                  <c:v>852.86</c:v>
                </c:pt>
                <c:pt idx="651">
                  <c:v>852.8</c:v>
                </c:pt>
                <c:pt idx="652">
                  <c:v>852.74</c:v>
                </c:pt>
                <c:pt idx="653">
                  <c:v>852.68</c:v>
                </c:pt>
                <c:pt idx="654">
                  <c:v>852.62</c:v>
                </c:pt>
                <c:pt idx="655">
                  <c:v>852.56</c:v>
                </c:pt>
                <c:pt idx="656">
                  <c:v>852.5</c:v>
                </c:pt>
                <c:pt idx="657">
                  <c:v>852.44</c:v>
                </c:pt>
                <c:pt idx="658">
                  <c:v>852.38</c:v>
                </c:pt>
                <c:pt idx="659">
                  <c:v>852.32</c:v>
                </c:pt>
                <c:pt idx="660">
                  <c:v>852.26</c:v>
                </c:pt>
                <c:pt idx="661">
                  <c:v>852.2</c:v>
                </c:pt>
                <c:pt idx="662">
                  <c:v>852.14</c:v>
                </c:pt>
                <c:pt idx="663">
                  <c:v>852.08</c:v>
                </c:pt>
                <c:pt idx="664">
                  <c:v>852.02</c:v>
                </c:pt>
                <c:pt idx="665">
                  <c:v>851.96</c:v>
                </c:pt>
                <c:pt idx="666">
                  <c:v>851.9</c:v>
                </c:pt>
                <c:pt idx="667">
                  <c:v>851.84</c:v>
                </c:pt>
                <c:pt idx="668">
                  <c:v>851.78</c:v>
                </c:pt>
                <c:pt idx="669">
                  <c:v>851.72</c:v>
                </c:pt>
                <c:pt idx="670">
                  <c:v>851.66</c:v>
                </c:pt>
                <c:pt idx="671">
                  <c:v>851.6</c:v>
                </c:pt>
                <c:pt idx="672">
                  <c:v>851.54</c:v>
                </c:pt>
                <c:pt idx="673">
                  <c:v>851.48</c:v>
                </c:pt>
                <c:pt idx="674">
                  <c:v>851.42</c:v>
                </c:pt>
                <c:pt idx="675">
                  <c:v>851.36</c:v>
                </c:pt>
                <c:pt idx="676">
                  <c:v>851.3</c:v>
                </c:pt>
                <c:pt idx="677">
                  <c:v>851.24</c:v>
                </c:pt>
                <c:pt idx="678">
                  <c:v>851.18</c:v>
                </c:pt>
                <c:pt idx="679">
                  <c:v>851.12</c:v>
                </c:pt>
                <c:pt idx="680">
                  <c:v>851.06</c:v>
                </c:pt>
                <c:pt idx="681">
                  <c:v>851</c:v>
                </c:pt>
                <c:pt idx="682">
                  <c:v>850.94</c:v>
                </c:pt>
                <c:pt idx="683">
                  <c:v>850.88</c:v>
                </c:pt>
                <c:pt idx="684">
                  <c:v>850.82</c:v>
                </c:pt>
                <c:pt idx="685">
                  <c:v>850.76</c:v>
                </c:pt>
                <c:pt idx="686">
                  <c:v>850.7</c:v>
                </c:pt>
                <c:pt idx="687">
                  <c:v>850.64</c:v>
                </c:pt>
                <c:pt idx="688">
                  <c:v>850.58</c:v>
                </c:pt>
                <c:pt idx="689">
                  <c:v>850.52</c:v>
                </c:pt>
                <c:pt idx="690">
                  <c:v>850.46</c:v>
                </c:pt>
                <c:pt idx="691">
                  <c:v>850.4</c:v>
                </c:pt>
                <c:pt idx="692">
                  <c:v>850.34</c:v>
                </c:pt>
                <c:pt idx="693">
                  <c:v>850.28</c:v>
                </c:pt>
                <c:pt idx="694">
                  <c:v>850.22</c:v>
                </c:pt>
                <c:pt idx="695">
                  <c:v>850.16</c:v>
                </c:pt>
                <c:pt idx="696">
                  <c:v>850.1</c:v>
                </c:pt>
                <c:pt idx="697">
                  <c:v>850.04</c:v>
                </c:pt>
                <c:pt idx="698">
                  <c:v>849.98</c:v>
                </c:pt>
                <c:pt idx="699">
                  <c:v>849.92</c:v>
                </c:pt>
                <c:pt idx="700">
                  <c:v>849.86</c:v>
                </c:pt>
                <c:pt idx="701">
                  <c:v>849.8</c:v>
                </c:pt>
                <c:pt idx="702">
                  <c:v>849.74</c:v>
                </c:pt>
                <c:pt idx="703">
                  <c:v>849.68</c:v>
                </c:pt>
                <c:pt idx="704">
                  <c:v>849.62</c:v>
                </c:pt>
                <c:pt idx="705">
                  <c:v>849.56</c:v>
                </c:pt>
                <c:pt idx="706">
                  <c:v>849.5</c:v>
                </c:pt>
                <c:pt idx="707">
                  <c:v>849.44</c:v>
                </c:pt>
                <c:pt idx="708">
                  <c:v>849.38</c:v>
                </c:pt>
                <c:pt idx="709">
                  <c:v>849.32</c:v>
                </c:pt>
                <c:pt idx="710">
                  <c:v>849.26</c:v>
                </c:pt>
                <c:pt idx="711">
                  <c:v>849.2</c:v>
                </c:pt>
                <c:pt idx="712">
                  <c:v>849.14</c:v>
                </c:pt>
                <c:pt idx="713">
                  <c:v>849.08</c:v>
                </c:pt>
                <c:pt idx="714">
                  <c:v>849.02</c:v>
                </c:pt>
                <c:pt idx="715">
                  <c:v>848.96</c:v>
                </c:pt>
                <c:pt idx="716">
                  <c:v>848.9</c:v>
                </c:pt>
                <c:pt idx="717">
                  <c:v>848.84</c:v>
                </c:pt>
                <c:pt idx="718">
                  <c:v>848.78</c:v>
                </c:pt>
                <c:pt idx="719">
                  <c:v>848.72</c:v>
                </c:pt>
                <c:pt idx="720">
                  <c:v>848.66</c:v>
                </c:pt>
                <c:pt idx="721">
                  <c:v>848.6</c:v>
                </c:pt>
                <c:pt idx="722">
                  <c:v>848.54</c:v>
                </c:pt>
                <c:pt idx="723">
                  <c:v>848.48</c:v>
                </c:pt>
                <c:pt idx="724">
                  <c:v>848.42</c:v>
                </c:pt>
                <c:pt idx="725">
                  <c:v>848.36</c:v>
                </c:pt>
                <c:pt idx="726">
                  <c:v>848.3</c:v>
                </c:pt>
                <c:pt idx="727">
                  <c:v>848.24</c:v>
                </c:pt>
                <c:pt idx="728">
                  <c:v>848.18</c:v>
                </c:pt>
                <c:pt idx="729">
                  <c:v>848.12</c:v>
                </c:pt>
                <c:pt idx="730">
                  <c:v>848.06</c:v>
                </c:pt>
                <c:pt idx="731">
                  <c:v>848</c:v>
                </c:pt>
                <c:pt idx="732">
                  <c:v>847.94</c:v>
                </c:pt>
                <c:pt idx="733">
                  <c:v>847.88</c:v>
                </c:pt>
                <c:pt idx="734">
                  <c:v>847.82</c:v>
                </c:pt>
                <c:pt idx="735">
                  <c:v>847.76</c:v>
                </c:pt>
                <c:pt idx="736">
                  <c:v>847.7</c:v>
                </c:pt>
                <c:pt idx="737">
                  <c:v>847.64</c:v>
                </c:pt>
                <c:pt idx="738">
                  <c:v>847.58</c:v>
                </c:pt>
                <c:pt idx="739">
                  <c:v>847.52</c:v>
                </c:pt>
                <c:pt idx="740">
                  <c:v>847.46</c:v>
                </c:pt>
                <c:pt idx="741">
                  <c:v>847.4</c:v>
                </c:pt>
                <c:pt idx="742">
                  <c:v>847.34</c:v>
                </c:pt>
                <c:pt idx="743">
                  <c:v>847.28</c:v>
                </c:pt>
                <c:pt idx="744">
                  <c:v>847.22</c:v>
                </c:pt>
                <c:pt idx="745">
                  <c:v>847.16</c:v>
                </c:pt>
                <c:pt idx="746">
                  <c:v>847.1</c:v>
                </c:pt>
                <c:pt idx="747">
                  <c:v>847.04</c:v>
                </c:pt>
                <c:pt idx="748">
                  <c:v>846.98</c:v>
                </c:pt>
                <c:pt idx="749">
                  <c:v>846.92</c:v>
                </c:pt>
                <c:pt idx="750">
                  <c:v>846.86</c:v>
                </c:pt>
                <c:pt idx="751">
                  <c:v>846.8</c:v>
                </c:pt>
                <c:pt idx="752">
                  <c:v>846.74</c:v>
                </c:pt>
                <c:pt idx="753">
                  <c:v>846.68</c:v>
                </c:pt>
                <c:pt idx="754">
                  <c:v>846.62</c:v>
                </c:pt>
                <c:pt idx="755">
                  <c:v>846.56</c:v>
                </c:pt>
                <c:pt idx="756">
                  <c:v>846.5</c:v>
                </c:pt>
                <c:pt idx="757">
                  <c:v>846.44</c:v>
                </c:pt>
                <c:pt idx="758">
                  <c:v>846.38</c:v>
                </c:pt>
                <c:pt idx="759">
                  <c:v>846.32</c:v>
                </c:pt>
                <c:pt idx="760">
                  <c:v>846.26</c:v>
                </c:pt>
                <c:pt idx="761">
                  <c:v>846.2</c:v>
                </c:pt>
                <c:pt idx="762">
                  <c:v>846.14</c:v>
                </c:pt>
                <c:pt idx="763">
                  <c:v>846.08</c:v>
                </c:pt>
                <c:pt idx="764">
                  <c:v>846.02</c:v>
                </c:pt>
                <c:pt idx="765">
                  <c:v>845.96</c:v>
                </c:pt>
                <c:pt idx="766">
                  <c:v>845.9</c:v>
                </c:pt>
                <c:pt idx="767">
                  <c:v>845.84</c:v>
                </c:pt>
                <c:pt idx="768">
                  <c:v>845.78</c:v>
                </c:pt>
                <c:pt idx="769">
                  <c:v>845.72</c:v>
                </c:pt>
                <c:pt idx="770">
                  <c:v>845.66</c:v>
                </c:pt>
                <c:pt idx="771">
                  <c:v>845.6</c:v>
                </c:pt>
                <c:pt idx="772">
                  <c:v>845.54</c:v>
                </c:pt>
                <c:pt idx="773">
                  <c:v>845.48</c:v>
                </c:pt>
                <c:pt idx="774">
                  <c:v>845.42</c:v>
                </c:pt>
                <c:pt idx="775">
                  <c:v>845.36</c:v>
                </c:pt>
                <c:pt idx="776">
                  <c:v>845.3</c:v>
                </c:pt>
                <c:pt idx="777">
                  <c:v>845.24</c:v>
                </c:pt>
                <c:pt idx="778">
                  <c:v>845.18</c:v>
                </c:pt>
                <c:pt idx="779">
                  <c:v>845.12</c:v>
                </c:pt>
                <c:pt idx="780">
                  <c:v>845.06</c:v>
                </c:pt>
                <c:pt idx="781">
                  <c:v>845</c:v>
                </c:pt>
                <c:pt idx="782">
                  <c:v>844.94</c:v>
                </c:pt>
                <c:pt idx="783">
                  <c:v>844.88</c:v>
                </c:pt>
              </c:numCache>
            </c:numRef>
          </c:xVal>
          <c:yVal>
            <c:numRef>
              <c:f>'Ni2p Scan'!$S$2:$S$800</c:f>
              <c:numCache>
                <c:formatCode>General</c:formatCode>
                <c:ptCount val="799"/>
                <c:pt idx="0">
                  <c:v>156052</c:v>
                </c:pt>
                <c:pt idx="1">
                  <c:v>157243</c:v>
                </c:pt>
                <c:pt idx="2">
                  <c:v>157920</c:v>
                </c:pt>
                <c:pt idx="3">
                  <c:v>156532</c:v>
                </c:pt>
                <c:pt idx="4">
                  <c:v>156065</c:v>
                </c:pt>
                <c:pt idx="5">
                  <c:v>156597</c:v>
                </c:pt>
                <c:pt idx="6">
                  <c:v>155970</c:v>
                </c:pt>
                <c:pt idx="7">
                  <c:v>155560</c:v>
                </c:pt>
                <c:pt idx="8">
                  <c:v>156229</c:v>
                </c:pt>
                <c:pt idx="9">
                  <c:v>157330</c:v>
                </c:pt>
                <c:pt idx="10">
                  <c:v>158108</c:v>
                </c:pt>
                <c:pt idx="11">
                  <c:v>158223</c:v>
                </c:pt>
                <c:pt idx="12">
                  <c:v>156909</c:v>
                </c:pt>
                <c:pt idx="13">
                  <c:v>155962</c:v>
                </c:pt>
                <c:pt idx="14">
                  <c:v>155807</c:v>
                </c:pt>
                <c:pt idx="15">
                  <c:v>155769</c:v>
                </c:pt>
                <c:pt idx="16">
                  <c:v>155829</c:v>
                </c:pt>
                <c:pt idx="17">
                  <c:v>155635</c:v>
                </c:pt>
                <c:pt idx="18">
                  <c:v>155967</c:v>
                </c:pt>
                <c:pt idx="19">
                  <c:v>156535</c:v>
                </c:pt>
                <c:pt idx="20">
                  <c:v>156149</c:v>
                </c:pt>
                <c:pt idx="21">
                  <c:v>155487</c:v>
                </c:pt>
                <c:pt idx="22">
                  <c:v>155645</c:v>
                </c:pt>
                <c:pt idx="23">
                  <c:v>156143</c:v>
                </c:pt>
                <c:pt idx="24">
                  <c:v>156924</c:v>
                </c:pt>
                <c:pt idx="25">
                  <c:v>156553</c:v>
                </c:pt>
                <c:pt idx="26">
                  <c:v>155105</c:v>
                </c:pt>
                <c:pt idx="27">
                  <c:v>155134</c:v>
                </c:pt>
                <c:pt idx="28">
                  <c:v>157247</c:v>
                </c:pt>
                <c:pt idx="29">
                  <c:v>157929</c:v>
                </c:pt>
                <c:pt idx="30">
                  <c:v>156942</c:v>
                </c:pt>
                <c:pt idx="31">
                  <c:v>156090</c:v>
                </c:pt>
                <c:pt idx="32">
                  <c:v>155620</c:v>
                </c:pt>
                <c:pt idx="33">
                  <c:v>157277</c:v>
                </c:pt>
                <c:pt idx="34">
                  <c:v>158395</c:v>
                </c:pt>
                <c:pt idx="35">
                  <c:v>156151</c:v>
                </c:pt>
                <c:pt idx="36">
                  <c:v>155775</c:v>
                </c:pt>
                <c:pt idx="37">
                  <c:v>156733</c:v>
                </c:pt>
                <c:pt idx="38">
                  <c:v>156443</c:v>
                </c:pt>
                <c:pt idx="39">
                  <c:v>156190</c:v>
                </c:pt>
                <c:pt idx="40">
                  <c:v>155874</c:v>
                </c:pt>
                <c:pt idx="41">
                  <c:v>155578</c:v>
                </c:pt>
                <c:pt idx="42">
                  <c:v>156694</c:v>
                </c:pt>
                <c:pt idx="43">
                  <c:v>157380</c:v>
                </c:pt>
                <c:pt idx="44">
                  <c:v>156009</c:v>
                </c:pt>
                <c:pt idx="45">
                  <c:v>156240</c:v>
                </c:pt>
                <c:pt idx="46">
                  <c:v>156592</c:v>
                </c:pt>
                <c:pt idx="47">
                  <c:v>155891</c:v>
                </c:pt>
                <c:pt idx="48">
                  <c:v>155842</c:v>
                </c:pt>
                <c:pt idx="49">
                  <c:v>155929</c:v>
                </c:pt>
                <c:pt idx="50">
                  <c:v>156421</c:v>
                </c:pt>
                <c:pt idx="51">
                  <c:v>157182</c:v>
                </c:pt>
                <c:pt idx="52">
                  <c:v>158002</c:v>
                </c:pt>
                <c:pt idx="53">
                  <c:v>157317</c:v>
                </c:pt>
                <c:pt idx="54">
                  <c:v>156714</c:v>
                </c:pt>
                <c:pt idx="55">
                  <c:v>156865</c:v>
                </c:pt>
                <c:pt idx="56">
                  <c:v>156487</c:v>
                </c:pt>
                <c:pt idx="57">
                  <c:v>155910</c:v>
                </c:pt>
                <c:pt idx="58">
                  <c:v>155568</c:v>
                </c:pt>
                <c:pt idx="59">
                  <c:v>154237</c:v>
                </c:pt>
                <c:pt idx="60">
                  <c:v>153945</c:v>
                </c:pt>
                <c:pt idx="61">
                  <c:v>156384</c:v>
                </c:pt>
                <c:pt idx="62">
                  <c:v>157370</c:v>
                </c:pt>
                <c:pt idx="63">
                  <c:v>157582</c:v>
                </c:pt>
                <c:pt idx="64">
                  <c:v>157154</c:v>
                </c:pt>
                <c:pt idx="65">
                  <c:v>156722</c:v>
                </c:pt>
                <c:pt idx="66">
                  <c:v>157444</c:v>
                </c:pt>
                <c:pt idx="67">
                  <c:v>157793</c:v>
                </c:pt>
                <c:pt idx="68">
                  <c:v>157267</c:v>
                </c:pt>
                <c:pt idx="69">
                  <c:v>156275</c:v>
                </c:pt>
                <c:pt idx="70">
                  <c:v>157167</c:v>
                </c:pt>
                <c:pt idx="71">
                  <c:v>158670</c:v>
                </c:pt>
                <c:pt idx="72">
                  <c:v>158603</c:v>
                </c:pt>
                <c:pt idx="73">
                  <c:v>158070</c:v>
                </c:pt>
                <c:pt idx="74">
                  <c:v>157350</c:v>
                </c:pt>
                <c:pt idx="75">
                  <c:v>156157</c:v>
                </c:pt>
                <c:pt idx="76">
                  <c:v>155800</c:v>
                </c:pt>
                <c:pt idx="77">
                  <c:v>156795</c:v>
                </c:pt>
                <c:pt idx="78">
                  <c:v>157157</c:v>
                </c:pt>
                <c:pt idx="79">
                  <c:v>157529</c:v>
                </c:pt>
                <c:pt idx="80">
                  <c:v>156630</c:v>
                </c:pt>
                <c:pt idx="81">
                  <c:v>155593</c:v>
                </c:pt>
                <c:pt idx="82">
                  <c:v>156714</c:v>
                </c:pt>
                <c:pt idx="83">
                  <c:v>157274</c:v>
                </c:pt>
                <c:pt idx="84">
                  <c:v>156120</c:v>
                </c:pt>
                <c:pt idx="85">
                  <c:v>157021</c:v>
                </c:pt>
                <c:pt idx="86">
                  <c:v>157784</c:v>
                </c:pt>
                <c:pt idx="87">
                  <c:v>156033</c:v>
                </c:pt>
                <c:pt idx="88">
                  <c:v>155875</c:v>
                </c:pt>
                <c:pt idx="89">
                  <c:v>155796</c:v>
                </c:pt>
                <c:pt idx="90">
                  <c:v>155952</c:v>
                </c:pt>
                <c:pt idx="91">
                  <c:v>156907</c:v>
                </c:pt>
                <c:pt idx="92">
                  <c:v>157435</c:v>
                </c:pt>
                <c:pt idx="93">
                  <c:v>156917</c:v>
                </c:pt>
                <c:pt idx="94">
                  <c:v>155684</c:v>
                </c:pt>
                <c:pt idx="95">
                  <c:v>155433</c:v>
                </c:pt>
                <c:pt idx="96">
                  <c:v>156532</c:v>
                </c:pt>
                <c:pt idx="97">
                  <c:v>157722</c:v>
                </c:pt>
                <c:pt idx="98">
                  <c:v>157010</c:v>
                </c:pt>
                <c:pt idx="99">
                  <c:v>155665</c:v>
                </c:pt>
                <c:pt idx="100">
                  <c:v>155822</c:v>
                </c:pt>
                <c:pt idx="101">
                  <c:v>155914</c:v>
                </c:pt>
                <c:pt idx="102">
                  <c:v>156180</c:v>
                </c:pt>
                <c:pt idx="103">
                  <c:v>157649</c:v>
                </c:pt>
                <c:pt idx="104">
                  <c:v>158244</c:v>
                </c:pt>
                <c:pt idx="105">
                  <c:v>157260</c:v>
                </c:pt>
                <c:pt idx="106">
                  <c:v>156910</c:v>
                </c:pt>
                <c:pt idx="107">
                  <c:v>156879</c:v>
                </c:pt>
                <c:pt idx="108">
                  <c:v>156510</c:v>
                </c:pt>
                <c:pt idx="109">
                  <c:v>157405</c:v>
                </c:pt>
                <c:pt idx="110">
                  <c:v>156849</c:v>
                </c:pt>
                <c:pt idx="111">
                  <c:v>156043</c:v>
                </c:pt>
                <c:pt idx="112">
                  <c:v>157500</c:v>
                </c:pt>
                <c:pt idx="113">
                  <c:v>158011</c:v>
                </c:pt>
                <c:pt idx="114">
                  <c:v>156913</c:v>
                </c:pt>
                <c:pt idx="115">
                  <c:v>156123</c:v>
                </c:pt>
                <c:pt idx="116">
                  <c:v>155942</c:v>
                </c:pt>
                <c:pt idx="117">
                  <c:v>155780</c:v>
                </c:pt>
                <c:pt idx="118">
                  <c:v>156035</c:v>
                </c:pt>
                <c:pt idx="119">
                  <c:v>156584</c:v>
                </c:pt>
                <c:pt idx="120">
                  <c:v>157768</c:v>
                </c:pt>
                <c:pt idx="121">
                  <c:v>157849</c:v>
                </c:pt>
                <c:pt idx="122">
                  <c:v>157182</c:v>
                </c:pt>
                <c:pt idx="123">
                  <c:v>156500</c:v>
                </c:pt>
                <c:pt idx="124">
                  <c:v>156113</c:v>
                </c:pt>
                <c:pt idx="125">
                  <c:v>156892</c:v>
                </c:pt>
                <c:pt idx="126">
                  <c:v>156370</c:v>
                </c:pt>
                <c:pt idx="127">
                  <c:v>156402</c:v>
                </c:pt>
                <c:pt idx="128">
                  <c:v>157680</c:v>
                </c:pt>
                <c:pt idx="129">
                  <c:v>156584</c:v>
                </c:pt>
                <c:pt idx="130">
                  <c:v>155493</c:v>
                </c:pt>
                <c:pt idx="131">
                  <c:v>156697</c:v>
                </c:pt>
                <c:pt idx="132">
                  <c:v>157400</c:v>
                </c:pt>
                <c:pt idx="133">
                  <c:v>157795</c:v>
                </c:pt>
                <c:pt idx="134">
                  <c:v>158740</c:v>
                </c:pt>
                <c:pt idx="135">
                  <c:v>156952</c:v>
                </c:pt>
                <c:pt idx="136">
                  <c:v>155893</c:v>
                </c:pt>
                <c:pt idx="137">
                  <c:v>156740</c:v>
                </c:pt>
                <c:pt idx="138">
                  <c:v>155610</c:v>
                </c:pt>
                <c:pt idx="139">
                  <c:v>155736</c:v>
                </c:pt>
                <c:pt idx="140">
                  <c:v>156361</c:v>
                </c:pt>
                <c:pt idx="141">
                  <c:v>155420</c:v>
                </c:pt>
                <c:pt idx="142">
                  <c:v>155078</c:v>
                </c:pt>
                <c:pt idx="143">
                  <c:v>155547</c:v>
                </c:pt>
                <c:pt idx="144">
                  <c:v>154947</c:v>
                </c:pt>
                <c:pt idx="145">
                  <c:v>156140</c:v>
                </c:pt>
                <c:pt idx="146">
                  <c:v>157474</c:v>
                </c:pt>
                <c:pt idx="147">
                  <c:v>157537</c:v>
                </c:pt>
                <c:pt idx="148">
                  <c:v>157921</c:v>
                </c:pt>
                <c:pt idx="149">
                  <c:v>158003</c:v>
                </c:pt>
                <c:pt idx="150">
                  <c:v>157692</c:v>
                </c:pt>
                <c:pt idx="151">
                  <c:v>156447</c:v>
                </c:pt>
                <c:pt idx="152">
                  <c:v>155481</c:v>
                </c:pt>
                <c:pt idx="153">
                  <c:v>155949</c:v>
                </c:pt>
                <c:pt idx="154">
                  <c:v>156094</c:v>
                </c:pt>
                <c:pt idx="155">
                  <c:v>155655</c:v>
                </c:pt>
                <c:pt idx="156">
                  <c:v>155990</c:v>
                </c:pt>
                <c:pt idx="157">
                  <c:v>156717</c:v>
                </c:pt>
                <c:pt idx="158">
                  <c:v>157043</c:v>
                </c:pt>
                <c:pt idx="159">
                  <c:v>156570</c:v>
                </c:pt>
                <c:pt idx="160">
                  <c:v>156830</c:v>
                </c:pt>
                <c:pt idx="161">
                  <c:v>156810</c:v>
                </c:pt>
                <c:pt idx="162">
                  <c:v>156674</c:v>
                </c:pt>
                <c:pt idx="163">
                  <c:v>156527</c:v>
                </c:pt>
                <c:pt idx="164">
                  <c:v>156040</c:v>
                </c:pt>
                <c:pt idx="165">
                  <c:v>156705</c:v>
                </c:pt>
                <c:pt idx="166">
                  <c:v>156850</c:v>
                </c:pt>
                <c:pt idx="167">
                  <c:v>156004</c:v>
                </c:pt>
                <c:pt idx="168">
                  <c:v>156439</c:v>
                </c:pt>
                <c:pt idx="169">
                  <c:v>157830</c:v>
                </c:pt>
                <c:pt idx="170">
                  <c:v>157035</c:v>
                </c:pt>
                <c:pt idx="171">
                  <c:v>155273</c:v>
                </c:pt>
                <c:pt idx="172">
                  <c:v>155543</c:v>
                </c:pt>
                <c:pt idx="173">
                  <c:v>156165</c:v>
                </c:pt>
                <c:pt idx="174">
                  <c:v>156015</c:v>
                </c:pt>
                <c:pt idx="175">
                  <c:v>156610</c:v>
                </c:pt>
                <c:pt idx="176">
                  <c:v>156065</c:v>
                </c:pt>
                <c:pt idx="177">
                  <c:v>156223</c:v>
                </c:pt>
                <c:pt idx="178">
                  <c:v>157155</c:v>
                </c:pt>
                <c:pt idx="179">
                  <c:v>156847</c:v>
                </c:pt>
                <c:pt idx="180">
                  <c:v>156446</c:v>
                </c:pt>
                <c:pt idx="181">
                  <c:v>156833</c:v>
                </c:pt>
                <c:pt idx="182">
                  <c:v>158317</c:v>
                </c:pt>
                <c:pt idx="183">
                  <c:v>158809</c:v>
                </c:pt>
                <c:pt idx="184">
                  <c:v>157030</c:v>
                </c:pt>
                <c:pt idx="185">
                  <c:v>155683</c:v>
                </c:pt>
                <c:pt idx="186">
                  <c:v>156641</c:v>
                </c:pt>
                <c:pt idx="187">
                  <c:v>155942</c:v>
                </c:pt>
                <c:pt idx="188">
                  <c:v>155382</c:v>
                </c:pt>
                <c:pt idx="189">
                  <c:v>156125</c:v>
                </c:pt>
                <c:pt idx="190">
                  <c:v>157123</c:v>
                </c:pt>
                <c:pt idx="191">
                  <c:v>156615</c:v>
                </c:pt>
                <c:pt idx="192">
                  <c:v>156078</c:v>
                </c:pt>
                <c:pt idx="193">
                  <c:v>156817</c:v>
                </c:pt>
                <c:pt idx="194">
                  <c:v>156268</c:v>
                </c:pt>
                <c:pt idx="195">
                  <c:v>156335</c:v>
                </c:pt>
                <c:pt idx="196">
                  <c:v>156170</c:v>
                </c:pt>
                <c:pt idx="197">
                  <c:v>156301</c:v>
                </c:pt>
                <c:pt idx="198">
                  <c:v>156250</c:v>
                </c:pt>
                <c:pt idx="199">
                  <c:v>155603</c:v>
                </c:pt>
                <c:pt idx="200">
                  <c:v>156354</c:v>
                </c:pt>
                <c:pt idx="201">
                  <c:v>157568</c:v>
                </c:pt>
                <c:pt idx="202">
                  <c:v>157600</c:v>
                </c:pt>
                <c:pt idx="203">
                  <c:v>157420</c:v>
                </c:pt>
                <c:pt idx="204">
                  <c:v>157620</c:v>
                </c:pt>
                <c:pt idx="205">
                  <c:v>156699</c:v>
                </c:pt>
                <c:pt idx="206">
                  <c:v>157337</c:v>
                </c:pt>
                <c:pt idx="207">
                  <c:v>159392</c:v>
                </c:pt>
                <c:pt idx="208">
                  <c:v>158755</c:v>
                </c:pt>
                <c:pt idx="209">
                  <c:v>156624</c:v>
                </c:pt>
                <c:pt idx="210">
                  <c:v>155681</c:v>
                </c:pt>
                <c:pt idx="211">
                  <c:v>154923</c:v>
                </c:pt>
                <c:pt idx="212">
                  <c:v>155197</c:v>
                </c:pt>
                <c:pt idx="213">
                  <c:v>155700</c:v>
                </c:pt>
                <c:pt idx="214">
                  <c:v>156636</c:v>
                </c:pt>
                <c:pt idx="215">
                  <c:v>157195</c:v>
                </c:pt>
                <c:pt idx="216">
                  <c:v>155838</c:v>
                </c:pt>
                <c:pt idx="217">
                  <c:v>155783</c:v>
                </c:pt>
                <c:pt idx="218">
                  <c:v>156715</c:v>
                </c:pt>
                <c:pt idx="219">
                  <c:v>156066</c:v>
                </c:pt>
                <c:pt idx="220">
                  <c:v>155812</c:v>
                </c:pt>
                <c:pt idx="221">
                  <c:v>156470</c:v>
                </c:pt>
                <c:pt idx="222">
                  <c:v>154688</c:v>
                </c:pt>
                <c:pt idx="223">
                  <c:v>154690</c:v>
                </c:pt>
                <c:pt idx="224">
                  <c:v>154699</c:v>
                </c:pt>
                <c:pt idx="225">
                  <c:v>154710</c:v>
                </c:pt>
                <c:pt idx="226">
                  <c:v>154723</c:v>
                </c:pt>
                <c:pt idx="227">
                  <c:v>154741</c:v>
                </c:pt>
                <c:pt idx="228">
                  <c:v>154757</c:v>
                </c:pt>
                <c:pt idx="229">
                  <c:v>154771</c:v>
                </c:pt>
                <c:pt idx="230">
                  <c:v>154784</c:v>
                </c:pt>
                <c:pt idx="231">
                  <c:v>154790</c:v>
                </c:pt>
                <c:pt idx="232">
                  <c:v>154794</c:v>
                </c:pt>
                <c:pt idx="233">
                  <c:v>154798</c:v>
                </c:pt>
                <c:pt idx="234">
                  <c:v>154805</c:v>
                </c:pt>
                <c:pt idx="235">
                  <c:v>154814</c:v>
                </c:pt>
                <c:pt idx="236">
                  <c:v>154822</c:v>
                </c:pt>
                <c:pt idx="237">
                  <c:v>154832</c:v>
                </c:pt>
                <c:pt idx="238">
                  <c:v>154842</c:v>
                </c:pt>
                <c:pt idx="239">
                  <c:v>154845</c:v>
                </c:pt>
                <c:pt idx="240">
                  <c:v>154846</c:v>
                </c:pt>
                <c:pt idx="241">
                  <c:v>154853</c:v>
                </c:pt>
                <c:pt idx="242">
                  <c:v>154866</c:v>
                </c:pt>
                <c:pt idx="243">
                  <c:v>154883</c:v>
                </c:pt>
                <c:pt idx="244">
                  <c:v>154899</c:v>
                </c:pt>
                <c:pt idx="245">
                  <c:v>154911</c:v>
                </c:pt>
                <c:pt idx="246">
                  <c:v>154925</c:v>
                </c:pt>
                <c:pt idx="247">
                  <c:v>154937</c:v>
                </c:pt>
                <c:pt idx="248">
                  <c:v>154950</c:v>
                </c:pt>
                <c:pt idx="249">
                  <c:v>154972</c:v>
                </c:pt>
                <c:pt idx="250">
                  <c:v>154991</c:v>
                </c:pt>
                <c:pt idx="251">
                  <c:v>154998</c:v>
                </c:pt>
                <c:pt idx="252">
                  <c:v>155005</c:v>
                </c:pt>
                <c:pt idx="253">
                  <c:v>155016</c:v>
                </c:pt>
                <c:pt idx="254">
                  <c:v>155032</c:v>
                </c:pt>
                <c:pt idx="255">
                  <c:v>155049</c:v>
                </c:pt>
                <c:pt idx="256">
                  <c:v>155064</c:v>
                </c:pt>
                <c:pt idx="257">
                  <c:v>155083</c:v>
                </c:pt>
                <c:pt idx="258">
                  <c:v>155100</c:v>
                </c:pt>
                <c:pt idx="259">
                  <c:v>155117</c:v>
                </c:pt>
                <c:pt idx="260">
                  <c:v>155132</c:v>
                </c:pt>
                <c:pt idx="261">
                  <c:v>155143</c:v>
                </c:pt>
                <c:pt idx="262">
                  <c:v>155159</c:v>
                </c:pt>
                <c:pt idx="263">
                  <c:v>155179</c:v>
                </c:pt>
                <c:pt idx="264">
                  <c:v>155193</c:v>
                </c:pt>
                <c:pt idx="265">
                  <c:v>155199</c:v>
                </c:pt>
                <c:pt idx="266">
                  <c:v>155206</c:v>
                </c:pt>
                <c:pt idx="267">
                  <c:v>155218</c:v>
                </c:pt>
                <c:pt idx="268">
                  <c:v>155239</c:v>
                </c:pt>
                <c:pt idx="269">
                  <c:v>155258</c:v>
                </c:pt>
                <c:pt idx="270">
                  <c:v>155272</c:v>
                </c:pt>
                <c:pt idx="271">
                  <c:v>155284</c:v>
                </c:pt>
                <c:pt idx="272">
                  <c:v>155292</c:v>
                </c:pt>
                <c:pt idx="273">
                  <c:v>155299</c:v>
                </c:pt>
                <c:pt idx="274">
                  <c:v>155310</c:v>
                </c:pt>
                <c:pt idx="275">
                  <c:v>155330</c:v>
                </c:pt>
                <c:pt idx="276">
                  <c:v>155350</c:v>
                </c:pt>
                <c:pt idx="277">
                  <c:v>155368</c:v>
                </c:pt>
                <c:pt idx="278">
                  <c:v>155386</c:v>
                </c:pt>
                <c:pt idx="279">
                  <c:v>155398</c:v>
                </c:pt>
                <c:pt idx="280">
                  <c:v>155408</c:v>
                </c:pt>
                <c:pt idx="281">
                  <c:v>155425</c:v>
                </c:pt>
                <c:pt idx="282">
                  <c:v>155439</c:v>
                </c:pt>
                <c:pt idx="283">
                  <c:v>155450</c:v>
                </c:pt>
                <c:pt idx="284">
                  <c:v>155468</c:v>
                </c:pt>
                <c:pt idx="285">
                  <c:v>155485</c:v>
                </c:pt>
                <c:pt idx="286">
                  <c:v>155502</c:v>
                </c:pt>
                <c:pt idx="287">
                  <c:v>155521</c:v>
                </c:pt>
                <c:pt idx="288">
                  <c:v>155536</c:v>
                </c:pt>
                <c:pt idx="289">
                  <c:v>155545</c:v>
                </c:pt>
                <c:pt idx="290">
                  <c:v>155553</c:v>
                </c:pt>
                <c:pt idx="291">
                  <c:v>155561</c:v>
                </c:pt>
                <c:pt idx="292">
                  <c:v>155566</c:v>
                </c:pt>
                <c:pt idx="293">
                  <c:v>155577</c:v>
                </c:pt>
                <c:pt idx="294">
                  <c:v>155597</c:v>
                </c:pt>
                <c:pt idx="295">
                  <c:v>155611</c:v>
                </c:pt>
                <c:pt idx="296">
                  <c:v>155621</c:v>
                </c:pt>
                <c:pt idx="297">
                  <c:v>155630</c:v>
                </c:pt>
                <c:pt idx="298">
                  <c:v>155642</c:v>
                </c:pt>
                <c:pt idx="299">
                  <c:v>155652</c:v>
                </c:pt>
                <c:pt idx="300">
                  <c:v>155665</c:v>
                </c:pt>
                <c:pt idx="301">
                  <c:v>155681</c:v>
                </c:pt>
                <c:pt idx="302">
                  <c:v>155698</c:v>
                </c:pt>
                <c:pt idx="303">
                  <c:v>155714</c:v>
                </c:pt>
                <c:pt idx="304">
                  <c:v>155725</c:v>
                </c:pt>
                <c:pt idx="305">
                  <c:v>155732</c:v>
                </c:pt>
                <c:pt idx="306">
                  <c:v>155743</c:v>
                </c:pt>
                <c:pt idx="307">
                  <c:v>155757</c:v>
                </c:pt>
                <c:pt idx="308">
                  <c:v>155774</c:v>
                </c:pt>
                <c:pt idx="309">
                  <c:v>155796</c:v>
                </c:pt>
                <c:pt idx="310">
                  <c:v>155823</c:v>
                </c:pt>
                <c:pt idx="311">
                  <c:v>155843</c:v>
                </c:pt>
                <c:pt idx="312">
                  <c:v>155851</c:v>
                </c:pt>
                <c:pt idx="313">
                  <c:v>155861</c:v>
                </c:pt>
                <c:pt idx="314">
                  <c:v>155879</c:v>
                </c:pt>
                <c:pt idx="315">
                  <c:v>155899</c:v>
                </c:pt>
                <c:pt idx="316">
                  <c:v>155922</c:v>
                </c:pt>
                <c:pt idx="317">
                  <c:v>155945</c:v>
                </c:pt>
                <c:pt idx="318">
                  <c:v>155969</c:v>
                </c:pt>
                <c:pt idx="319">
                  <c:v>155991</c:v>
                </c:pt>
                <c:pt idx="320">
                  <c:v>156004</c:v>
                </c:pt>
                <c:pt idx="321">
                  <c:v>156013</c:v>
                </c:pt>
                <c:pt idx="322">
                  <c:v>156026</c:v>
                </c:pt>
                <c:pt idx="323">
                  <c:v>156040</c:v>
                </c:pt>
                <c:pt idx="324">
                  <c:v>156052</c:v>
                </c:pt>
                <c:pt idx="325">
                  <c:v>156059</c:v>
                </c:pt>
                <c:pt idx="326">
                  <c:v>156073</c:v>
                </c:pt>
                <c:pt idx="327">
                  <c:v>156095</c:v>
                </c:pt>
                <c:pt idx="328">
                  <c:v>156115</c:v>
                </c:pt>
                <c:pt idx="329">
                  <c:v>156127</c:v>
                </c:pt>
                <c:pt idx="330">
                  <c:v>156132</c:v>
                </c:pt>
                <c:pt idx="331">
                  <c:v>156138</c:v>
                </c:pt>
                <c:pt idx="332">
                  <c:v>156150</c:v>
                </c:pt>
                <c:pt idx="333">
                  <c:v>156166</c:v>
                </c:pt>
                <c:pt idx="334">
                  <c:v>156182</c:v>
                </c:pt>
                <c:pt idx="335">
                  <c:v>156200</c:v>
                </c:pt>
                <c:pt idx="336">
                  <c:v>156220</c:v>
                </c:pt>
                <c:pt idx="337">
                  <c:v>156233</c:v>
                </c:pt>
                <c:pt idx="338">
                  <c:v>156248</c:v>
                </c:pt>
                <c:pt idx="339">
                  <c:v>156264</c:v>
                </c:pt>
                <c:pt idx="340">
                  <c:v>156281</c:v>
                </c:pt>
                <c:pt idx="341">
                  <c:v>156297</c:v>
                </c:pt>
                <c:pt idx="342">
                  <c:v>156303</c:v>
                </c:pt>
                <c:pt idx="343">
                  <c:v>156306</c:v>
                </c:pt>
                <c:pt idx="344">
                  <c:v>156308</c:v>
                </c:pt>
                <c:pt idx="345">
                  <c:v>156310</c:v>
                </c:pt>
                <c:pt idx="346">
                  <c:v>156318</c:v>
                </c:pt>
                <c:pt idx="347">
                  <c:v>156326</c:v>
                </c:pt>
                <c:pt idx="348">
                  <c:v>156334</c:v>
                </c:pt>
                <c:pt idx="349">
                  <c:v>156341</c:v>
                </c:pt>
                <c:pt idx="350">
                  <c:v>156350</c:v>
                </c:pt>
                <c:pt idx="351">
                  <c:v>156356</c:v>
                </c:pt>
                <c:pt idx="352">
                  <c:v>156361</c:v>
                </c:pt>
                <c:pt idx="353">
                  <c:v>156366</c:v>
                </c:pt>
                <c:pt idx="354">
                  <c:v>156373</c:v>
                </c:pt>
                <c:pt idx="355">
                  <c:v>156381</c:v>
                </c:pt>
                <c:pt idx="356">
                  <c:v>156388</c:v>
                </c:pt>
                <c:pt idx="357">
                  <c:v>156393</c:v>
                </c:pt>
                <c:pt idx="358">
                  <c:v>156400</c:v>
                </c:pt>
                <c:pt idx="359">
                  <c:v>156411</c:v>
                </c:pt>
                <c:pt idx="360">
                  <c:v>156420</c:v>
                </c:pt>
                <c:pt idx="361">
                  <c:v>156420</c:v>
                </c:pt>
                <c:pt idx="362">
                  <c:v>156523</c:v>
                </c:pt>
                <c:pt idx="363">
                  <c:v>157266</c:v>
                </c:pt>
                <c:pt idx="364">
                  <c:v>157232</c:v>
                </c:pt>
                <c:pt idx="365">
                  <c:v>156124</c:v>
                </c:pt>
                <c:pt idx="366">
                  <c:v>157454</c:v>
                </c:pt>
                <c:pt idx="367">
                  <c:v>158859</c:v>
                </c:pt>
                <c:pt idx="368">
                  <c:v>158212</c:v>
                </c:pt>
                <c:pt idx="369">
                  <c:v>157657</c:v>
                </c:pt>
                <c:pt idx="370">
                  <c:v>156884</c:v>
                </c:pt>
                <c:pt idx="371">
                  <c:v>156993</c:v>
                </c:pt>
                <c:pt idx="372">
                  <c:v>157890</c:v>
                </c:pt>
                <c:pt idx="373">
                  <c:v>157782</c:v>
                </c:pt>
                <c:pt idx="374">
                  <c:v>156140</c:v>
                </c:pt>
                <c:pt idx="375">
                  <c:v>155918</c:v>
                </c:pt>
                <c:pt idx="376">
                  <c:v>157889</c:v>
                </c:pt>
                <c:pt idx="377">
                  <c:v>159018</c:v>
                </c:pt>
                <c:pt idx="378">
                  <c:v>157948</c:v>
                </c:pt>
                <c:pt idx="379">
                  <c:v>157059</c:v>
                </c:pt>
                <c:pt idx="380">
                  <c:v>157232</c:v>
                </c:pt>
                <c:pt idx="381">
                  <c:v>157533</c:v>
                </c:pt>
                <c:pt idx="382">
                  <c:v>158500</c:v>
                </c:pt>
                <c:pt idx="383">
                  <c:v>157715</c:v>
                </c:pt>
                <c:pt idx="384">
                  <c:v>155977</c:v>
                </c:pt>
                <c:pt idx="385">
                  <c:v>156392</c:v>
                </c:pt>
                <c:pt idx="386">
                  <c:v>157055</c:v>
                </c:pt>
                <c:pt idx="387">
                  <c:v>157198</c:v>
                </c:pt>
                <c:pt idx="388">
                  <c:v>157407</c:v>
                </c:pt>
                <c:pt idx="389">
                  <c:v>157139</c:v>
                </c:pt>
                <c:pt idx="390">
                  <c:v>156319</c:v>
                </c:pt>
                <c:pt idx="391">
                  <c:v>156363</c:v>
                </c:pt>
                <c:pt idx="392">
                  <c:v>156729</c:v>
                </c:pt>
                <c:pt idx="393">
                  <c:v>156698</c:v>
                </c:pt>
                <c:pt idx="394">
                  <c:v>157126</c:v>
                </c:pt>
                <c:pt idx="395">
                  <c:v>157213</c:v>
                </c:pt>
                <c:pt idx="396">
                  <c:v>156162</c:v>
                </c:pt>
                <c:pt idx="397">
                  <c:v>156159</c:v>
                </c:pt>
                <c:pt idx="398">
                  <c:v>157500</c:v>
                </c:pt>
                <c:pt idx="399">
                  <c:v>157780</c:v>
                </c:pt>
                <c:pt idx="400">
                  <c:v>156860</c:v>
                </c:pt>
                <c:pt idx="401">
                  <c:v>156391</c:v>
                </c:pt>
                <c:pt idx="402">
                  <c:v>158529</c:v>
                </c:pt>
                <c:pt idx="403">
                  <c:v>159375</c:v>
                </c:pt>
                <c:pt idx="404">
                  <c:v>156952</c:v>
                </c:pt>
                <c:pt idx="405">
                  <c:v>156380</c:v>
                </c:pt>
                <c:pt idx="406">
                  <c:v>157584</c:v>
                </c:pt>
                <c:pt idx="407">
                  <c:v>158227</c:v>
                </c:pt>
                <c:pt idx="408">
                  <c:v>158045</c:v>
                </c:pt>
                <c:pt idx="409">
                  <c:v>157151</c:v>
                </c:pt>
                <c:pt idx="410">
                  <c:v>157374</c:v>
                </c:pt>
                <c:pt idx="411">
                  <c:v>158445</c:v>
                </c:pt>
                <c:pt idx="412">
                  <c:v>158809</c:v>
                </c:pt>
                <c:pt idx="413">
                  <c:v>158382</c:v>
                </c:pt>
                <c:pt idx="414">
                  <c:v>158628</c:v>
                </c:pt>
                <c:pt idx="415">
                  <c:v>158854</c:v>
                </c:pt>
                <c:pt idx="416">
                  <c:v>158576</c:v>
                </c:pt>
                <c:pt idx="417">
                  <c:v>158124</c:v>
                </c:pt>
                <c:pt idx="418">
                  <c:v>157016</c:v>
                </c:pt>
                <c:pt idx="419">
                  <c:v>157140</c:v>
                </c:pt>
                <c:pt idx="420">
                  <c:v>157744</c:v>
                </c:pt>
                <c:pt idx="421">
                  <c:v>158139</c:v>
                </c:pt>
                <c:pt idx="422">
                  <c:v>157724</c:v>
                </c:pt>
                <c:pt idx="423">
                  <c:v>156793</c:v>
                </c:pt>
                <c:pt idx="424">
                  <c:v>157640</c:v>
                </c:pt>
                <c:pt idx="425">
                  <c:v>158008</c:v>
                </c:pt>
                <c:pt idx="426">
                  <c:v>156693</c:v>
                </c:pt>
                <c:pt idx="427">
                  <c:v>156610</c:v>
                </c:pt>
                <c:pt idx="428">
                  <c:v>157335</c:v>
                </c:pt>
                <c:pt idx="429">
                  <c:v>157461</c:v>
                </c:pt>
                <c:pt idx="430">
                  <c:v>156662</c:v>
                </c:pt>
                <c:pt idx="431">
                  <c:v>155468</c:v>
                </c:pt>
                <c:pt idx="432">
                  <c:v>156985</c:v>
                </c:pt>
                <c:pt idx="433">
                  <c:v>157806</c:v>
                </c:pt>
                <c:pt idx="434">
                  <c:v>157707</c:v>
                </c:pt>
                <c:pt idx="435">
                  <c:v>158268</c:v>
                </c:pt>
                <c:pt idx="436">
                  <c:v>157089</c:v>
                </c:pt>
                <c:pt idx="437">
                  <c:v>157047</c:v>
                </c:pt>
                <c:pt idx="438">
                  <c:v>157962</c:v>
                </c:pt>
                <c:pt idx="439">
                  <c:v>157535</c:v>
                </c:pt>
                <c:pt idx="440">
                  <c:v>158612</c:v>
                </c:pt>
                <c:pt idx="441">
                  <c:v>158786</c:v>
                </c:pt>
                <c:pt idx="442">
                  <c:v>156842</c:v>
                </c:pt>
                <c:pt idx="443">
                  <c:v>156201</c:v>
                </c:pt>
                <c:pt idx="444">
                  <c:v>155510</c:v>
                </c:pt>
                <c:pt idx="445">
                  <c:v>156017</c:v>
                </c:pt>
                <c:pt idx="446">
                  <c:v>158551</c:v>
                </c:pt>
                <c:pt idx="447">
                  <c:v>159359</c:v>
                </c:pt>
                <c:pt idx="448">
                  <c:v>158427</c:v>
                </c:pt>
                <c:pt idx="449">
                  <c:v>157272</c:v>
                </c:pt>
                <c:pt idx="450">
                  <c:v>156718</c:v>
                </c:pt>
                <c:pt idx="451">
                  <c:v>157307</c:v>
                </c:pt>
                <c:pt idx="452">
                  <c:v>157018</c:v>
                </c:pt>
                <c:pt idx="453">
                  <c:v>157587</c:v>
                </c:pt>
                <c:pt idx="454">
                  <c:v>158553</c:v>
                </c:pt>
                <c:pt idx="455">
                  <c:v>158049</c:v>
                </c:pt>
                <c:pt idx="456">
                  <c:v>157427</c:v>
                </c:pt>
                <c:pt idx="457">
                  <c:v>156784</c:v>
                </c:pt>
                <c:pt idx="458">
                  <c:v>156820</c:v>
                </c:pt>
                <c:pt idx="459">
                  <c:v>156661</c:v>
                </c:pt>
                <c:pt idx="460">
                  <c:v>155855</c:v>
                </c:pt>
                <c:pt idx="461">
                  <c:v>156288</c:v>
                </c:pt>
                <c:pt idx="462">
                  <c:v>157641</c:v>
                </c:pt>
                <c:pt idx="463">
                  <c:v>157813</c:v>
                </c:pt>
                <c:pt idx="464">
                  <c:v>156669</c:v>
                </c:pt>
                <c:pt idx="465">
                  <c:v>156676</c:v>
                </c:pt>
                <c:pt idx="466">
                  <c:v>157956</c:v>
                </c:pt>
                <c:pt idx="467">
                  <c:v>157070</c:v>
                </c:pt>
                <c:pt idx="468">
                  <c:v>156411</c:v>
                </c:pt>
                <c:pt idx="469">
                  <c:v>156973</c:v>
                </c:pt>
                <c:pt idx="470">
                  <c:v>157182</c:v>
                </c:pt>
                <c:pt idx="471">
                  <c:v>158013</c:v>
                </c:pt>
                <c:pt idx="472">
                  <c:v>158242</c:v>
                </c:pt>
                <c:pt idx="473">
                  <c:v>158273</c:v>
                </c:pt>
                <c:pt idx="474">
                  <c:v>158549</c:v>
                </c:pt>
                <c:pt idx="475">
                  <c:v>158026</c:v>
                </c:pt>
                <c:pt idx="476">
                  <c:v>157032</c:v>
                </c:pt>
                <c:pt idx="477">
                  <c:v>157488</c:v>
                </c:pt>
                <c:pt idx="478">
                  <c:v>157589</c:v>
                </c:pt>
                <c:pt idx="479">
                  <c:v>156338</c:v>
                </c:pt>
                <c:pt idx="480">
                  <c:v>155989</c:v>
                </c:pt>
                <c:pt idx="481">
                  <c:v>157121</c:v>
                </c:pt>
                <c:pt idx="482">
                  <c:v>157937</c:v>
                </c:pt>
                <c:pt idx="483">
                  <c:v>157720</c:v>
                </c:pt>
                <c:pt idx="484">
                  <c:v>156803</c:v>
                </c:pt>
                <c:pt idx="485">
                  <c:v>156466</c:v>
                </c:pt>
                <c:pt idx="486">
                  <c:v>157235</c:v>
                </c:pt>
                <c:pt idx="487">
                  <c:v>156821</c:v>
                </c:pt>
                <c:pt idx="488">
                  <c:v>155510</c:v>
                </c:pt>
                <c:pt idx="489">
                  <c:v>155264</c:v>
                </c:pt>
                <c:pt idx="490">
                  <c:v>155859</c:v>
                </c:pt>
                <c:pt idx="491">
                  <c:v>156984</c:v>
                </c:pt>
                <c:pt idx="492">
                  <c:v>158162</c:v>
                </c:pt>
                <c:pt idx="493">
                  <c:v>158386</c:v>
                </c:pt>
                <c:pt idx="494">
                  <c:v>157293</c:v>
                </c:pt>
                <c:pt idx="495">
                  <c:v>157256</c:v>
                </c:pt>
                <c:pt idx="496">
                  <c:v>158592</c:v>
                </c:pt>
                <c:pt idx="497">
                  <c:v>157641</c:v>
                </c:pt>
                <c:pt idx="498">
                  <c:v>156644</c:v>
                </c:pt>
                <c:pt idx="499">
                  <c:v>157703</c:v>
                </c:pt>
                <c:pt idx="500">
                  <c:v>157154</c:v>
                </c:pt>
                <c:pt idx="501">
                  <c:v>156768</c:v>
                </c:pt>
                <c:pt idx="502">
                  <c:v>156968</c:v>
                </c:pt>
                <c:pt idx="503">
                  <c:v>156620</c:v>
                </c:pt>
                <c:pt idx="504">
                  <c:v>156701</c:v>
                </c:pt>
                <c:pt idx="505">
                  <c:v>156790</c:v>
                </c:pt>
                <c:pt idx="506">
                  <c:v>156882</c:v>
                </c:pt>
                <c:pt idx="507">
                  <c:v>156978</c:v>
                </c:pt>
                <c:pt idx="508">
                  <c:v>157077</c:v>
                </c:pt>
                <c:pt idx="509">
                  <c:v>157188</c:v>
                </c:pt>
                <c:pt idx="510">
                  <c:v>157312</c:v>
                </c:pt>
                <c:pt idx="511">
                  <c:v>157443</c:v>
                </c:pt>
                <c:pt idx="512">
                  <c:v>157577</c:v>
                </c:pt>
                <c:pt idx="513">
                  <c:v>157710</c:v>
                </c:pt>
                <c:pt idx="514">
                  <c:v>157839</c:v>
                </c:pt>
                <c:pt idx="515">
                  <c:v>157960</c:v>
                </c:pt>
                <c:pt idx="516">
                  <c:v>158075</c:v>
                </c:pt>
                <c:pt idx="517">
                  <c:v>158197</c:v>
                </c:pt>
                <c:pt idx="518">
                  <c:v>158312</c:v>
                </c:pt>
                <c:pt idx="519">
                  <c:v>158414</c:v>
                </c:pt>
                <c:pt idx="520">
                  <c:v>158503</c:v>
                </c:pt>
                <c:pt idx="521">
                  <c:v>158579</c:v>
                </c:pt>
                <c:pt idx="522">
                  <c:v>158649</c:v>
                </c:pt>
                <c:pt idx="523">
                  <c:v>158696</c:v>
                </c:pt>
                <c:pt idx="524">
                  <c:v>158724</c:v>
                </c:pt>
                <c:pt idx="525">
                  <c:v>158746</c:v>
                </c:pt>
                <c:pt idx="526">
                  <c:v>158744</c:v>
                </c:pt>
                <c:pt idx="527">
                  <c:v>158720</c:v>
                </c:pt>
                <c:pt idx="528">
                  <c:v>158687</c:v>
                </c:pt>
                <c:pt idx="529">
                  <c:v>158640</c:v>
                </c:pt>
                <c:pt idx="530">
                  <c:v>158572</c:v>
                </c:pt>
                <c:pt idx="531">
                  <c:v>158492</c:v>
                </c:pt>
                <c:pt idx="532">
                  <c:v>158414</c:v>
                </c:pt>
                <c:pt idx="533">
                  <c:v>158333</c:v>
                </c:pt>
                <c:pt idx="534">
                  <c:v>158237</c:v>
                </c:pt>
                <c:pt idx="535">
                  <c:v>158139</c:v>
                </c:pt>
                <c:pt idx="536">
                  <c:v>158044</c:v>
                </c:pt>
                <c:pt idx="537">
                  <c:v>157943</c:v>
                </c:pt>
                <c:pt idx="538">
                  <c:v>157840</c:v>
                </c:pt>
                <c:pt idx="539">
                  <c:v>157746</c:v>
                </c:pt>
                <c:pt idx="540">
                  <c:v>157651</c:v>
                </c:pt>
                <c:pt idx="541">
                  <c:v>157551</c:v>
                </c:pt>
                <c:pt idx="542">
                  <c:v>157457</c:v>
                </c:pt>
                <c:pt idx="543">
                  <c:v>157384</c:v>
                </c:pt>
                <c:pt idx="544">
                  <c:v>157318</c:v>
                </c:pt>
                <c:pt idx="545">
                  <c:v>157246</c:v>
                </c:pt>
                <c:pt idx="546">
                  <c:v>157175</c:v>
                </c:pt>
                <c:pt idx="547">
                  <c:v>157113</c:v>
                </c:pt>
                <c:pt idx="548">
                  <c:v>157055</c:v>
                </c:pt>
                <c:pt idx="549">
                  <c:v>157000</c:v>
                </c:pt>
                <c:pt idx="550">
                  <c:v>157381</c:v>
                </c:pt>
                <c:pt idx="551">
                  <c:v>157563</c:v>
                </c:pt>
                <c:pt idx="552">
                  <c:v>156821</c:v>
                </c:pt>
                <c:pt idx="553">
                  <c:v>157191</c:v>
                </c:pt>
                <c:pt idx="554">
                  <c:v>157495</c:v>
                </c:pt>
                <c:pt idx="555">
                  <c:v>157123</c:v>
                </c:pt>
                <c:pt idx="556">
                  <c:v>156070</c:v>
                </c:pt>
                <c:pt idx="557">
                  <c:v>156272</c:v>
                </c:pt>
                <c:pt idx="558">
                  <c:v>156912</c:v>
                </c:pt>
                <c:pt idx="559">
                  <c:v>156521</c:v>
                </c:pt>
                <c:pt idx="560">
                  <c:v>155811</c:v>
                </c:pt>
                <c:pt idx="561">
                  <c:v>156889</c:v>
                </c:pt>
                <c:pt idx="562">
                  <c:v>156800</c:v>
                </c:pt>
                <c:pt idx="563">
                  <c:v>155832</c:v>
                </c:pt>
                <c:pt idx="564">
                  <c:v>157537</c:v>
                </c:pt>
                <c:pt idx="565">
                  <c:v>157642</c:v>
                </c:pt>
                <c:pt idx="566">
                  <c:v>158107</c:v>
                </c:pt>
                <c:pt idx="567">
                  <c:v>158446</c:v>
                </c:pt>
                <c:pt idx="568">
                  <c:v>158565</c:v>
                </c:pt>
                <c:pt idx="569">
                  <c:v>158108</c:v>
                </c:pt>
                <c:pt idx="570">
                  <c:v>157081</c:v>
                </c:pt>
                <c:pt idx="571">
                  <c:v>156770</c:v>
                </c:pt>
                <c:pt idx="572">
                  <c:v>156529</c:v>
                </c:pt>
                <c:pt idx="573">
                  <c:v>158027</c:v>
                </c:pt>
                <c:pt idx="574">
                  <c:v>158475</c:v>
                </c:pt>
                <c:pt idx="575">
                  <c:v>156977</c:v>
                </c:pt>
                <c:pt idx="576">
                  <c:v>156915</c:v>
                </c:pt>
                <c:pt idx="577">
                  <c:v>157175</c:v>
                </c:pt>
                <c:pt idx="578">
                  <c:v>157339</c:v>
                </c:pt>
                <c:pt idx="579">
                  <c:v>158922</c:v>
                </c:pt>
                <c:pt idx="580">
                  <c:v>158857</c:v>
                </c:pt>
                <c:pt idx="581">
                  <c:v>157444</c:v>
                </c:pt>
                <c:pt idx="582">
                  <c:v>156811</c:v>
                </c:pt>
                <c:pt idx="583">
                  <c:v>157121</c:v>
                </c:pt>
                <c:pt idx="584">
                  <c:v>156933</c:v>
                </c:pt>
                <c:pt idx="585">
                  <c:v>156480</c:v>
                </c:pt>
                <c:pt idx="586">
                  <c:v>157814</c:v>
                </c:pt>
                <c:pt idx="587">
                  <c:v>158159</c:v>
                </c:pt>
                <c:pt idx="588">
                  <c:v>157569</c:v>
                </c:pt>
                <c:pt idx="589">
                  <c:v>155718</c:v>
                </c:pt>
                <c:pt idx="590">
                  <c:v>155756</c:v>
                </c:pt>
                <c:pt idx="591">
                  <c:v>157337</c:v>
                </c:pt>
                <c:pt idx="592">
                  <c:v>157206</c:v>
                </c:pt>
                <c:pt idx="593">
                  <c:v>157776</c:v>
                </c:pt>
                <c:pt idx="594">
                  <c:v>158212</c:v>
                </c:pt>
                <c:pt idx="595">
                  <c:v>158012</c:v>
                </c:pt>
                <c:pt idx="596">
                  <c:v>156990</c:v>
                </c:pt>
                <c:pt idx="597">
                  <c:v>156102</c:v>
                </c:pt>
                <c:pt idx="598">
                  <c:v>156177</c:v>
                </c:pt>
                <c:pt idx="599">
                  <c:v>157007</c:v>
                </c:pt>
                <c:pt idx="600">
                  <c:v>158097</c:v>
                </c:pt>
                <c:pt idx="601">
                  <c:v>157559</c:v>
                </c:pt>
                <c:pt idx="602">
                  <c:v>157518</c:v>
                </c:pt>
                <c:pt idx="603">
                  <c:v>158850</c:v>
                </c:pt>
                <c:pt idx="604">
                  <c:v>158517</c:v>
                </c:pt>
                <c:pt idx="605">
                  <c:v>158412</c:v>
                </c:pt>
                <c:pt idx="606">
                  <c:v>158217</c:v>
                </c:pt>
                <c:pt idx="607">
                  <c:v>156621</c:v>
                </c:pt>
                <c:pt idx="608">
                  <c:v>156251</c:v>
                </c:pt>
                <c:pt idx="609">
                  <c:v>156658</c:v>
                </c:pt>
                <c:pt idx="610">
                  <c:v>156998</c:v>
                </c:pt>
                <c:pt idx="611">
                  <c:v>157847</c:v>
                </c:pt>
                <c:pt idx="612">
                  <c:v>157782</c:v>
                </c:pt>
                <c:pt idx="613">
                  <c:v>158329</c:v>
                </c:pt>
                <c:pt idx="614">
                  <c:v>159426</c:v>
                </c:pt>
                <c:pt idx="615">
                  <c:v>159105</c:v>
                </c:pt>
                <c:pt idx="616">
                  <c:v>157892</c:v>
                </c:pt>
                <c:pt idx="617">
                  <c:v>156225</c:v>
                </c:pt>
                <c:pt idx="618">
                  <c:v>156043</c:v>
                </c:pt>
                <c:pt idx="619">
                  <c:v>156795</c:v>
                </c:pt>
                <c:pt idx="620">
                  <c:v>157186</c:v>
                </c:pt>
                <c:pt idx="621">
                  <c:v>156964</c:v>
                </c:pt>
                <c:pt idx="622">
                  <c:v>156528</c:v>
                </c:pt>
                <c:pt idx="623">
                  <c:v>156537</c:v>
                </c:pt>
                <c:pt idx="624">
                  <c:v>156556</c:v>
                </c:pt>
                <c:pt idx="625">
                  <c:v>156561</c:v>
                </c:pt>
                <c:pt idx="626">
                  <c:v>156573</c:v>
                </c:pt>
                <c:pt idx="627">
                  <c:v>156589</c:v>
                </c:pt>
                <c:pt idx="628">
                  <c:v>156633</c:v>
                </c:pt>
                <c:pt idx="629">
                  <c:v>156671</c:v>
                </c:pt>
                <c:pt idx="630">
                  <c:v>156697</c:v>
                </c:pt>
                <c:pt idx="631">
                  <c:v>156739</c:v>
                </c:pt>
                <c:pt idx="632">
                  <c:v>156792</c:v>
                </c:pt>
                <c:pt idx="633">
                  <c:v>156819</c:v>
                </c:pt>
                <c:pt idx="634">
                  <c:v>156838</c:v>
                </c:pt>
                <c:pt idx="635">
                  <c:v>156851</c:v>
                </c:pt>
                <c:pt idx="636">
                  <c:v>156853</c:v>
                </c:pt>
                <c:pt idx="637">
                  <c:v>156869</c:v>
                </c:pt>
                <c:pt idx="638">
                  <c:v>156920</c:v>
                </c:pt>
                <c:pt idx="639">
                  <c:v>156986</c:v>
                </c:pt>
                <c:pt idx="640">
                  <c:v>157023</c:v>
                </c:pt>
                <c:pt idx="641">
                  <c:v>157039</c:v>
                </c:pt>
                <c:pt idx="642">
                  <c:v>157061</c:v>
                </c:pt>
                <c:pt idx="643">
                  <c:v>157065</c:v>
                </c:pt>
                <c:pt idx="644">
                  <c:v>157065</c:v>
                </c:pt>
                <c:pt idx="645">
                  <c:v>157080</c:v>
                </c:pt>
                <c:pt idx="646">
                  <c:v>157104</c:v>
                </c:pt>
                <c:pt idx="647">
                  <c:v>157138</c:v>
                </c:pt>
                <c:pt idx="648">
                  <c:v>157176</c:v>
                </c:pt>
                <c:pt idx="649">
                  <c:v>157183</c:v>
                </c:pt>
                <c:pt idx="650">
                  <c:v>157199</c:v>
                </c:pt>
                <c:pt idx="651">
                  <c:v>157254</c:v>
                </c:pt>
                <c:pt idx="652">
                  <c:v>157310</c:v>
                </c:pt>
                <c:pt idx="653">
                  <c:v>157341</c:v>
                </c:pt>
                <c:pt idx="654">
                  <c:v>157360</c:v>
                </c:pt>
                <c:pt idx="655">
                  <c:v>157380</c:v>
                </c:pt>
                <c:pt idx="656">
                  <c:v>157399</c:v>
                </c:pt>
                <c:pt idx="657">
                  <c:v>157427</c:v>
                </c:pt>
                <c:pt idx="658">
                  <c:v>157476</c:v>
                </c:pt>
                <c:pt idx="659">
                  <c:v>157513</c:v>
                </c:pt>
                <c:pt idx="660">
                  <c:v>157515</c:v>
                </c:pt>
                <c:pt idx="661">
                  <c:v>157526</c:v>
                </c:pt>
                <c:pt idx="662">
                  <c:v>157546</c:v>
                </c:pt>
                <c:pt idx="663">
                  <c:v>157564</c:v>
                </c:pt>
                <c:pt idx="664">
                  <c:v>157593</c:v>
                </c:pt>
                <c:pt idx="665">
                  <c:v>157613</c:v>
                </c:pt>
                <c:pt idx="666">
                  <c:v>157651</c:v>
                </c:pt>
                <c:pt idx="667">
                  <c:v>157674</c:v>
                </c:pt>
                <c:pt idx="668">
                  <c:v>157680</c:v>
                </c:pt>
                <c:pt idx="669">
                  <c:v>157684</c:v>
                </c:pt>
                <c:pt idx="670">
                  <c:v>157692</c:v>
                </c:pt>
                <c:pt idx="671">
                  <c:v>157692</c:v>
                </c:pt>
                <c:pt idx="672">
                  <c:v>158003</c:v>
                </c:pt>
                <c:pt idx="673">
                  <c:v>159250</c:v>
                </c:pt>
                <c:pt idx="674">
                  <c:v>159805</c:v>
                </c:pt>
                <c:pt idx="675">
                  <c:v>158184</c:v>
                </c:pt>
                <c:pt idx="676">
                  <c:v>158015</c:v>
                </c:pt>
                <c:pt idx="677">
                  <c:v>159309</c:v>
                </c:pt>
                <c:pt idx="678">
                  <c:v>158731</c:v>
                </c:pt>
                <c:pt idx="679">
                  <c:v>158061</c:v>
                </c:pt>
                <c:pt idx="680">
                  <c:v>157973</c:v>
                </c:pt>
                <c:pt idx="681">
                  <c:v>158002</c:v>
                </c:pt>
                <c:pt idx="682">
                  <c:v>157593</c:v>
                </c:pt>
                <c:pt idx="683">
                  <c:v>156520</c:v>
                </c:pt>
                <c:pt idx="684">
                  <c:v>155749</c:v>
                </c:pt>
                <c:pt idx="685">
                  <c:v>156265</c:v>
                </c:pt>
                <c:pt idx="686">
                  <c:v>157008</c:v>
                </c:pt>
                <c:pt idx="687">
                  <c:v>157657</c:v>
                </c:pt>
                <c:pt idx="688">
                  <c:v>159872</c:v>
                </c:pt>
                <c:pt idx="689">
                  <c:v>160150</c:v>
                </c:pt>
                <c:pt idx="690">
                  <c:v>159137</c:v>
                </c:pt>
                <c:pt idx="691">
                  <c:v>158183</c:v>
                </c:pt>
                <c:pt idx="692">
                  <c:v>157412</c:v>
                </c:pt>
                <c:pt idx="693">
                  <c:v>157560</c:v>
                </c:pt>
                <c:pt idx="694">
                  <c:v>158031</c:v>
                </c:pt>
                <c:pt idx="695">
                  <c:v>158814</c:v>
                </c:pt>
                <c:pt idx="696">
                  <c:v>158698</c:v>
                </c:pt>
                <c:pt idx="697">
                  <c:v>158128</c:v>
                </c:pt>
                <c:pt idx="698">
                  <c:v>158738</c:v>
                </c:pt>
                <c:pt idx="699">
                  <c:v>158930</c:v>
                </c:pt>
                <c:pt idx="700">
                  <c:v>158452</c:v>
                </c:pt>
                <c:pt idx="701">
                  <c:v>157758</c:v>
                </c:pt>
                <c:pt idx="702">
                  <c:v>157483</c:v>
                </c:pt>
                <c:pt idx="703">
                  <c:v>158502</c:v>
                </c:pt>
                <c:pt idx="704">
                  <c:v>158299</c:v>
                </c:pt>
                <c:pt idx="705">
                  <c:v>157530</c:v>
                </c:pt>
                <c:pt idx="706">
                  <c:v>158206</c:v>
                </c:pt>
                <c:pt idx="707">
                  <c:v>157616</c:v>
                </c:pt>
                <c:pt idx="708">
                  <c:v>156929</c:v>
                </c:pt>
                <c:pt idx="709">
                  <c:v>159067</c:v>
                </c:pt>
                <c:pt idx="710">
                  <c:v>159421</c:v>
                </c:pt>
                <c:pt idx="711">
                  <c:v>159092</c:v>
                </c:pt>
                <c:pt idx="712">
                  <c:v>158925</c:v>
                </c:pt>
                <c:pt idx="713">
                  <c:v>158520</c:v>
                </c:pt>
                <c:pt idx="714">
                  <c:v>159004</c:v>
                </c:pt>
                <c:pt idx="715">
                  <c:v>158838</c:v>
                </c:pt>
                <c:pt idx="716">
                  <c:v>158858</c:v>
                </c:pt>
                <c:pt idx="717">
                  <c:v>158269</c:v>
                </c:pt>
                <c:pt idx="718">
                  <c:v>158624</c:v>
                </c:pt>
                <c:pt idx="719">
                  <c:v>159112</c:v>
                </c:pt>
                <c:pt idx="720">
                  <c:v>159505</c:v>
                </c:pt>
                <c:pt idx="721">
                  <c:v>159274</c:v>
                </c:pt>
                <c:pt idx="722">
                  <c:v>158400</c:v>
                </c:pt>
                <c:pt idx="723">
                  <c:v>158228</c:v>
                </c:pt>
                <c:pt idx="724">
                  <c:v>158674</c:v>
                </c:pt>
                <c:pt idx="725">
                  <c:v>159469</c:v>
                </c:pt>
                <c:pt idx="726">
                  <c:v>158635</c:v>
                </c:pt>
                <c:pt idx="727">
                  <c:v>158971</c:v>
                </c:pt>
                <c:pt idx="728">
                  <c:v>160425</c:v>
                </c:pt>
                <c:pt idx="729">
                  <c:v>161325</c:v>
                </c:pt>
                <c:pt idx="730">
                  <c:v>160101</c:v>
                </c:pt>
                <c:pt idx="731">
                  <c:v>158789</c:v>
                </c:pt>
                <c:pt idx="732">
                  <c:v>159603</c:v>
                </c:pt>
                <c:pt idx="733">
                  <c:v>160717</c:v>
                </c:pt>
                <c:pt idx="734">
                  <c:v>160518</c:v>
                </c:pt>
                <c:pt idx="735">
                  <c:v>159440</c:v>
                </c:pt>
                <c:pt idx="736">
                  <c:v>159149</c:v>
                </c:pt>
                <c:pt idx="737">
                  <c:v>158889</c:v>
                </c:pt>
                <c:pt idx="738">
                  <c:v>159615</c:v>
                </c:pt>
                <c:pt idx="739">
                  <c:v>159928</c:v>
                </c:pt>
                <c:pt idx="740">
                  <c:v>158606</c:v>
                </c:pt>
                <c:pt idx="741">
                  <c:v>158387</c:v>
                </c:pt>
                <c:pt idx="742">
                  <c:v>157990</c:v>
                </c:pt>
                <c:pt idx="743">
                  <c:v>157735</c:v>
                </c:pt>
                <c:pt idx="744">
                  <c:v>158410</c:v>
                </c:pt>
                <c:pt idx="745">
                  <c:v>158312</c:v>
                </c:pt>
                <c:pt idx="746">
                  <c:v>158657</c:v>
                </c:pt>
                <c:pt idx="747">
                  <c:v>159714</c:v>
                </c:pt>
                <c:pt idx="748">
                  <c:v>158450</c:v>
                </c:pt>
                <c:pt idx="749">
                  <c:v>157442</c:v>
                </c:pt>
                <c:pt idx="750">
                  <c:v>158420</c:v>
                </c:pt>
                <c:pt idx="751">
                  <c:v>158683</c:v>
                </c:pt>
                <c:pt idx="752">
                  <c:v>158526</c:v>
                </c:pt>
                <c:pt idx="753">
                  <c:v>158255</c:v>
                </c:pt>
                <c:pt idx="754">
                  <c:v>158881</c:v>
                </c:pt>
                <c:pt idx="755">
                  <c:v>159835</c:v>
                </c:pt>
                <c:pt idx="756">
                  <c:v>160330</c:v>
                </c:pt>
                <c:pt idx="757">
                  <c:v>160045</c:v>
                </c:pt>
                <c:pt idx="758">
                  <c:v>159020</c:v>
                </c:pt>
                <c:pt idx="759">
                  <c:v>158694</c:v>
                </c:pt>
                <c:pt idx="760">
                  <c:v>158700</c:v>
                </c:pt>
                <c:pt idx="761">
                  <c:v>158173</c:v>
                </c:pt>
                <c:pt idx="762">
                  <c:v>157897</c:v>
                </c:pt>
                <c:pt idx="763">
                  <c:v>157412</c:v>
                </c:pt>
                <c:pt idx="764">
                  <c:v>157878</c:v>
                </c:pt>
                <c:pt idx="765">
                  <c:v>158788</c:v>
                </c:pt>
                <c:pt idx="766">
                  <c:v>158677</c:v>
                </c:pt>
                <c:pt idx="767">
                  <c:v>158701</c:v>
                </c:pt>
                <c:pt idx="768">
                  <c:v>159308</c:v>
                </c:pt>
                <c:pt idx="769">
                  <c:v>159235</c:v>
                </c:pt>
                <c:pt idx="770">
                  <c:v>158368</c:v>
                </c:pt>
                <c:pt idx="771">
                  <c:v>159227</c:v>
                </c:pt>
                <c:pt idx="772">
                  <c:v>160231</c:v>
                </c:pt>
                <c:pt idx="773">
                  <c:v>158719</c:v>
                </c:pt>
                <c:pt idx="774">
                  <c:v>158583</c:v>
                </c:pt>
                <c:pt idx="775">
                  <c:v>160019</c:v>
                </c:pt>
                <c:pt idx="776">
                  <c:v>159410</c:v>
                </c:pt>
                <c:pt idx="777">
                  <c:v>159630</c:v>
                </c:pt>
                <c:pt idx="778">
                  <c:v>159910</c:v>
                </c:pt>
                <c:pt idx="779">
                  <c:v>158723</c:v>
                </c:pt>
                <c:pt idx="780">
                  <c:v>157855</c:v>
                </c:pt>
                <c:pt idx="781">
                  <c:v>158137</c:v>
                </c:pt>
                <c:pt idx="782">
                  <c:v>158887</c:v>
                </c:pt>
                <c:pt idx="783">
                  <c:v>15818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Ni2p Scan'!$T$1</c:f>
              <c:strCache>
                <c:ptCount val="1"/>
                <c:pt idx="0">
                  <c:v>1_4_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2p Scan'!$O$2:$O$800</c:f>
              <c:numCache>
                <c:formatCode>General</c:formatCode>
                <c:ptCount val="799"/>
                <c:pt idx="0">
                  <c:v>891.86</c:v>
                </c:pt>
                <c:pt idx="1">
                  <c:v>891.8</c:v>
                </c:pt>
                <c:pt idx="2">
                  <c:v>891.74</c:v>
                </c:pt>
                <c:pt idx="3">
                  <c:v>891.68</c:v>
                </c:pt>
                <c:pt idx="4">
                  <c:v>891.62</c:v>
                </c:pt>
                <c:pt idx="5">
                  <c:v>891.56</c:v>
                </c:pt>
                <c:pt idx="6">
                  <c:v>891.5</c:v>
                </c:pt>
                <c:pt idx="7">
                  <c:v>891.44</c:v>
                </c:pt>
                <c:pt idx="8">
                  <c:v>891.38</c:v>
                </c:pt>
                <c:pt idx="9">
                  <c:v>891.32</c:v>
                </c:pt>
                <c:pt idx="10">
                  <c:v>891.26</c:v>
                </c:pt>
                <c:pt idx="11">
                  <c:v>891.2</c:v>
                </c:pt>
                <c:pt idx="12">
                  <c:v>891.14</c:v>
                </c:pt>
                <c:pt idx="13">
                  <c:v>891.08</c:v>
                </c:pt>
                <c:pt idx="14">
                  <c:v>891.02</c:v>
                </c:pt>
                <c:pt idx="15">
                  <c:v>890.96</c:v>
                </c:pt>
                <c:pt idx="16">
                  <c:v>890.9</c:v>
                </c:pt>
                <c:pt idx="17">
                  <c:v>890.84</c:v>
                </c:pt>
                <c:pt idx="18">
                  <c:v>890.78</c:v>
                </c:pt>
                <c:pt idx="19">
                  <c:v>890.72</c:v>
                </c:pt>
                <c:pt idx="20">
                  <c:v>890.66</c:v>
                </c:pt>
                <c:pt idx="21">
                  <c:v>890.6</c:v>
                </c:pt>
                <c:pt idx="22">
                  <c:v>890.54</c:v>
                </c:pt>
                <c:pt idx="23">
                  <c:v>890.48</c:v>
                </c:pt>
                <c:pt idx="24">
                  <c:v>890.42</c:v>
                </c:pt>
                <c:pt idx="25">
                  <c:v>890.36</c:v>
                </c:pt>
                <c:pt idx="26">
                  <c:v>890.3</c:v>
                </c:pt>
                <c:pt idx="27">
                  <c:v>890.24</c:v>
                </c:pt>
                <c:pt idx="28">
                  <c:v>890.18</c:v>
                </c:pt>
                <c:pt idx="29">
                  <c:v>890.12</c:v>
                </c:pt>
                <c:pt idx="30">
                  <c:v>890.06</c:v>
                </c:pt>
                <c:pt idx="31">
                  <c:v>890</c:v>
                </c:pt>
                <c:pt idx="32">
                  <c:v>889.94</c:v>
                </c:pt>
                <c:pt idx="33">
                  <c:v>889.88</c:v>
                </c:pt>
                <c:pt idx="34">
                  <c:v>889.82</c:v>
                </c:pt>
                <c:pt idx="35">
                  <c:v>889.76</c:v>
                </c:pt>
                <c:pt idx="36">
                  <c:v>889.7</c:v>
                </c:pt>
                <c:pt idx="37">
                  <c:v>889.64</c:v>
                </c:pt>
                <c:pt idx="38">
                  <c:v>889.58</c:v>
                </c:pt>
                <c:pt idx="39">
                  <c:v>889.52</c:v>
                </c:pt>
                <c:pt idx="40">
                  <c:v>889.46</c:v>
                </c:pt>
                <c:pt idx="41">
                  <c:v>889.4</c:v>
                </c:pt>
                <c:pt idx="42">
                  <c:v>889.34</c:v>
                </c:pt>
                <c:pt idx="43">
                  <c:v>889.28</c:v>
                </c:pt>
                <c:pt idx="44">
                  <c:v>889.22</c:v>
                </c:pt>
                <c:pt idx="45">
                  <c:v>889.16</c:v>
                </c:pt>
                <c:pt idx="46">
                  <c:v>889.1</c:v>
                </c:pt>
                <c:pt idx="47">
                  <c:v>889.04</c:v>
                </c:pt>
                <c:pt idx="48">
                  <c:v>888.98</c:v>
                </c:pt>
                <c:pt idx="49">
                  <c:v>888.92</c:v>
                </c:pt>
                <c:pt idx="50">
                  <c:v>888.86</c:v>
                </c:pt>
                <c:pt idx="51">
                  <c:v>888.8</c:v>
                </c:pt>
                <c:pt idx="52">
                  <c:v>888.74</c:v>
                </c:pt>
                <c:pt idx="53">
                  <c:v>888.68</c:v>
                </c:pt>
                <c:pt idx="54">
                  <c:v>888.62</c:v>
                </c:pt>
                <c:pt idx="55">
                  <c:v>888.56</c:v>
                </c:pt>
                <c:pt idx="56">
                  <c:v>888.5</c:v>
                </c:pt>
                <c:pt idx="57">
                  <c:v>888.44</c:v>
                </c:pt>
                <c:pt idx="58">
                  <c:v>888.38</c:v>
                </c:pt>
                <c:pt idx="59">
                  <c:v>888.32</c:v>
                </c:pt>
                <c:pt idx="60">
                  <c:v>888.26</c:v>
                </c:pt>
                <c:pt idx="61">
                  <c:v>888.2</c:v>
                </c:pt>
                <c:pt idx="62">
                  <c:v>888.14</c:v>
                </c:pt>
                <c:pt idx="63">
                  <c:v>888.08</c:v>
                </c:pt>
                <c:pt idx="64">
                  <c:v>888.02</c:v>
                </c:pt>
                <c:pt idx="65">
                  <c:v>887.96</c:v>
                </c:pt>
                <c:pt idx="66">
                  <c:v>887.9</c:v>
                </c:pt>
                <c:pt idx="67">
                  <c:v>887.84</c:v>
                </c:pt>
                <c:pt idx="68">
                  <c:v>887.78</c:v>
                </c:pt>
                <c:pt idx="69">
                  <c:v>887.72</c:v>
                </c:pt>
                <c:pt idx="70">
                  <c:v>887.66</c:v>
                </c:pt>
                <c:pt idx="71">
                  <c:v>887.6</c:v>
                </c:pt>
                <c:pt idx="72">
                  <c:v>887.54</c:v>
                </c:pt>
                <c:pt idx="73">
                  <c:v>887.48</c:v>
                </c:pt>
                <c:pt idx="74">
                  <c:v>887.42</c:v>
                </c:pt>
                <c:pt idx="75">
                  <c:v>887.36</c:v>
                </c:pt>
                <c:pt idx="76">
                  <c:v>887.3</c:v>
                </c:pt>
                <c:pt idx="77">
                  <c:v>887.24</c:v>
                </c:pt>
                <c:pt idx="78">
                  <c:v>887.18</c:v>
                </c:pt>
                <c:pt idx="79">
                  <c:v>887.12</c:v>
                </c:pt>
                <c:pt idx="80">
                  <c:v>887.06</c:v>
                </c:pt>
                <c:pt idx="81">
                  <c:v>887</c:v>
                </c:pt>
                <c:pt idx="82">
                  <c:v>886.94</c:v>
                </c:pt>
                <c:pt idx="83">
                  <c:v>886.88</c:v>
                </c:pt>
                <c:pt idx="84">
                  <c:v>886.82</c:v>
                </c:pt>
                <c:pt idx="85">
                  <c:v>886.76</c:v>
                </c:pt>
                <c:pt idx="86">
                  <c:v>886.7</c:v>
                </c:pt>
                <c:pt idx="87">
                  <c:v>886.64</c:v>
                </c:pt>
                <c:pt idx="88">
                  <c:v>886.58</c:v>
                </c:pt>
                <c:pt idx="89">
                  <c:v>886.52</c:v>
                </c:pt>
                <c:pt idx="90">
                  <c:v>886.46</c:v>
                </c:pt>
                <c:pt idx="91">
                  <c:v>886.4</c:v>
                </c:pt>
                <c:pt idx="92">
                  <c:v>886.34</c:v>
                </c:pt>
                <c:pt idx="93">
                  <c:v>886.28</c:v>
                </c:pt>
                <c:pt idx="94">
                  <c:v>886.22</c:v>
                </c:pt>
                <c:pt idx="95">
                  <c:v>886.16</c:v>
                </c:pt>
                <c:pt idx="96">
                  <c:v>886.1</c:v>
                </c:pt>
                <c:pt idx="97">
                  <c:v>886.04</c:v>
                </c:pt>
                <c:pt idx="98">
                  <c:v>885.98</c:v>
                </c:pt>
                <c:pt idx="99">
                  <c:v>885.92</c:v>
                </c:pt>
                <c:pt idx="100">
                  <c:v>885.86</c:v>
                </c:pt>
                <c:pt idx="101">
                  <c:v>885.8</c:v>
                </c:pt>
                <c:pt idx="102">
                  <c:v>885.74</c:v>
                </c:pt>
                <c:pt idx="103">
                  <c:v>885.68</c:v>
                </c:pt>
                <c:pt idx="104">
                  <c:v>885.62</c:v>
                </c:pt>
                <c:pt idx="105">
                  <c:v>885.56</c:v>
                </c:pt>
                <c:pt idx="106">
                  <c:v>885.5</c:v>
                </c:pt>
                <c:pt idx="107">
                  <c:v>885.44</c:v>
                </c:pt>
                <c:pt idx="108">
                  <c:v>885.38</c:v>
                </c:pt>
                <c:pt idx="109">
                  <c:v>885.32</c:v>
                </c:pt>
                <c:pt idx="110">
                  <c:v>885.26</c:v>
                </c:pt>
                <c:pt idx="111">
                  <c:v>885.2</c:v>
                </c:pt>
                <c:pt idx="112">
                  <c:v>885.14</c:v>
                </c:pt>
                <c:pt idx="113">
                  <c:v>885.08</c:v>
                </c:pt>
                <c:pt idx="114">
                  <c:v>885.02</c:v>
                </c:pt>
                <c:pt idx="115">
                  <c:v>884.96</c:v>
                </c:pt>
                <c:pt idx="116">
                  <c:v>884.9</c:v>
                </c:pt>
                <c:pt idx="117">
                  <c:v>884.84</c:v>
                </c:pt>
                <c:pt idx="118">
                  <c:v>884.78</c:v>
                </c:pt>
                <c:pt idx="119">
                  <c:v>884.72</c:v>
                </c:pt>
                <c:pt idx="120">
                  <c:v>884.66</c:v>
                </c:pt>
                <c:pt idx="121">
                  <c:v>884.6</c:v>
                </c:pt>
                <c:pt idx="122">
                  <c:v>884.54</c:v>
                </c:pt>
                <c:pt idx="123">
                  <c:v>884.48</c:v>
                </c:pt>
                <c:pt idx="124">
                  <c:v>884.42</c:v>
                </c:pt>
                <c:pt idx="125">
                  <c:v>884.36</c:v>
                </c:pt>
                <c:pt idx="126">
                  <c:v>884.3</c:v>
                </c:pt>
                <c:pt idx="127">
                  <c:v>884.24</c:v>
                </c:pt>
                <c:pt idx="128">
                  <c:v>884.18</c:v>
                </c:pt>
                <c:pt idx="129">
                  <c:v>884.12</c:v>
                </c:pt>
                <c:pt idx="130">
                  <c:v>884.06</c:v>
                </c:pt>
                <c:pt idx="131">
                  <c:v>884</c:v>
                </c:pt>
                <c:pt idx="132">
                  <c:v>883.94</c:v>
                </c:pt>
                <c:pt idx="133">
                  <c:v>883.88</c:v>
                </c:pt>
                <c:pt idx="134">
                  <c:v>883.82</c:v>
                </c:pt>
                <c:pt idx="135">
                  <c:v>883.76</c:v>
                </c:pt>
                <c:pt idx="136">
                  <c:v>883.7</c:v>
                </c:pt>
                <c:pt idx="137">
                  <c:v>883.64</c:v>
                </c:pt>
                <c:pt idx="138">
                  <c:v>883.58</c:v>
                </c:pt>
                <c:pt idx="139">
                  <c:v>883.52</c:v>
                </c:pt>
                <c:pt idx="140">
                  <c:v>883.46</c:v>
                </c:pt>
                <c:pt idx="141">
                  <c:v>883.4</c:v>
                </c:pt>
                <c:pt idx="142">
                  <c:v>883.34</c:v>
                </c:pt>
                <c:pt idx="143">
                  <c:v>883.28</c:v>
                </c:pt>
                <c:pt idx="144">
                  <c:v>883.22</c:v>
                </c:pt>
                <c:pt idx="145">
                  <c:v>883.16</c:v>
                </c:pt>
                <c:pt idx="146">
                  <c:v>883.1</c:v>
                </c:pt>
                <c:pt idx="147">
                  <c:v>883.04</c:v>
                </c:pt>
                <c:pt idx="148">
                  <c:v>882.98</c:v>
                </c:pt>
                <c:pt idx="149">
                  <c:v>882.92</c:v>
                </c:pt>
                <c:pt idx="150">
                  <c:v>882.86</c:v>
                </c:pt>
                <c:pt idx="151">
                  <c:v>882.8</c:v>
                </c:pt>
                <c:pt idx="152">
                  <c:v>882.74</c:v>
                </c:pt>
                <c:pt idx="153">
                  <c:v>882.68</c:v>
                </c:pt>
                <c:pt idx="154">
                  <c:v>882.62</c:v>
                </c:pt>
                <c:pt idx="155">
                  <c:v>882.56</c:v>
                </c:pt>
                <c:pt idx="156">
                  <c:v>882.5</c:v>
                </c:pt>
                <c:pt idx="157">
                  <c:v>882.44</c:v>
                </c:pt>
                <c:pt idx="158">
                  <c:v>882.38</c:v>
                </c:pt>
                <c:pt idx="159">
                  <c:v>882.32</c:v>
                </c:pt>
                <c:pt idx="160">
                  <c:v>882.26</c:v>
                </c:pt>
                <c:pt idx="161">
                  <c:v>882.2</c:v>
                </c:pt>
                <c:pt idx="162">
                  <c:v>882.14</c:v>
                </c:pt>
                <c:pt idx="163">
                  <c:v>882.08</c:v>
                </c:pt>
                <c:pt idx="164">
                  <c:v>882.02</c:v>
                </c:pt>
                <c:pt idx="165">
                  <c:v>881.96</c:v>
                </c:pt>
                <c:pt idx="166">
                  <c:v>881.9</c:v>
                </c:pt>
                <c:pt idx="167">
                  <c:v>881.84</c:v>
                </c:pt>
                <c:pt idx="168">
                  <c:v>881.78</c:v>
                </c:pt>
                <c:pt idx="169">
                  <c:v>881.72</c:v>
                </c:pt>
                <c:pt idx="170">
                  <c:v>881.66</c:v>
                </c:pt>
                <c:pt idx="171">
                  <c:v>881.6</c:v>
                </c:pt>
                <c:pt idx="172">
                  <c:v>881.54</c:v>
                </c:pt>
                <c:pt idx="173">
                  <c:v>881.48</c:v>
                </c:pt>
                <c:pt idx="174">
                  <c:v>881.42</c:v>
                </c:pt>
                <c:pt idx="175">
                  <c:v>881.36</c:v>
                </c:pt>
                <c:pt idx="176">
                  <c:v>881.3</c:v>
                </c:pt>
                <c:pt idx="177">
                  <c:v>881.24</c:v>
                </c:pt>
                <c:pt idx="178">
                  <c:v>881.18</c:v>
                </c:pt>
                <c:pt idx="179">
                  <c:v>881.12</c:v>
                </c:pt>
                <c:pt idx="180">
                  <c:v>881.06</c:v>
                </c:pt>
                <c:pt idx="181">
                  <c:v>881</c:v>
                </c:pt>
                <c:pt idx="182">
                  <c:v>880.94</c:v>
                </c:pt>
                <c:pt idx="183">
                  <c:v>880.88</c:v>
                </c:pt>
                <c:pt idx="184">
                  <c:v>880.82</c:v>
                </c:pt>
                <c:pt idx="185">
                  <c:v>880.76</c:v>
                </c:pt>
                <c:pt idx="186">
                  <c:v>880.7</c:v>
                </c:pt>
                <c:pt idx="187">
                  <c:v>880.64</c:v>
                </c:pt>
                <c:pt idx="188">
                  <c:v>880.58</c:v>
                </c:pt>
                <c:pt idx="189">
                  <c:v>880.52</c:v>
                </c:pt>
                <c:pt idx="190">
                  <c:v>880.46</c:v>
                </c:pt>
                <c:pt idx="191">
                  <c:v>880.4</c:v>
                </c:pt>
                <c:pt idx="192">
                  <c:v>880.34</c:v>
                </c:pt>
                <c:pt idx="193">
                  <c:v>880.28</c:v>
                </c:pt>
                <c:pt idx="194">
                  <c:v>880.22</c:v>
                </c:pt>
                <c:pt idx="195">
                  <c:v>880.16</c:v>
                </c:pt>
                <c:pt idx="196">
                  <c:v>880.1</c:v>
                </c:pt>
                <c:pt idx="197">
                  <c:v>880.04</c:v>
                </c:pt>
                <c:pt idx="198">
                  <c:v>879.98</c:v>
                </c:pt>
                <c:pt idx="199">
                  <c:v>879.92</c:v>
                </c:pt>
                <c:pt idx="200">
                  <c:v>879.86</c:v>
                </c:pt>
                <c:pt idx="201">
                  <c:v>879.8</c:v>
                </c:pt>
                <c:pt idx="202">
                  <c:v>879.74</c:v>
                </c:pt>
                <c:pt idx="203">
                  <c:v>879.68</c:v>
                </c:pt>
                <c:pt idx="204">
                  <c:v>879.62</c:v>
                </c:pt>
                <c:pt idx="205">
                  <c:v>879.56</c:v>
                </c:pt>
                <c:pt idx="206">
                  <c:v>879.5</c:v>
                </c:pt>
                <c:pt idx="207">
                  <c:v>879.44</c:v>
                </c:pt>
                <c:pt idx="208">
                  <c:v>879.38</c:v>
                </c:pt>
                <c:pt idx="209">
                  <c:v>879.32</c:v>
                </c:pt>
                <c:pt idx="210">
                  <c:v>879.26</c:v>
                </c:pt>
                <c:pt idx="211">
                  <c:v>879.2</c:v>
                </c:pt>
                <c:pt idx="212">
                  <c:v>879.14</c:v>
                </c:pt>
                <c:pt idx="213">
                  <c:v>879.08</c:v>
                </c:pt>
                <c:pt idx="214">
                  <c:v>879.02</c:v>
                </c:pt>
                <c:pt idx="215">
                  <c:v>878.96</c:v>
                </c:pt>
                <c:pt idx="216">
                  <c:v>878.9</c:v>
                </c:pt>
                <c:pt idx="217">
                  <c:v>878.84</c:v>
                </c:pt>
                <c:pt idx="218">
                  <c:v>878.78</c:v>
                </c:pt>
                <c:pt idx="219">
                  <c:v>878.72</c:v>
                </c:pt>
                <c:pt idx="220">
                  <c:v>878.66</c:v>
                </c:pt>
                <c:pt idx="221">
                  <c:v>878.6</c:v>
                </c:pt>
                <c:pt idx="222">
                  <c:v>878.54</c:v>
                </c:pt>
                <c:pt idx="223">
                  <c:v>878.48</c:v>
                </c:pt>
                <c:pt idx="224">
                  <c:v>878.42</c:v>
                </c:pt>
                <c:pt idx="225">
                  <c:v>878.36</c:v>
                </c:pt>
                <c:pt idx="226">
                  <c:v>878.3</c:v>
                </c:pt>
                <c:pt idx="227">
                  <c:v>878.24</c:v>
                </c:pt>
                <c:pt idx="228">
                  <c:v>878.18</c:v>
                </c:pt>
                <c:pt idx="229">
                  <c:v>878.12</c:v>
                </c:pt>
                <c:pt idx="230">
                  <c:v>878.06</c:v>
                </c:pt>
                <c:pt idx="231">
                  <c:v>878</c:v>
                </c:pt>
                <c:pt idx="232">
                  <c:v>877.94</c:v>
                </c:pt>
                <c:pt idx="233">
                  <c:v>877.88</c:v>
                </c:pt>
                <c:pt idx="234">
                  <c:v>877.82</c:v>
                </c:pt>
                <c:pt idx="235">
                  <c:v>877.76</c:v>
                </c:pt>
                <c:pt idx="236">
                  <c:v>877.7</c:v>
                </c:pt>
                <c:pt idx="237">
                  <c:v>877.64</c:v>
                </c:pt>
                <c:pt idx="238">
                  <c:v>877.58</c:v>
                </c:pt>
                <c:pt idx="239">
                  <c:v>877.52</c:v>
                </c:pt>
                <c:pt idx="240">
                  <c:v>877.46</c:v>
                </c:pt>
                <c:pt idx="241">
                  <c:v>877.4</c:v>
                </c:pt>
                <c:pt idx="242">
                  <c:v>877.34</c:v>
                </c:pt>
                <c:pt idx="243">
                  <c:v>877.28</c:v>
                </c:pt>
                <c:pt idx="244">
                  <c:v>877.22</c:v>
                </c:pt>
                <c:pt idx="245">
                  <c:v>877.16</c:v>
                </c:pt>
                <c:pt idx="246">
                  <c:v>877.1</c:v>
                </c:pt>
                <c:pt idx="247">
                  <c:v>877.04</c:v>
                </c:pt>
                <c:pt idx="248">
                  <c:v>876.98</c:v>
                </c:pt>
                <c:pt idx="249">
                  <c:v>876.92</c:v>
                </c:pt>
                <c:pt idx="250">
                  <c:v>876.86</c:v>
                </c:pt>
                <c:pt idx="251">
                  <c:v>876.8</c:v>
                </c:pt>
                <c:pt idx="252">
                  <c:v>876.74</c:v>
                </c:pt>
                <c:pt idx="253">
                  <c:v>876.68</c:v>
                </c:pt>
                <c:pt idx="254">
                  <c:v>876.62</c:v>
                </c:pt>
                <c:pt idx="255">
                  <c:v>876.56</c:v>
                </c:pt>
                <c:pt idx="256">
                  <c:v>876.5</c:v>
                </c:pt>
                <c:pt idx="257">
                  <c:v>876.44</c:v>
                </c:pt>
                <c:pt idx="258">
                  <c:v>876.38</c:v>
                </c:pt>
                <c:pt idx="259">
                  <c:v>876.32</c:v>
                </c:pt>
                <c:pt idx="260">
                  <c:v>876.26</c:v>
                </c:pt>
                <c:pt idx="261">
                  <c:v>876.2</c:v>
                </c:pt>
                <c:pt idx="262">
                  <c:v>876.14</c:v>
                </c:pt>
                <c:pt idx="263">
                  <c:v>876.08</c:v>
                </c:pt>
                <c:pt idx="264">
                  <c:v>876.02</c:v>
                </c:pt>
                <c:pt idx="265">
                  <c:v>875.96</c:v>
                </c:pt>
                <c:pt idx="266">
                  <c:v>875.9</c:v>
                </c:pt>
                <c:pt idx="267">
                  <c:v>875.84</c:v>
                </c:pt>
                <c:pt idx="268">
                  <c:v>875.78</c:v>
                </c:pt>
                <c:pt idx="269">
                  <c:v>875.72</c:v>
                </c:pt>
                <c:pt idx="270">
                  <c:v>875.66</c:v>
                </c:pt>
                <c:pt idx="271">
                  <c:v>875.6</c:v>
                </c:pt>
                <c:pt idx="272">
                  <c:v>875.54</c:v>
                </c:pt>
                <c:pt idx="273">
                  <c:v>875.48</c:v>
                </c:pt>
                <c:pt idx="274">
                  <c:v>875.42</c:v>
                </c:pt>
                <c:pt idx="275">
                  <c:v>875.36</c:v>
                </c:pt>
                <c:pt idx="276">
                  <c:v>875.3</c:v>
                </c:pt>
                <c:pt idx="277">
                  <c:v>875.24</c:v>
                </c:pt>
                <c:pt idx="278">
                  <c:v>875.18</c:v>
                </c:pt>
                <c:pt idx="279">
                  <c:v>875.12</c:v>
                </c:pt>
                <c:pt idx="280">
                  <c:v>875.06</c:v>
                </c:pt>
                <c:pt idx="281">
                  <c:v>875</c:v>
                </c:pt>
                <c:pt idx="282">
                  <c:v>874.94</c:v>
                </c:pt>
                <c:pt idx="283">
                  <c:v>874.88</c:v>
                </c:pt>
                <c:pt idx="284">
                  <c:v>874.82</c:v>
                </c:pt>
                <c:pt idx="285">
                  <c:v>874.76</c:v>
                </c:pt>
                <c:pt idx="286">
                  <c:v>874.7</c:v>
                </c:pt>
                <c:pt idx="287">
                  <c:v>874.64</c:v>
                </c:pt>
                <c:pt idx="288">
                  <c:v>874.58</c:v>
                </c:pt>
                <c:pt idx="289">
                  <c:v>874.52</c:v>
                </c:pt>
                <c:pt idx="290">
                  <c:v>874.46</c:v>
                </c:pt>
                <c:pt idx="291">
                  <c:v>874.4</c:v>
                </c:pt>
                <c:pt idx="292">
                  <c:v>874.34</c:v>
                </c:pt>
                <c:pt idx="293">
                  <c:v>874.28</c:v>
                </c:pt>
                <c:pt idx="294">
                  <c:v>874.22</c:v>
                </c:pt>
                <c:pt idx="295">
                  <c:v>874.16</c:v>
                </c:pt>
                <c:pt idx="296">
                  <c:v>874.1</c:v>
                </c:pt>
                <c:pt idx="297">
                  <c:v>874.04</c:v>
                </c:pt>
                <c:pt idx="298">
                  <c:v>873.98</c:v>
                </c:pt>
                <c:pt idx="299">
                  <c:v>873.92</c:v>
                </c:pt>
                <c:pt idx="300">
                  <c:v>873.86</c:v>
                </c:pt>
                <c:pt idx="301">
                  <c:v>873.8</c:v>
                </c:pt>
                <c:pt idx="302">
                  <c:v>873.74</c:v>
                </c:pt>
                <c:pt idx="303">
                  <c:v>873.68</c:v>
                </c:pt>
                <c:pt idx="304">
                  <c:v>873.62</c:v>
                </c:pt>
                <c:pt idx="305">
                  <c:v>873.56</c:v>
                </c:pt>
                <c:pt idx="306">
                  <c:v>873.5</c:v>
                </c:pt>
                <c:pt idx="307">
                  <c:v>873.44</c:v>
                </c:pt>
                <c:pt idx="308">
                  <c:v>873.38</c:v>
                </c:pt>
                <c:pt idx="309">
                  <c:v>873.32</c:v>
                </c:pt>
                <c:pt idx="310">
                  <c:v>873.26</c:v>
                </c:pt>
                <c:pt idx="311">
                  <c:v>873.2</c:v>
                </c:pt>
                <c:pt idx="312">
                  <c:v>873.14</c:v>
                </c:pt>
                <c:pt idx="313">
                  <c:v>873.08</c:v>
                </c:pt>
                <c:pt idx="314">
                  <c:v>873.02</c:v>
                </c:pt>
                <c:pt idx="315">
                  <c:v>872.96</c:v>
                </c:pt>
                <c:pt idx="316">
                  <c:v>872.9</c:v>
                </c:pt>
                <c:pt idx="317">
                  <c:v>872.84</c:v>
                </c:pt>
                <c:pt idx="318">
                  <c:v>872.78</c:v>
                </c:pt>
                <c:pt idx="319">
                  <c:v>872.72</c:v>
                </c:pt>
                <c:pt idx="320">
                  <c:v>872.66</c:v>
                </c:pt>
                <c:pt idx="321">
                  <c:v>872.6</c:v>
                </c:pt>
                <c:pt idx="322">
                  <c:v>872.54</c:v>
                </c:pt>
                <c:pt idx="323">
                  <c:v>872.48</c:v>
                </c:pt>
                <c:pt idx="324">
                  <c:v>872.42</c:v>
                </c:pt>
                <c:pt idx="325">
                  <c:v>872.36</c:v>
                </c:pt>
                <c:pt idx="326">
                  <c:v>872.3</c:v>
                </c:pt>
                <c:pt idx="327">
                  <c:v>872.24</c:v>
                </c:pt>
                <c:pt idx="328">
                  <c:v>872.18</c:v>
                </c:pt>
                <c:pt idx="329">
                  <c:v>872.12</c:v>
                </c:pt>
                <c:pt idx="330">
                  <c:v>872.06</c:v>
                </c:pt>
                <c:pt idx="331">
                  <c:v>872</c:v>
                </c:pt>
                <c:pt idx="332">
                  <c:v>871.94</c:v>
                </c:pt>
                <c:pt idx="333">
                  <c:v>871.88</c:v>
                </c:pt>
                <c:pt idx="334">
                  <c:v>871.82</c:v>
                </c:pt>
                <c:pt idx="335">
                  <c:v>871.76</c:v>
                </c:pt>
                <c:pt idx="336">
                  <c:v>871.7</c:v>
                </c:pt>
                <c:pt idx="337">
                  <c:v>871.64</c:v>
                </c:pt>
                <c:pt idx="338">
                  <c:v>871.58</c:v>
                </c:pt>
                <c:pt idx="339">
                  <c:v>871.52</c:v>
                </c:pt>
                <c:pt idx="340">
                  <c:v>871.46</c:v>
                </c:pt>
                <c:pt idx="341">
                  <c:v>871.4</c:v>
                </c:pt>
                <c:pt idx="342">
                  <c:v>871.34</c:v>
                </c:pt>
                <c:pt idx="343">
                  <c:v>871.28</c:v>
                </c:pt>
                <c:pt idx="344">
                  <c:v>871.22</c:v>
                </c:pt>
                <c:pt idx="345">
                  <c:v>871.16</c:v>
                </c:pt>
                <c:pt idx="346">
                  <c:v>871.1</c:v>
                </c:pt>
                <c:pt idx="347">
                  <c:v>871.04</c:v>
                </c:pt>
                <c:pt idx="348">
                  <c:v>870.98</c:v>
                </c:pt>
                <c:pt idx="349">
                  <c:v>870.92</c:v>
                </c:pt>
                <c:pt idx="350">
                  <c:v>870.86</c:v>
                </c:pt>
                <c:pt idx="351">
                  <c:v>870.8</c:v>
                </c:pt>
                <c:pt idx="352">
                  <c:v>870.74</c:v>
                </c:pt>
                <c:pt idx="353">
                  <c:v>870.68</c:v>
                </c:pt>
                <c:pt idx="354">
                  <c:v>870.62</c:v>
                </c:pt>
                <c:pt idx="355">
                  <c:v>870.56</c:v>
                </c:pt>
                <c:pt idx="356">
                  <c:v>870.5</c:v>
                </c:pt>
                <c:pt idx="357">
                  <c:v>870.44</c:v>
                </c:pt>
                <c:pt idx="358">
                  <c:v>870.38</c:v>
                </c:pt>
                <c:pt idx="359">
                  <c:v>870.32</c:v>
                </c:pt>
                <c:pt idx="360">
                  <c:v>870.26</c:v>
                </c:pt>
                <c:pt idx="361">
                  <c:v>870.2</c:v>
                </c:pt>
                <c:pt idx="362">
                  <c:v>870.14</c:v>
                </c:pt>
                <c:pt idx="363">
                  <c:v>870.08</c:v>
                </c:pt>
                <c:pt idx="364">
                  <c:v>870.02</c:v>
                </c:pt>
                <c:pt idx="365">
                  <c:v>869.96</c:v>
                </c:pt>
                <c:pt idx="366">
                  <c:v>869.9</c:v>
                </c:pt>
                <c:pt idx="367">
                  <c:v>869.84</c:v>
                </c:pt>
                <c:pt idx="368">
                  <c:v>869.78</c:v>
                </c:pt>
                <c:pt idx="369">
                  <c:v>869.72</c:v>
                </c:pt>
                <c:pt idx="370">
                  <c:v>869.66</c:v>
                </c:pt>
                <c:pt idx="371">
                  <c:v>869.6</c:v>
                </c:pt>
                <c:pt idx="372">
                  <c:v>869.54</c:v>
                </c:pt>
                <c:pt idx="373">
                  <c:v>869.48</c:v>
                </c:pt>
                <c:pt idx="374">
                  <c:v>869.42</c:v>
                </c:pt>
                <c:pt idx="375">
                  <c:v>869.36</c:v>
                </c:pt>
                <c:pt idx="376">
                  <c:v>869.3</c:v>
                </c:pt>
                <c:pt idx="377">
                  <c:v>869.24</c:v>
                </c:pt>
                <c:pt idx="378">
                  <c:v>869.18</c:v>
                </c:pt>
                <c:pt idx="379">
                  <c:v>869.12</c:v>
                </c:pt>
                <c:pt idx="380">
                  <c:v>869.06</c:v>
                </c:pt>
                <c:pt idx="381">
                  <c:v>869</c:v>
                </c:pt>
                <c:pt idx="382">
                  <c:v>868.94</c:v>
                </c:pt>
                <c:pt idx="383">
                  <c:v>868.88</c:v>
                </c:pt>
                <c:pt idx="384">
                  <c:v>868.82</c:v>
                </c:pt>
                <c:pt idx="385">
                  <c:v>868.76</c:v>
                </c:pt>
                <c:pt idx="386">
                  <c:v>868.7</c:v>
                </c:pt>
                <c:pt idx="387">
                  <c:v>868.64</c:v>
                </c:pt>
                <c:pt idx="388">
                  <c:v>868.58</c:v>
                </c:pt>
                <c:pt idx="389">
                  <c:v>868.52</c:v>
                </c:pt>
                <c:pt idx="390">
                  <c:v>868.46</c:v>
                </c:pt>
                <c:pt idx="391">
                  <c:v>868.4</c:v>
                </c:pt>
                <c:pt idx="392">
                  <c:v>868.34</c:v>
                </c:pt>
                <c:pt idx="393">
                  <c:v>868.28</c:v>
                </c:pt>
                <c:pt idx="394">
                  <c:v>868.22</c:v>
                </c:pt>
                <c:pt idx="395">
                  <c:v>868.16</c:v>
                </c:pt>
                <c:pt idx="396">
                  <c:v>868.1</c:v>
                </c:pt>
                <c:pt idx="397">
                  <c:v>868.04</c:v>
                </c:pt>
                <c:pt idx="398">
                  <c:v>867.98</c:v>
                </c:pt>
                <c:pt idx="399">
                  <c:v>867.92</c:v>
                </c:pt>
                <c:pt idx="400">
                  <c:v>867.86</c:v>
                </c:pt>
                <c:pt idx="401">
                  <c:v>867.8</c:v>
                </c:pt>
                <c:pt idx="402">
                  <c:v>867.74</c:v>
                </c:pt>
                <c:pt idx="403">
                  <c:v>867.68</c:v>
                </c:pt>
                <c:pt idx="404">
                  <c:v>867.62</c:v>
                </c:pt>
                <c:pt idx="405">
                  <c:v>867.56</c:v>
                </c:pt>
                <c:pt idx="406">
                  <c:v>867.5</c:v>
                </c:pt>
                <c:pt idx="407">
                  <c:v>867.44</c:v>
                </c:pt>
                <c:pt idx="408">
                  <c:v>867.38</c:v>
                </c:pt>
                <c:pt idx="409">
                  <c:v>867.32</c:v>
                </c:pt>
                <c:pt idx="410">
                  <c:v>867.26</c:v>
                </c:pt>
                <c:pt idx="411">
                  <c:v>867.2</c:v>
                </c:pt>
                <c:pt idx="412">
                  <c:v>867.14</c:v>
                </c:pt>
                <c:pt idx="413">
                  <c:v>867.08</c:v>
                </c:pt>
                <c:pt idx="414">
                  <c:v>867.02</c:v>
                </c:pt>
                <c:pt idx="415">
                  <c:v>866.96</c:v>
                </c:pt>
                <c:pt idx="416">
                  <c:v>866.9</c:v>
                </c:pt>
                <c:pt idx="417">
                  <c:v>866.84</c:v>
                </c:pt>
                <c:pt idx="418">
                  <c:v>866.78</c:v>
                </c:pt>
                <c:pt idx="419">
                  <c:v>866.72</c:v>
                </c:pt>
                <c:pt idx="420">
                  <c:v>866.66</c:v>
                </c:pt>
                <c:pt idx="421">
                  <c:v>866.6</c:v>
                </c:pt>
                <c:pt idx="422">
                  <c:v>866.54</c:v>
                </c:pt>
                <c:pt idx="423">
                  <c:v>866.48</c:v>
                </c:pt>
                <c:pt idx="424">
                  <c:v>866.42</c:v>
                </c:pt>
                <c:pt idx="425">
                  <c:v>866.36</c:v>
                </c:pt>
                <c:pt idx="426">
                  <c:v>866.3</c:v>
                </c:pt>
                <c:pt idx="427">
                  <c:v>866.24</c:v>
                </c:pt>
                <c:pt idx="428">
                  <c:v>866.18</c:v>
                </c:pt>
                <c:pt idx="429">
                  <c:v>866.12</c:v>
                </c:pt>
                <c:pt idx="430">
                  <c:v>866.06</c:v>
                </c:pt>
                <c:pt idx="431">
                  <c:v>866</c:v>
                </c:pt>
                <c:pt idx="432">
                  <c:v>865.94</c:v>
                </c:pt>
                <c:pt idx="433">
                  <c:v>865.88</c:v>
                </c:pt>
                <c:pt idx="434">
                  <c:v>865.82</c:v>
                </c:pt>
                <c:pt idx="435">
                  <c:v>865.76</c:v>
                </c:pt>
                <c:pt idx="436">
                  <c:v>865.7</c:v>
                </c:pt>
                <c:pt idx="437">
                  <c:v>865.64</c:v>
                </c:pt>
                <c:pt idx="438">
                  <c:v>865.58</c:v>
                </c:pt>
                <c:pt idx="439">
                  <c:v>865.52</c:v>
                </c:pt>
                <c:pt idx="440">
                  <c:v>865.46</c:v>
                </c:pt>
                <c:pt idx="441">
                  <c:v>865.4</c:v>
                </c:pt>
                <c:pt idx="442">
                  <c:v>865.34</c:v>
                </c:pt>
                <c:pt idx="443">
                  <c:v>865.28</c:v>
                </c:pt>
                <c:pt idx="444">
                  <c:v>865.22</c:v>
                </c:pt>
                <c:pt idx="445">
                  <c:v>865.16</c:v>
                </c:pt>
                <c:pt idx="446">
                  <c:v>865.1</c:v>
                </c:pt>
                <c:pt idx="447">
                  <c:v>865.04</c:v>
                </c:pt>
                <c:pt idx="448">
                  <c:v>864.98</c:v>
                </c:pt>
                <c:pt idx="449">
                  <c:v>864.92</c:v>
                </c:pt>
                <c:pt idx="450">
                  <c:v>864.86</c:v>
                </c:pt>
                <c:pt idx="451">
                  <c:v>864.8</c:v>
                </c:pt>
                <c:pt idx="452">
                  <c:v>864.74</c:v>
                </c:pt>
                <c:pt idx="453">
                  <c:v>864.68</c:v>
                </c:pt>
                <c:pt idx="454">
                  <c:v>864.62</c:v>
                </c:pt>
                <c:pt idx="455">
                  <c:v>864.56</c:v>
                </c:pt>
                <c:pt idx="456">
                  <c:v>864.5</c:v>
                </c:pt>
                <c:pt idx="457">
                  <c:v>864.44</c:v>
                </c:pt>
                <c:pt idx="458">
                  <c:v>864.38</c:v>
                </c:pt>
                <c:pt idx="459">
                  <c:v>864.32</c:v>
                </c:pt>
                <c:pt idx="460">
                  <c:v>864.26</c:v>
                </c:pt>
                <c:pt idx="461">
                  <c:v>864.2</c:v>
                </c:pt>
                <c:pt idx="462">
                  <c:v>864.14</c:v>
                </c:pt>
                <c:pt idx="463">
                  <c:v>864.08</c:v>
                </c:pt>
                <c:pt idx="464">
                  <c:v>864.02</c:v>
                </c:pt>
                <c:pt idx="465">
                  <c:v>863.96</c:v>
                </c:pt>
                <c:pt idx="466">
                  <c:v>863.9</c:v>
                </c:pt>
                <c:pt idx="467">
                  <c:v>863.84</c:v>
                </c:pt>
                <c:pt idx="468">
                  <c:v>863.78</c:v>
                </c:pt>
                <c:pt idx="469">
                  <c:v>863.72</c:v>
                </c:pt>
                <c:pt idx="470">
                  <c:v>863.66</c:v>
                </c:pt>
                <c:pt idx="471">
                  <c:v>863.6</c:v>
                </c:pt>
                <c:pt idx="472">
                  <c:v>863.54</c:v>
                </c:pt>
                <c:pt idx="473">
                  <c:v>863.48</c:v>
                </c:pt>
                <c:pt idx="474">
                  <c:v>863.42</c:v>
                </c:pt>
                <c:pt idx="475">
                  <c:v>863.36</c:v>
                </c:pt>
                <c:pt idx="476">
                  <c:v>863.3</c:v>
                </c:pt>
                <c:pt idx="477">
                  <c:v>863.24</c:v>
                </c:pt>
                <c:pt idx="478">
                  <c:v>863.18</c:v>
                </c:pt>
                <c:pt idx="479">
                  <c:v>863.12</c:v>
                </c:pt>
                <c:pt idx="480">
                  <c:v>863.06</c:v>
                </c:pt>
                <c:pt idx="481">
                  <c:v>863</c:v>
                </c:pt>
                <c:pt idx="482">
                  <c:v>862.94</c:v>
                </c:pt>
                <c:pt idx="483">
                  <c:v>862.88</c:v>
                </c:pt>
                <c:pt idx="484">
                  <c:v>862.82</c:v>
                </c:pt>
                <c:pt idx="485">
                  <c:v>862.76</c:v>
                </c:pt>
                <c:pt idx="486">
                  <c:v>862.7</c:v>
                </c:pt>
                <c:pt idx="487">
                  <c:v>862.64</c:v>
                </c:pt>
                <c:pt idx="488">
                  <c:v>862.58</c:v>
                </c:pt>
                <c:pt idx="489">
                  <c:v>862.52</c:v>
                </c:pt>
                <c:pt idx="490">
                  <c:v>862.46</c:v>
                </c:pt>
                <c:pt idx="491">
                  <c:v>862.4</c:v>
                </c:pt>
                <c:pt idx="492">
                  <c:v>862.34</c:v>
                </c:pt>
                <c:pt idx="493">
                  <c:v>862.28</c:v>
                </c:pt>
                <c:pt idx="494">
                  <c:v>862.22</c:v>
                </c:pt>
                <c:pt idx="495">
                  <c:v>862.16</c:v>
                </c:pt>
                <c:pt idx="496">
                  <c:v>862.1</c:v>
                </c:pt>
                <c:pt idx="497">
                  <c:v>862.04</c:v>
                </c:pt>
                <c:pt idx="498">
                  <c:v>861.98</c:v>
                </c:pt>
                <c:pt idx="499">
                  <c:v>861.92</c:v>
                </c:pt>
                <c:pt idx="500">
                  <c:v>861.86</c:v>
                </c:pt>
                <c:pt idx="501">
                  <c:v>861.8</c:v>
                </c:pt>
                <c:pt idx="502">
                  <c:v>861.74</c:v>
                </c:pt>
                <c:pt idx="503">
                  <c:v>861.68</c:v>
                </c:pt>
                <c:pt idx="504">
                  <c:v>861.62</c:v>
                </c:pt>
                <c:pt idx="505">
                  <c:v>861.56</c:v>
                </c:pt>
                <c:pt idx="506">
                  <c:v>861.5</c:v>
                </c:pt>
                <c:pt idx="507">
                  <c:v>861.44</c:v>
                </c:pt>
                <c:pt idx="508">
                  <c:v>861.38</c:v>
                </c:pt>
                <c:pt idx="509">
                  <c:v>861.32</c:v>
                </c:pt>
                <c:pt idx="510">
                  <c:v>861.26</c:v>
                </c:pt>
                <c:pt idx="511">
                  <c:v>861.2</c:v>
                </c:pt>
                <c:pt idx="512">
                  <c:v>861.14</c:v>
                </c:pt>
                <c:pt idx="513">
                  <c:v>861.08</c:v>
                </c:pt>
                <c:pt idx="514">
                  <c:v>861.02</c:v>
                </c:pt>
                <c:pt idx="515">
                  <c:v>860.96</c:v>
                </c:pt>
                <c:pt idx="516">
                  <c:v>860.9</c:v>
                </c:pt>
                <c:pt idx="517">
                  <c:v>860.84</c:v>
                </c:pt>
                <c:pt idx="518">
                  <c:v>860.78</c:v>
                </c:pt>
                <c:pt idx="519">
                  <c:v>860.72</c:v>
                </c:pt>
                <c:pt idx="520">
                  <c:v>860.66</c:v>
                </c:pt>
                <c:pt idx="521">
                  <c:v>860.6</c:v>
                </c:pt>
                <c:pt idx="522">
                  <c:v>860.54</c:v>
                </c:pt>
                <c:pt idx="523">
                  <c:v>860.48</c:v>
                </c:pt>
                <c:pt idx="524">
                  <c:v>860.42</c:v>
                </c:pt>
                <c:pt idx="525">
                  <c:v>860.36</c:v>
                </c:pt>
                <c:pt idx="526">
                  <c:v>860.3</c:v>
                </c:pt>
                <c:pt idx="527">
                  <c:v>860.24</c:v>
                </c:pt>
                <c:pt idx="528">
                  <c:v>860.18</c:v>
                </c:pt>
                <c:pt idx="529">
                  <c:v>860.12</c:v>
                </c:pt>
                <c:pt idx="530">
                  <c:v>860.06</c:v>
                </c:pt>
                <c:pt idx="531">
                  <c:v>860</c:v>
                </c:pt>
                <c:pt idx="532">
                  <c:v>859.94</c:v>
                </c:pt>
                <c:pt idx="533">
                  <c:v>859.88</c:v>
                </c:pt>
                <c:pt idx="534">
                  <c:v>859.82</c:v>
                </c:pt>
                <c:pt idx="535">
                  <c:v>859.76</c:v>
                </c:pt>
                <c:pt idx="536">
                  <c:v>859.7</c:v>
                </c:pt>
                <c:pt idx="537">
                  <c:v>859.64</c:v>
                </c:pt>
                <c:pt idx="538">
                  <c:v>859.58</c:v>
                </c:pt>
                <c:pt idx="539">
                  <c:v>859.52</c:v>
                </c:pt>
                <c:pt idx="540">
                  <c:v>859.46</c:v>
                </c:pt>
                <c:pt idx="541">
                  <c:v>859.4</c:v>
                </c:pt>
                <c:pt idx="542">
                  <c:v>859.34</c:v>
                </c:pt>
                <c:pt idx="543">
                  <c:v>859.28</c:v>
                </c:pt>
                <c:pt idx="544">
                  <c:v>859.22</c:v>
                </c:pt>
                <c:pt idx="545">
                  <c:v>859.16</c:v>
                </c:pt>
                <c:pt idx="546">
                  <c:v>859.1</c:v>
                </c:pt>
                <c:pt idx="547">
                  <c:v>859.04</c:v>
                </c:pt>
                <c:pt idx="548">
                  <c:v>858.98</c:v>
                </c:pt>
                <c:pt idx="549">
                  <c:v>858.92</c:v>
                </c:pt>
                <c:pt idx="550">
                  <c:v>858.86</c:v>
                </c:pt>
                <c:pt idx="551">
                  <c:v>858.8</c:v>
                </c:pt>
                <c:pt idx="552">
                  <c:v>858.74</c:v>
                </c:pt>
                <c:pt idx="553">
                  <c:v>858.68</c:v>
                </c:pt>
                <c:pt idx="554">
                  <c:v>858.62</c:v>
                </c:pt>
                <c:pt idx="555">
                  <c:v>858.56</c:v>
                </c:pt>
                <c:pt idx="556">
                  <c:v>858.5</c:v>
                </c:pt>
                <c:pt idx="557">
                  <c:v>858.44</c:v>
                </c:pt>
                <c:pt idx="558">
                  <c:v>858.38</c:v>
                </c:pt>
                <c:pt idx="559">
                  <c:v>858.32</c:v>
                </c:pt>
                <c:pt idx="560">
                  <c:v>858.26</c:v>
                </c:pt>
                <c:pt idx="561">
                  <c:v>858.2</c:v>
                </c:pt>
                <c:pt idx="562">
                  <c:v>858.14</c:v>
                </c:pt>
                <c:pt idx="563">
                  <c:v>858.08</c:v>
                </c:pt>
                <c:pt idx="564">
                  <c:v>858.02</c:v>
                </c:pt>
                <c:pt idx="565">
                  <c:v>857.96</c:v>
                </c:pt>
                <c:pt idx="566">
                  <c:v>857.9</c:v>
                </c:pt>
                <c:pt idx="567">
                  <c:v>857.84</c:v>
                </c:pt>
                <c:pt idx="568">
                  <c:v>857.78</c:v>
                </c:pt>
                <c:pt idx="569">
                  <c:v>857.72</c:v>
                </c:pt>
                <c:pt idx="570">
                  <c:v>857.66</c:v>
                </c:pt>
                <c:pt idx="571">
                  <c:v>857.6</c:v>
                </c:pt>
                <c:pt idx="572">
                  <c:v>857.54</c:v>
                </c:pt>
                <c:pt idx="573">
                  <c:v>857.48</c:v>
                </c:pt>
                <c:pt idx="574">
                  <c:v>857.42</c:v>
                </c:pt>
                <c:pt idx="575">
                  <c:v>857.36</c:v>
                </c:pt>
                <c:pt idx="576">
                  <c:v>857.3</c:v>
                </c:pt>
                <c:pt idx="577">
                  <c:v>857.24</c:v>
                </c:pt>
                <c:pt idx="578">
                  <c:v>857.18</c:v>
                </c:pt>
                <c:pt idx="579">
                  <c:v>857.12</c:v>
                </c:pt>
                <c:pt idx="580">
                  <c:v>857.06</c:v>
                </c:pt>
                <c:pt idx="581">
                  <c:v>857</c:v>
                </c:pt>
                <c:pt idx="582">
                  <c:v>856.94</c:v>
                </c:pt>
                <c:pt idx="583">
                  <c:v>856.88</c:v>
                </c:pt>
                <c:pt idx="584">
                  <c:v>856.82</c:v>
                </c:pt>
                <c:pt idx="585">
                  <c:v>856.76</c:v>
                </c:pt>
                <c:pt idx="586">
                  <c:v>856.7</c:v>
                </c:pt>
                <c:pt idx="587">
                  <c:v>856.64</c:v>
                </c:pt>
                <c:pt idx="588">
                  <c:v>856.58</c:v>
                </c:pt>
                <c:pt idx="589">
                  <c:v>856.52</c:v>
                </c:pt>
                <c:pt idx="590">
                  <c:v>856.46</c:v>
                </c:pt>
                <c:pt idx="591">
                  <c:v>856.4</c:v>
                </c:pt>
                <c:pt idx="592">
                  <c:v>856.34</c:v>
                </c:pt>
                <c:pt idx="593">
                  <c:v>856.28</c:v>
                </c:pt>
                <c:pt idx="594">
                  <c:v>856.22</c:v>
                </c:pt>
                <c:pt idx="595">
                  <c:v>856.16</c:v>
                </c:pt>
                <c:pt idx="596">
                  <c:v>856.1</c:v>
                </c:pt>
                <c:pt idx="597">
                  <c:v>856.04</c:v>
                </c:pt>
                <c:pt idx="598">
                  <c:v>855.98</c:v>
                </c:pt>
                <c:pt idx="599">
                  <c:v>855.92</c:v>
                </c:pt>
                <c:pt idx="600">
                  <c:v>855.86</c:v>
                </c:pt>
                <c:pt idx="601">
                  <c:v>855.8</c:v>
                </c:pt>
                <c:pt idx="602">
                  <c:v>855.74</c:v>
                </c:pt>
                <c:pt idx="603">
                  <c:v>855.68</c:v>
                </c:pt>
                <c:pt idx="604">
                  <c:v>855.62</c:v>
                </c:pt>
                <c:pt idx="605">
                  <c:v>855.56</c:v>
                </c:pt>
                <c:pt idx="606">
                  <c:v>855.5</c:v>
                </c:pt>
                <c:pt idx="607">
                  <c:v>855.44</c:v>
                </c:pt>
                <c:pt idx="608">
                  <c:v>855.38</c:v>
                </c:pt>
                <c:pt idx="609">
                  <c:v>855.32</c:v>
                </c:pt>
                <c:pt idx="610">
                  <c:v>855.26</c:v>
                </c:pt>
                <c:pt idx="611">
                  <c:v>855.2</c:v>
                </c:pt>
                <c:pt idx="612">
                  <c:v>855.14</c:v>
                </c:pt>
                <c:pt idx="613">
                  <c:v>855.08</c:v>
                </c:pt>
                <c:pt idx="614">
                  <c:v>855.02</c:v>
                </c:pt>
                <c:pt idx="615">
                  <c:v>854.96</c:v>
                </c:pt>
                <c:pt idx="616">
                  <c:v>854.9</c:v>
                </c:pt>
                <c:pt idx="617">
                  <c:v>854.84</c:v>
                </c:pt>
                <c:pt idx="618">
                  <c:v>854.78</c:v>
                </c:pt>
                <c:pt idx="619">
                  <c:v>854.72</c:v>
                </c:pt>
                <c:pt idx="620">
                  <c:v>854.66</c:v>
                </c:pt>
                <c:pt idx="621">
                  <c:v>854.6</c:v>
                </c:pt>
                <c:pt idx="622">
                  <c:v>854.54</c:v>
                </c:pt>
                <c:pt idx="623">
                  <c:v>854.48</c:v>
                </c:pt>
                <c:pt idx="624">
                  <c:v>854.42</c:v>
                </c:pt>
                <c:pt idx="625">
                  <c:v>854.36</c:v>
                </c:pt>
                <c:pt idx="626">
                  <c:v>854.3</c:v>
                </c:pt>
                <c:pt idx="627">
                  <c:v>854.24</c:v>
                </c:pt>
                <c:pt idx="628">
                  <c:v>854.18</c:v>
                </c:pt>
                <c:pt idx="629">
                  <c:v>854.12</c:v>
                </c:pt>
                <c:pt idx="630">
                  <c:v>854.06</c:v>
                </c:pt>
                <c:pt idx="631">
                  <c:v>854</c:v>
                </c:pt>
                <c:pt idx="632">
                  <c:v>853.94</c:v>
                </c:pt>
                <c:pt idx="633">
                  <c:v>853.88</c:v>
                </c:pt>
                <c:pt idx="634">
                  <c:v>853.82</c:v>
                </c:pt>
                <c:pt idx="635">
                  <c:v>853.76</c:v>
                </c:pt>
                <c:pt idx="636">
                  <c:v>853.7</c:v>
                </c:pt>
                <c:pt idx="637">
                  <c:v>853.64</c:v>
                </c:pt>
                <c:pt idx="638">
                  <c:v>853.58</c:v>
                </c:pt>
                <c:pt idx="639">
                  <c:v>853.52</c:v>
                </c:pt>
                <c:pt idx="640">
                  <c:v>853.46</c:v>
                </c:pt>
                <c:pt idx="641">
                  <c:v>853.4</c:v>
                </c:pt>
                <c:pt idx="642">
                  <c:v>853.34</c:v>
                </c:pt>
                <c:pt idx="643">
                  <c:v>853.28</c:v>
                </c:pt>
                <c:pt idx="644">
                  <c:v>853.22</c:v>
                </c:pt>
                <c:pt idx="645">
                  <c:v>853.16</c:v>
                </c:pt>
                <c:pt idx="646">
                  <c:v>853.1</c:v>
                </c:pt>
                <c:pt idx="647">
                  <c:v>853.04</c:v>
                </c:pt>
                <c:pt idx="648">
                  <c:v>852.98</c:v>
                </c:pt>
                <c:pt idx="649">
                  <c:v>852.92</c:v>
                </c:pt>
                <c:pt idx="650">
                  <c:v>852.86</c:v>
                </c:pt>
                <c:pt idx="651">
                  <c:v>852.8</c:v>
                </c:pt>
                <c:pt idx="652">
                  <c:v>852.74</c:v>
                </c:pt>
                <c:pt idx="653">
                  <c:v>852.68</c:v>
                </c:pt>
                <c:pt idx="654">
                  <c:v>852.62</c:v>
                </c:pt>
                <c:pt idx="655">
                  <c:v>852.56</c:v>
                </c:pt>
                <c:pt idx="656">
                  <c:v>852.5</c:v>
                </c:pt>
                <c:pt idx="657">
                  <c:v>852.44</c:v>
                </c:pt>
                <c:pt idx="658">
                  <c:v>852.38</c:v>
                </c:pt>
                <c:pt idx="659">
                  <c:v>852.32</c:v>
                </c:pt>
                <c:pt idx="660">
                  <c:v>852.26</c:v>
                </c:pt>
                <c:pt idx="661">
                  <c:v>852.2</c:v>
                </c:pt>
                <c:pt idx="662">
                  <c:v>852.14</c:v>
                </c:pt>
                <c:pt idx="663">
                  <c:v>852.08</c:v>
                </c:pt>
                <c:pt idx="664">
                  <c:v>852.02</c:v>
                </c:pt>
                <c:pt idx="665">
                  <c:v>851.96</c:v>
                </c:pt>
                <c:pt idx="666">
                  <c:v>851.9</c:v>
                </c:pt>
                <c:pt idx="667">
                  <c:v>851.84</c:v>
                </c:pt>
                <c:pt idx="668">
                  <c:v>851.78</c:v>
                </c:pt>
                <c:pt idx="669">
                  <c:v>851.72</c:v>
                </c:pt>
                <c:pt idx="670">
                  <c:v>851.66</c:v>
                </c:pt>
                <c:pt idx="671">
                  <c:v>851.6</c:v>
                </c:pt>
                <c:pt idx="672">
                  <c:v>851.54</c:v>
                </c:pt>
                <c:pt idx="673">
                  <c:v>851.48</c:v>
                </c:pt>
                <c:pt idx="674">
                  <c:v>851.42</c:v>
                </c:pt>
                <c:pt idx="675">
                  <c:v>851.36</c:v>
                </c:pt>
                <c:pt idx="676">
                  <c:v>851.3</c:v>
                </c:pt>
                <c:pt idx="677">
                  <c:v>851.24</c:v>
                </c:pt>
                <c:pt idx="678">
                  <c:v>851.18</c:v>
                </c:pt>
                <c:pt idx="679">
                  <c:v>851.12</c:v>
                </c:pt>
                <c:pt idx="680">
                  <c:v>851.06</c:v>
                </c:pt>
                <c:pt idx="681">
                  <c:v>851</c:v>
                </c:pt>
                <c:pt idx="682">
                  <c:v>850.94</c:v>
                </c:pt>
                <c:pt idx="683">
                  <c:v>850.88</c:v>
                </c:pt>
                <c:pt idx="684">
                  <c:v>850.82</c:v>
                </c:pt>
                <c:pt idx="685">
                  <c:v>850.76</c:v>
                </c:pt>
                <c:pt idx="686">
                  <c:v>850.7</c:v>
                </c:pt>
                <c:pt idx="687">
                  <c:v>850.64</c:v>
                </c:pt>
                <c:pt idx="688">
                  <c:v>850.58</c:v>
                </c:pt>
                <c:pt idx="689">
                  <c:v>850.52</c:v>
                </c:pt>
                <c:pt idx="690">
                  <c:v>850.46</c:v>
                </c:pt>
                <c:pt idx="691">
                  <c:v>850.4</c:v>
                </c:pt>
                <c:pt idx="692">
                  <c:v>850.34</c:v>
                </c:pt>
                <c:pt idx="693">
                  <c:v>850.28</c:v>
                </c:pt>
                <c:pt idx="694">
                  <c:v>850.22</c:v>
                </c:pt>
                <c:pt idx="695">
                  <c:v>850.16</c:v>
                </c:pt>
                <c:pt idx="696">
                  <c:v>850.1</c:v>
                </c:pt>
                <c:pt idx="697">
                  <c:v>850.04</c:v>
                </c:pt>
                <c:pt idx="698">
                  <c:v>849.98</c:v>
                </c:pt>
                <c:pt idx="699">
                  <c:v>849.92</c:v>
                </c:pt>
                <c:pt idx="700">
                  <c:v>849.86</c:v>
                </c:pt>
                <c:pt idx="701">
                  <c:v>849.8</c:v>
                </c:pt>
                <c:pt idx="702">
                  <c:v>849.74</c:v>
                </c:pt>
                <c:pt idx="703">
                  <c:v>849.68</c:v>
                </c:pt>
                <c:pt idx="704">
                  <c:v>849.62</c:v>
                </c:pt>
                <c:pt idx="705">
                  <c:v>849.56</c:v>
                </c:pt>
                <c:pt idx="706">
                  <c:v>849.5</c:v>
                </c:pt>
                <c:pt idx="707">
                  <c:v>849.44</c:v>
                </c:pt>
                <c:pt idx="708">
                  <c:v>849.38</c:v>
                </c:pt>
                <c:pt idx="709">
                  <c:v>849.32</c:v>
                </c:pt>
                <c:pt idx="710">
                  <c:v>849.26</c:v>
                </c:pt>
                <c:pt idx="711">
                  <c:v>849.2</c:v>
                </c:pt>
                <c:pt idx="712">
                  <c:v>849.14</c:v>
                </c:pt>
                <c:pt idx="713">
                  <c:v>849.08</c:v>
                </c:pt>
                <c:pt idx="714">
                  <c:v>849.02</c:v>
                </c:pt>
                <c:pt idx="715">
                  <c:v>848.96</c:v>
                </c:pt>
                <c:pt idx="716">
                  <c:v>848.9</c:v>
                </c:pt>
                <c:pt idx="717">
                  <c:v>848.84</c:v>
                </c:pt>
                <c:pt idx="718">
                  <c:v>848.78</c:v>
                </c:pt>
                <c:pt idx="719">
                  <c:v>848.72</c:v>
                </c:pt>
                <c:pt idx="720">
                  <c:v>848.66</c:v>
                </c:pt>
                <c:pt idx="721">
                  <c:v>848.6</c:v>
                </c:pt>
                <c:pt idx="722">
                  <c:v>848.54</c:v>
                </c:pt>
                <c:pt idx="723">
                  <c:v>848.48</c:v>
                </c:pt>
                <c:pt idx="724">
                  <c:v>848.42</c:v>
                </c:pt>
                <c:pt idx="725">
                  <c:v>848.36</c:v>
                </c:pt>
                <c:pt idx="726">
                  <c:v>848.3</c:v>
                </c:pt>
                <c:pt idx="727">
                  <c:v>848.24</c:v>
                </c:pt>
                <c:pt idx="728">
                  <c:v>848.18</c:v>
                </c:pt>
                <c:pt idx="729">
                  <c:v>848.12</c:v>
                </c:pt>
                <c:pt idx="730">
                  <c:v>848.06</c:v>
                </c:pt>
                <c:pt idx="731">
                  <c:v>848</c:v>
                </c:pt>
                <c:pt idx="732">
                  <c:v>847.94</c:v>
                </c:pt>
                <c:pt idx="733">
                  <c:v>847.88</c:v>
                </c:pt>
                <c:pt idx="734">
                  <c:v>847.82</c:v>
                </c:pt>
                <c:pt idx="735">
                  <c:v>847.76</c:v>
                </c:pt>
                <c:pt idx="736">
                  <c:v>847.7</c:v>
                </c:pt>
                <c:pt idx="737">
                  <c:v>847.64</c:v>
                </c:pt>
                <c:pt idx="738">
                  <c:v>847.58</c:v>
                </c:pt>
                <c:pt idx="739">
                  <c:v>847.52</c:v>
                </c:pt>
                <c:pt idx="740">
                  <c:v>847.46</c:v>
                </c:pt>
                <c:pt idx="741">
                  <c:v>847.4</c:v>
                </c:pt>
                <c:pt idx="742">
                  <c:v>847.34</c:v>
                </c:pt>
                <c:pt idx="743">
                  <c:v>847.28</c:v>
                </c:pt>
                <c:pt idx="744">
                  <c:v>847.22</c:v>
                </c:pt>
                <c:pt idx="745">
                  <c:v>847.16</c:v>
                </c:pt>
                <c:pt idx="746">
                  <c:v>847.1</c:v>
                </c:pt>
                <c:pt idx="747">
                  <c:v>847.04</c:v>
                </c:pt>
                <c:pt idx="748">
                  <c:v>846.98</c:v>
                </c:pt>
                <c:pt idx="749">
                  <c:v>846.92</c:v>
                </c:pt>
                <c:pt idx="750">
                  <c:v>846.86</c:v>
                </c:pt>
                <c:pt idx="751">
                  <c:v>846.8</c:v>
                </c:pt>
                <c:pt idx="752">
                  <c:v>846.74</c:v>
                </c:pt>
                <c:pt idx="753">
                  <c:v>846.68</c:v>
                </c:pt>
                <c:pt idx="754">
                  <c:v>846.62</c:v>
                </c:pt>
                <c:pt idx="755">
                  <c:v>846.56</c:v>
                </c:pt>
                <c:pt idx="756">
                  <c:v>846.5</c:v>
                </c:pt>
                <c:pt idx="757">
                  <c:v>846.44</c:v>
                </c:pt>
                <c:pt idx="758">
                  <c:v>846.38</c:v>
                </c:pt>
                <c:pt idx="759">
                  <c:v>846.32</c:v>
                </c:pt>
                <c:pt idx="760">
                  <c:v>846.26</c:v>
                </c:pt>
                <c:pt idx="761">
                  <c:v>846.2</c:v>
                </c:pt>
                <c:pt idx="762">
                  <c:v>846.14</c:v>
                </c:pt>
                <c:pt idx="763">
                  <c:v>846.08</c:v>
                </c:pt>
                <c:pt idx="764">
                  <c:v>846.02</c:v>
                </c:pt>
                <c:pt idx="765">
                  <c:v>845.96</c:v>
                </c:pt>
                <c:pt idx="766">
                  <c:v>845.9</c:v>
                </c:pt>
                <c:pt idx="767">
                  <c:v>845.84</c:v>
                </c:pt>
                <c:pt idx="768">
                  <c:v>845.78</c:v>
                </c:pt>
                <c:pt idx="769">
                  <c:v>845.72</c:v>
                </c:pt>
                <c:pt idx="770">
                  <c:v>845.66</c:v>
                </c:pt>
                <c:pt idx="771">
                  <c:v>845.6</c:v>
                </c:pt>
                <c:pt idx="772">
                  <c:v>845.54</c:v>
                </c:pt>
                <c:pt idx="773">
                  <c:v>845.48</c:v>
                </c:pt>
                <c:pt idx="774">
                  <c:v>845.42</c:v>
                </c:pt>
                <c:pt idx="775">
                  <c:v>845.36</c:v>
                </c:pt>
                <c:pt idx="776">
                  <c:v>845.3</c:v>
                </c:pt>
                <c:pt idx="777">
                  <c:v>845.24</c:v>
                </c:pt>
                <c:pt idx="778">
                  <c:v>845.18</c:v>
                </c:pt>
                <c:pt idx="779">
                  <c:v>845.12</c:v>
                </c:pt>
                <c:pt idx="780">
                  <c:v>845.06</c:v>
                </c:pt>
                <c:pt idx="781">
                  <c:v>845</c:v>
                </c:pt>
                <c:pt idx="782">
                  <c:v>844.94</c:v>
                </c:pt>
                <c:pt idx="783">
                  <c:v>844.88</c:v>
                </c:pt>
              </c:numCache>
            </c:numRef>
          </c:xVal>
          <c:yVal>
            <c:numRef>
              <c:f>'Ni2p Scan'!$T$2:$T$800</c:f>
              <c:numCache>
                <c:formatCode>General</c:formatCode>
                <c:ptCount val="799"/>
                <c:pt idx="0">
                  <c:v>156052</c:v>
                </c:pt>
                <c:pt idx="1">
                  <c:v>157243</c:v>
                </c:pt>
                <c:pt idx="2">
                  <c:v>157920</c:v>
                </c:pt>
                <c:pt idx="3">
                  <c:v>156532</c:v>
                </c:pt>
                <c:pt idx="4">
                  <c:v>156065</c:v>
                </c:pt>
                <c:pt idx="5">
                  <c:v>156597</c:v>
                </c:pt>
                <c:pt idx="6">
                  <c:v>155970</c:v>
                </c:pt>
                <c:pt idx="7">
                  <c:v>155560</c:v>
                </c:pt>
                <c:pt idx="8">
                  <c:v>156229</c:v>
                </c:pt>
                <c:pt idx="9">
                  <c:v>157330</c:v>
                </c:pt>
                <c:pt idx="10">
                  <c:v>158108</c:v>
                </c:pt>
                <c:pt idx="11">
                  <c:v>158223</c:v>
                </c:pt>
                <c:pt idx="12">
                  <c:v>156909</c:v>
                </c:pt>
                <c:pt idx="13">
                  <c:v>155962</c:v>
                </c:pt>
                <c:pt idx="14">
                  <c:v>155807</c:v>
                </c:pt>
                <c:pt idx="15">
                  <c:v>155769</c:v>
                </c:pt>
                <c:pt idx="16">
                  <c:v>155829</c:v>
                </c:pt>
                <c:pt idx="17">
                  <c:v>155635</c:v>
                </c:pt>
                <c:pt idx="18">
                  <c:v>155967</c:v>
                </c:pt>
                <c:pt idx="19">
                  <c:v>156535</c:v>
                </c:pt>
                <c:pt idx="20">
                  <c:v>156149</c:v>
                </c:pt>
                <c:pt idx="21">
                  <c:v>155487</c:v>
                </c:pt>
                <c:pt idx="22">
                  <c:v>155645</c:v>
                </c:pt>
                <c:pt idx="23">
                  <c:v>156143</c:v>
                </c:pt>
                <c:pt idx="24">
                  <c:v>156924</c:v>
                </c:pt>
                <c:pt idx="25">
                  <c:v>156553</c:v>
                </c:pt>
                <c:pt idx="26">
                  <c:v>155105</c:v>
                </c:pt>
                <c:pt idx="27">
                  <c:v>155134</c:v>
                </c:pt>
                <c:pt idx="28">
                  <c:v>157247</c:v>
                </c:pt>
                <c:pt idx="29">
                  <c:v>157929</c:v>
                </c:pt>
                <c:pt idx="30">
                  <c:v>156942</c:v>
                </c:pt>
                <c:pt idx="31">
                  <c:v>156090</c:v>
                </c:pt>
                <c:pt idx="32">
                  <c:v>155620</c:v>
                </c:pt>
                <c:pt idx="33">
                  <c:v>157277</c:v>
                </c:pt>
                <c:pt idx="34">
                  <c:v>158395</c:v>
                </c:pt>
                <c:pt idx="35">
                  <c:v>156151</c:v>
                </c:pt>
                <c:pt idx="36">
                  <c:v>155775</c:v>
                </c:pt>
                <c:pt idx="37">
                  <c:v>156733</c:v>
                </c:pt>
                <c:pt idx="38">
                  <c:v>156443</c:v>
                </c:pt>
                <c:pt idx="39">
                  <c:v>156190</c:v>
                </c:pt>
                <c:pt idx="40">
                  <c:v>155874</c:v>
                </c:pt>
                <c:pt idx="41">
                  <c:v>155578</c:v>
                </c:pt>
                <c:pt idx="42">
                  <c:v>156694</c:v>
                </c:pt>
                <c:pt idx="43">
                  <c:v>157380</c:v>
                </c:pt>
                <c:pt idx="44">
                  <c:v>156009</c:v>
                </c:pt>
                <c:pt idx="45">
                  <c:v>156240</c:v>
                </c:pt>
                <c:pt idx="46">
                  <c:v>156592</c:v>
                </c:pt>
                <c:pt idx="47">
                  <c:v>155891</c:v>
                </c:pt>
                <c:pt idx="48">
                  <c:v>155842</c:v>
                </c:pt>
                <c:pt idx="49">
                  <c:v>155929</c:v>
                </c:pt>
                <c:pt idx="50">
                  <c:v>156421</c:v>
                </c:pt>
                <c:pt idx="51">
                  <c:v>157182</c:v>
                </c:pt>
                <c:pt idx="52">
                  <c:v>158002</c:v>
                </c:pt>
                <c:pt idx="53">
                  <c:v>157317</c:v>
                </c:pt>
                <c:pt idx="54">
                  <c:v>156714</c:v>
                </c:pt>
                <c:pt idx="55">
                  <c:v>156865</c:v>
                </c:pt>
                <c:pt idx="56">
                  <c:v>156487</c:v>
                </c:pt>
                <c:pt idx="57">
                  <c:v>155910</c:v>
                </c:pt>
                <c:pt idx="58">
                  <c:v>155568</c:v>
                </c:pt>
                <c:pt idx="59">
                  <c:v>154237</c:v>
                </c:pt>
                <c:pt idx="60">
                  <c:v>153945</c:v>
                </c:pt>
                <c:pt idx="61">
                  <c:v>156384</c:v>
                </c:pt>
                <c:pt idx="62">
                  <c:v>157370</c:v>
                </c:pt>
                <c:pt idx="63">
                  <c:v>157582</c:v>
                </c:pt>
                <c:pt idx="64">
                  <c:v>157154</c:v>
                </c:pt>
                <c:pt idx="65">
                  <c:v>156722</c:v>
                </c:pt>
                <c:pt idx="66">
                  <c:v>157444</c:v>
                </c:pt>
                <c:pt idx="67">
                  <c:v>157793</c:v>
                </c:pt>
                <c:pt idx="68">
                  <c:v>157267</c:v>
                </c:pt>
                <c:pt idx="69">
                  <c:v>156275</c:v>
                </c:pt>
                <c:pt idx="70">
                  <c:v>157167</c:v>
                </c:pt>
                <c:pt idx="71">
                  <c:v>158670</c:v>
                </c:pt>
                <c:pt idx="72">
                  <c:v>158603</c:v>
                </c:pt>
                <c:pt idx="73">
                  <c:v>158070</c:v>
                </c:pt>
                <c:pt idx="74">
                  <c:v>157350</c:v>
                </c:pt>
                <c:pt idx="75">
                  <c:v>156157</c:v>
                </c:pt>
                <c:pt idx="76">
                  <c:v>155800</c:v>
                </c:pt>
                <c:pt idx="77">
                  <c:v>156795</c:v>
                </c:pt>
                <c:pt idx="78">
                  <c:v>157157</c:v>
                </c:pt>
                <c:pt idx="79">
                  <c:v>157529</c:v>
                </c:pt>
                <c:pt idx="80">
                  <c:v>156630</c:v>
                </c:pt>
                <c:pt idx="81">
                  <c:v>155593</c:v>
                </c:pt>
                <c:pt idx="82">
                  <c:v>156714</c:v>
                </c:pt>
                <c:pt idx="83">
                  <c:v>157274</c:v>
                </c:pt>
                <c:pt idx="84">
                  <c:v>156120</c:v>
                </c:pt>
                <c:pt idx="85">
                  <c:v>157021</c:v>
                </c:pt>
                <c:pt idx="86">
                  <c:v>157784</c:v>
                </c:pt>
                <c:pt idx="87">
                  <c:v>156033</c:v>
                </c:pt>
                <c:pt idx="88">
                  <c:v>155875</c:v>
                </c:pt>
                <c:pt idx="89">
                  <c:v>155796</c:v>
                </c:pt>
                <c:pt idx="90">
                  <c:v>155952</c:v>
                </c:pt>
                <c:pt idx="91">
                  <c:v>156907</c:v>
                </c:pt>
                <c:pt idx="92">
                  <c:v>157435</c:v>
                </c:pt>
                <c:pt idx="93">
                  <c:v>156917</c:v>
                </c:pt>
                <c:pt idx="94">
                  <c:v>155684</c:v>
                </c:pt>
                <c:pt idx="95">
                  <c:v>155433</c:v>
                </c:pt>
                <c:pt idx="96">
                  <c:v>156532</c:v>
                </c:pt>
                <c:pt idx="97">
                  <c:v>157722</c:v>
                </c:pt>
                <c:pt idx="98">
                  <c:v>157010</c:v>
                </c:pt>
                <c:pt idx="99">
                  <c:v>155665</c:v>
                </c:pt>
                <c:pt idx="100">
                  <c:v>155822</c:v>
                </c:pt>
                <c:pt idx="101">
                  <c:v>155914</c:v>
                </c:pt>
                <c:pt idx="102">
                  <c:v>156180</c:v>
                </c:pt>
                <c:pt idx="103">
                  <c:v>157649</c:v>
                </c:pt>
                <c:pt idx="104">
                  <c:v>158244</c:v>
                </c:pt>
                <c:pt idx="105">
                  <c:v>157260</c:v>
                </c:pt>
                <c:pt idx="106">
                  <c:v>156910</c:v>
                </c:pt>
                <c:pt idx="107">
                  <c:v>156879</c:v>
                </c:pt>
                <c:pt idx="108">
                  <c:v>156510</c:v>
                </c:pt>
                <c:pt idx="109">
                  <c:v>157405</c:v>
                </c:pt>
                <c:pt idx="110">
                  <c:v>156849</c:v>
                </c:pt>
                <c:pt idx="111">
                  <c:v>156043</c:v>
                </c:pt>
                <c:pt idx="112">
                  <c:v>157500</c:v>
                </c:pt>
                <c:pt idx="113">
                  <c:v>158011</c:v>
                </c:pt>
                <c:pt idx="114">
                  <c:v>156913</c:v>
                </c:pt>
                <c:pt idx="115">
                  <c:v>156123</c:v>
                </c:pt>
                <c:pt idx="116">
                  <c:v>155942</c:v>
                </c:pt>
                <c:pt idx="117">
                  <c:v>155780</c:v>
                </c:pt>
                <c:pt idx="118">
                  <c:v>156035</c:v>
                </c:pt>
                <c:pt idx="119">
                  <c:v>156584</c:v>
                </c:pt>
                <c:pt idx="120">
                  <c:v>157768</c:v>
                </c:pt>
                <c:pt idx="121">
                  <c:v>157849</c:v>
                </c:pt>
                <c:pt idx="122">
                  <c:v>157182</c:v>
                </c:pt>
                <c:pt idx="123">
                  <c:v>156500</c:v>
                </c:pt>
                <c:pt idx="124">
                  <c:v>156113</c:v>
                </c:pt>
                <c:pt idx="125">
                  <c:v>156892</c:v>
                </c:pt>
                <c:pt idx="126">
                  <c:v>156370</c:v>
                </c:pt>
                <c:pt idx="127">
                  <c:v>156402</c:v>
                </c:pt>
                <c:pt idx="128">
                  <c:v>157680</c:v>
                </c:pt>
                <c:pt idx="129">
                  <c:v>156584</c:v>
                </c:pt>
                <c:pt idx="130">
                  <c:v>155493</c:v>
                </c:pt>
                <c:pt idx="131">
                  <c:v>156697</c:v>
                </c:pt>
                <c:pt idx="132">
                  <c:v>157400</c:v>
                </c:pt>
                <c:pt idx="133">
                  <c:v>157795</c:v>
                </c:pt>
                <c:pt idx="134">
                  <c:v>158740</c:v>
                </c:pt>
                <c:pt idx="135">
                  <c:v>156952</c:v>
                </c:pt>
                <c:pt idx="136">
                  <c:v>155893</c:v>
                </c:pt>
                <c:pt idx="137">
                  <c:v>156740</c:v>
                </c:pt>
                <c:pt idx="138">
                  <c:v>155610</c:v>
                </c:pt>
                <c:pt idx="139">
                  <c:v>155736</c:v>
                </c:pt>
                <c:pt idx="140">
                  <c:v>156361</c:v>
                </c:pt>
                <c:pt idx="141">
                  <c:v>155420</c:v>
                </c:pt>
                <c:pt idx="142">
                  <c:v>155078</c:v>
                </c:pt>
                <c:pt idx="143">
                  <c:v>155547</c:v>
                </c:pt>
                <c:pt idx="144">
                  <c:v>154947</c:v>
                </c:pt>
                <c:pt idx="145">
                  <c:v>156140</c:v>
                </c:pt>
                <c:pt idx="146">
                  <c:v>157474</c:v>
                </c:pt>
                <c:pt idx="147">
                  <c:v>157537</c:v>
                </c:pt>
                <c:pt idx="148">
                  <c:v>157921</c:v>
                </c:pt>
                <c:pt idx="149">
                  <c:v>158003</c:v>
                </c:pt>
                <c:pt idx="150">
                  <c:v>157692</c:v>
                </c:pt>
                <c:pt idx="151">
                  <c:v>156447</c:v>
                </c:pt>
                <c:pt idx="152">
                  <c:v>155481</c:v>
                </c:pt>
                <c:pt idx="153">
                  <c:v>155949</c:v>
                </c:pt>
                <c:pt idx="154">
                  <c:v>156094</c:v>
                </c:pt>
                <c:pt idx="155">
                  <c:v>155655</c:v>
                </c:pt>
                <c:pt idx="156">
                  <c:v>155990</c:v>
                </c:pt>
                <c:pt idx="157">
                  <c:v>156717</c:v>
                </c:pt>
                <c:pt idx="158">
                  <c:v>157043</c:v>
                </c:pt>
                <c:pt idx="159">
                  <c:v>156570</c:v>
                </c:pt>
                <c:pt idx="160">
                  <c:v>156830</c:v>
                </c:pt>
                <c:pt idx="161">
                  <c:v>156810</c:v>
                </c:pt>
                <c:pt idx="162">
                  <c:v>156674</c:v>
                </c:pt>
                <c:pt idx="163">
                  <c:v>156527</c:v>
                </c:pt>
                <c:pt idx="164">
                  <c:v>156040</c:v>
                </c:pt>
                <c:pt idx="165">
                  <c:v>156705</c:v>
                </c:pt>
                <c:pt idx="166">
                  <c:v>156850</c:v>
                </c:pt>
                <c:pt idx="167">
                  <c:v>156004</c:v>
                </c:pt>
                <c:pt idx="168">
                  <c:v>156439</c:v>
                </c:pt>
                <c:pt idx="169">
                  <c:v>157830</c:v>
                </c:pt>
                <c:pt idx="170">
                  <c:v>157035</c:v>
                </c:pt>
                <c:pt idx="171">
                  <c:v>155273</c:v>
                </c:pt>
                <c:pt idx="172">
                  <c:v>155543</c:v>
                </c:pt>
                <c:pt idx="173">
                  <c:v>156165</c:v>
                </c:pt>
                <c:pt idx="174">
                  <c:v>156015</c:v>
                </c:pt>
                <c:pt idx="175">
                  <c:v>156610</c:v>
                </c:pt>
                <c:pt idx="176">
                  <c:v>156065</c:v>
                </c:pt>
                <c:pt idx="177">
                  <c:v>156223</c:v>
                </c:pt>
                <c:pt idx="178">
                  <c:v>157155</c:v>
                </c:pt>
                <c:pt idx="179">
                  <c:v>156847</c:v>
                </c:pt>
                <c:pt idx="180">
                  <c:v>156446</c:v>
                </c:pt>
                <c:pt idx="181">
                  <c:v>156833</c:v>
                </c:pt>
                <c:pt idx="182">
                  <c:v>158317</c:v>
                </c:pt>
                <c:pt idx="183">
                  <c:v>158809</c:v>
                </c:pt>
                <c:pt idx="184">
                  <c:v>157030</c:v>
                </c:pt>
                <c:pt idx="185">
                  <c:v>155683</c:v>
                </c:pt>
                <c:pt idx="186">
                  <c:v>156641</c:v>
                </c:pt>
                <c:pt idx="187">
                  <c:v>155942</c:v>
                </c:pt>
                <c:pt idx="188">
                  <c:v>155382</c:v>
                </c:pt>
                <c:pt idx="189">
                  <c:v>156125</c:v>
                </c:pt>
                <c:pt idx="190">
                  <c:v>157123</c:v>
                </c:pt>
                <c:pt idx="191">
                  <c:v>156615</c:v>
                </c:pt>
                <c:pt idx="192">
                  <c:v>156078</c:v>
                </c:pt>
                <c:pt idx="193">
                  <c:v>156817</c:v>
                </c:pt>
                <c:pt idx="194">
                  <c:v>156268</c:v>
                </c:pt>
                <c:pt idx="195">
                  <c:v>156335</c:v>
                </c:pt>
                <c:pt idx="196">
                  <c:v>156170</c:v>
                </c:pt>
                <c:pt idx="197">
                  <c:v>156301</c:v>
                </c:pt>
                <c:pt idx="198">
                  <c:v>156250</c:v>
                </c:pt>
                <c:pt idx="199">
                  <c:v>155603</c:v>
                </c:pt>
                <c:pt idx="200">
                  <c:v>156354</c:v>
                </c:pt>
                <c:pt idx="201">
                  <c:v>157568</c:v>
                </c:pt>
                <c:pt idx="202">
                  <c:v>157600</c:v>
                </c:pt>
                <c:pt idx="203">
                  <c:v>157420</c:v>
                </c:pt>
                <c:pt idx="204">
                  <c:v>157620</c:v>
                </c:pt>
                <c:pt idx="205">
                  <c:v>156699</c:v>
                </c:pt>
                <c:pt idx="206">
                  <c:v>157337</c:v>
                </c:pt>
                <c:pt idx="207">
                  <c:v>159392</c:v>
                </c:pt>
                <c:pt idx="208">
                  <c:v>158755</c:v>
                </c:pt>
                <c:pt idx="209">
                  <c:v>156624</c:v>
                </c:pt>
                <c:pt idx="210">
                  <c:v>155681</c:v>
                </c:pt>
                <c:pt idx="211">
                  <c:v>154923</c:v>
                </c:pt>
                <c:pt idx="212">
                  <c:v>155197</c:v>
                </c:pt>
                <c:pt idx="213">
                  <c:v>155700</c:v>
                </c:pt>
                <c:pt idx="214">
                  <c:v>156636</c:v>
                </c:pt>
                <c:pt idx="215">
                  <c:v>157195</c:v>
                </c:pt>
                <c:pt idx="216">
                  <c:v>155838</c:v>
                </c:pt>
                <c:pt idx="217">
                  <c:v>155783</c:v>
                </c:pt>
                <c:pt idx="218">
                  <c:v>156715</c:v>
                </c:pt>
                <c:pt idx="219">
                  <c:v>156066</c:v>
                </c:pt>
                <c:pt idx="220">
                  <c:v>155812</c:v>
                </c:pt>
                <c:pt idx="221">
                  <c:v>156470</c:v>
                </c:pt>
                <c:pt idx="222">
                  <c:v>154688</c:v>
                </c:pt>
                <c:pt idx="223">
                  <c:v>154690</c:v>
                </c:pt>
                <c:pt idx="224">
                  <c:v>154699</c:v>
                </c:pt>
                <c:pt idx="225">
                  <c:v>154710</c:v>
                </c:pt>
                <c:pt idx="226">
                  <c:v>154723</c:v>
                </c:pt>
                <c:pt idx="227">
                  <c:v>154741</c:v>
                </c:pt>
                <c:pt idx="228">
                  <c:v>154757</c:v>
                </c:pt>
                <c:pt idx="229">
                  <c:v>154771</c:v>
                </c:pt>
                <c:pt idx="230">
                  <c:v>154784</c:v>
                </c:pt>
                <c:pt idx="231">
                  <c:v>154790</c:v>
                </c:pt>
                <c:pt idx="232">
                  <c:v>154794</c:v>
                </c:pt>
                <c:pt idx="233">
                  <c:v>154798</c:v>
                </c:pt>
                <c:pt idx="234">
                  <c:v>154805</c:v>
                </c:pt>
                <c:pt idx="235">
                  <c:v>154814</c:v>
                </c:pt>
                <c:pt idx="236">
                  <c:v>154822</c:v>
                </c:pt>
                <c:pt idx="237">
                  <c:v>154832</c:v>
                </c:pt>
                <c:pt idx="238">
                  <c:v>154842</c:v>
                </c:pt>
                <c:pt idx="239">
                  <c:v>154845</c:v>
                </c:pt>
                <c:pt idx="240">
                  <c:v>154846</c:v>
                </c:pt>
                <c:pt idx="241">
                  <c:v>154853</c:v>
                </c:pt>
                <c:pt idx="242">
                  <c:v>154866</c:v>
                </c:pt>
                <c:pt idx="243">
                  <c:v>154883</c:v>
                </c:pt>
                <c:pt idx="244">
                  <c:v>154899</c:v>
                </c:pt>
                <c:pt idx="245">
                  <c:v>154911</c:v>
                </c:pt>
                <c:pt idx="246">
                  <c:v>154925</c:v>
                </c:pt>
                <c:pt idx="247">
                  <c:v>154937</c:v>
                </c:pt>
                <c:pt idx="248">
                  <c:v>154950</c:v>
                </c:pt>
                <c:pt idx="249">
                  <c:v>154972</c:v>
                </c:pt>
                <c:pt idx="250">
                  <c:v>154991</c:v>
                </c:pt>
                <c:pt idx="251">
                  <c:v>154998</c:v>
                </c:pt>
                <c:pt idx="252">
                  <c:v>155005</c:v>
                </c:pt>
                <c:pt idx="253">
                  <c:v>155016</c:v>
                </c:pt>
                <c:pt idx="254">
                  <c:v>155032</c:v>
                </c:pt>
                <c:pt idx="255">
                  <c:v>155049</c:v>
                </c:pt>
                <c:pt idx="256">
                  <c:v>155064</c:v>
                </c:pt>
                <c:pt idx="257">
                  <c:v>155083</c:v>
                </c:pt>
                <c:pt idx="258">
                  <c:v>155100</c:v>
                </c:pt>
                <c:pt idx="259">
                  <c:v>155117</c:v>
                </c:pt>
                <c:pt idx="260">
                  <c:v>155132</c:v>
                </c:pt>
                <c:pt idx="261">
                  <c:v>155143</c:v>
                </c:pt>
                <c:pt idx="262">
                  <c:v>155159</c:v>
                </c:pt>
                <c:pt idx="263">
                  <c:v>155179</c:v>
                </c:pt>
                <c:pt idx="264">
                  <c:v>155193</c:v>
                </c:pt>
                <c:pt idx="265">
                  <c:v>155199</c:v>
                </c:pt>
                <c:pt idx="266">
                  <c:v>155206</c:v>
                </c:pt>
                <c:pt idx="267">
                  <c:v>155218</c:v>
                </c:pt>
                <c:pt idx="268">
                  <c:v>155239</c:v>
                </c:pt>
                <c:pt idx="269">
                  <c:v>155258</c:v>
                </c:pt>
                <c:pt idx="270">
                  <c:v>155272</c:v>
                </c:pt>
                <c:pt idx="271">
                  <c:v>155284</c:v>
                </c:pt>
                <c:pt idx="272">
                  <c:v>155292</c:v>
                </c:pt>
                <c:pt idx="273">
                  <c:v>155299</c:v>
                </c:pt>
                <c:pt idx="274">
                  <c:v>155310</c:v>
                </c:pt>
                <c:pt idx="275">
                  <c:v>155330</c:v>
                </c:pt>
                <c:pt idx="276">
                  <c:v>155350</c:v>
                </c:pt>
                <c:pt idx="277">
                  <c:v>155368</c:v>
                </c:pt>
                <c:pt idx="278">
                  <c:v>155386</c:v>
                </c:pt>
                <c:pt idx="279">
                  <c:v>155398</c:v>
                </c:pt>
                <c:pt idx="280">
                  <c:v>155408</c:v>
                </c:pt>
                <c:pt idx="281">
                  <c:v>155425</c:v>
                </c:pt>
                <c:pt idx="282">
                  <c:v>155439</c:v>
                </c:pt>
                <c:pt idx="283">
                  <c:v>155450</c:v>
                </c:pt>
                <c:pt idx="284">
                  <c:v>155468</c:v>
                </c:pt>
                <c:pt idx="285">
                  <c:v>155485</c:v>
                </c:pt>
                <c:pt idx="286">
                  <c:v>155502</c:v>
                </c:pt>
                <c:pt idx="287">
                  <c:v>155521</c:v>
                </c:pt>
                <c:pt idx="288">
                  <c:v>155536</c:v>
                </c:pt>
                <c:pt idx="289">
                  <c:v>155545</c:v>
                </c:pt>
                <c:pt idx="290">
                  <c:v>155553</c:v>
                </c:pt>
                <c:pt idx="291">
                  <c:v>155561</c:v>
                </c:pt>
                <c:pt idx="292">
                  <c:v>155566</c:v>
                </c:pt>
                <c:pt idx="293">
                  <c:v>155577</c:v>
                </c:pt>
                <c:pt idx="294">
                  <c:v>155597</c:v>
                </c:pt>
                <c:pt idx="295">
                  <c:v>155611</c:v>
                </c:pt>
                <c:pt idx="296">
                  <c:v>155621</c:v>
                </c:pt>
                <c:pt idx="297">
                  <c:v>155630</c:v>
                </c:pt>
                <c:pt idx="298">
                  <c:v>155642</c:v>
                </c:pt>
                <c:pt idx="299">
                  <c:v>155652</c:v>
                </c:pt>
                <c:pt idx="300">
                  <c:v>155665</c:v>
                </c:pt>
                <c:pt idx="301">
                  <c:v>155681</c:v>
                </c:pt>
                <c:pt idx="302">
                  <c:v>155698</c:v>
                </c:pt>
                <c:pt idx="303">
                  <c:v>155714</c:v>
                </c:pt>
                <c:pt idx="304">
                  <c:v>155725</c:v>
                </c:pt>
                <c:pt idx="305">
                  <c:v>155732</c:v>
                </c:pt>
                <c:pt idx="306">
                  <c:v>155743</c:v>
                </c:pt>
                <c:pt idx="307">
                  <c:v>155757</c:v>
                </c:pt>
                <c:pt idx="308">
                  <c:v>155774</c:v>
                </c:pt>
                <c:pt idx="309">
                  <c:v>155796</c:v>
                </c:pt>
                <c:pt idx="310">
                  <c:v>155823</c:v>
                </c:pt>
                <c:pt idx="311">
                  <c:v>155843</c:v>
                </c:pt>
                <c:pt idx="312">
                  <c:v>155851</c:v>
                </c:pt>
                <c:pt idx="313">
                  <c:v>155861</c:v>
                </c:pt>
                <c:pt idx="314">
                  <c:v>155879</c:v>
                </c:pt>
                <c:pt idx="315">
                  <c:v>155899</c:v>
                </c:pt>
                <c:pt idx="316">
                  <c:v>155922</c:v>
                </c:pt>
                <c:pt idx="317">
                  <c:v>155945</c:v>
                </c:pt>
                <c:pt idx="318">
                  <c:v>155969</c:v>
                </c:pt>
                <c:pt idx="319">
                  <c:v>155991</c:v>
                </c:pt>
                <c:pt idx="320">
                  <c:v>156004</c:v>
                </c:pt>
                <c:pt idx="321">
                  <c:v>156013</c:v>
                </c:pt>
                <c:pt idx="322">
                  <c:v>156026</c:v>
                </c:pt>
                <c:pt idx="323">
                  <c:v>156040</c:v>
                </c:pt>
                <c:pt idx="324">
                  <c:v>156052</c:v>
                </c:pt>
                <c:pt idx="325">
                  <c:v>156059</c:v>
                </c:pt>
                <c:pt idx="326">
                  <c:v>156073</c:v>
                </c:pt>
                <c:pt idx="327">
                  <c:v>156095</c:v>
                </c:pt>
                <c:pt idx="328">
                  <c:v>156115</c:v>
                </c:pt>
                <c:pt idx="329">
                  <c:v>156127</c:v>
                </c:pt>
                <c:pt idx="330">
                  <c:v>156132</c:v>
                </c:pt>
                <c:pt idx="331">
                  <c:v>156138</c:v>
                </c:pt>
                <c:pt idx="332">
                  <c:v>156150</c:v>
                </c:pt>
                <c:pt idx="333">
                  <c:v>156166</c:v>
                </c:pt>
                <c:pt idx="334">
                  <c:v>156182</c:v>
                </c:pt>
                <c:pt idx="335">
                  <c:v>156200</c:v>
                </c:pt>
                <c:pt idx="336">
                  <c:v>156220</c:v>
                </c:pt>
                <c:pt idx="337">
                  <c:v>156233</c:v>
                </c:pt>
                <c:pt idx="338">
                  <c:v>156248</c:v>
                </c:pt>
                <c:pt idx="339">
                  <c:v>156264</c:v>
                </c:pt>
                <c:pt idx="340">
                  <c:v>156281</c:v>
                </c:pt>
                <c:pt idx="341">
                  <c:v>156297</c:v>
                </c:pt>
                <c:pt idx="342">
                  <c:v>156303</c:v>
                </c:pt>
                <c:pt idx="343">
                  <c:v>156306</c:v>
                </c:pt>
                <c:pt idx="344">
                  <c:v>156308</c:v>
                </c:pt>
                <c:pt idx="345">
                  <c:v>156310</c:v>
                </c:pt>
                <c:pt idx="346">
                  <c:v>156318</c:v>
                </c:pt>
                <c:pt idx="347">
                  <c:v>156326</c:v>
                </c:pt>
                <c:pt idx="348">
                  <c:v>156334</c:v>
                </c:pt>
                <c:pt idx="349">
                  <c:v>156341</c:v>
                </c:pt>
                <c:pt idx="350">
                  <c:v>156350</c:v>
                </c:pt>
                <c:pt idx="351">
                  <c:v>156356</c:v>
                </c:pt>
                <c:pt idx="352">
                  <c:v>156361</c:v>
                </c:pt>
                <c:pt idx="353">
                  <c:v>156366</c:v>
                </c:pt>
                <c:pt idx="354">
                  <c:v>156373</c:v>
                </c:pt>
                <c:pt idx="355">
                  <c:v>156381</c:v>
                </c:pt>
                <c:pt idx="356">
                  <c:v>156388</c:v>
                </c:pt>
                <c:pt idx="357">
                  <c:v>156393</c:v>
                </c:pt>
                <c:pt idx="358">
                  <c:v>156400</c:v>
                </c:pt>
                <c:pt idx="359">
                  <c:v>156411</c:v>
                </c:pt>
                <c:pt idx="360">
                  <c:v>156420</c:v>
                </c:pt>
                <c:pt idx="361">
                  <c:v>156420</c:v>
                </c:pt>
                <c:pt idx="362">
                  <c:v>156523</c:v>
                </c:pt>
                <c:pt idx="363">
                  <c:v>157266</c:v>
                </c:pt>
                <c:pt idx="364">
                  <c:v>157232</c:v>
                </c:pt>
                <c:pt idx="365">
                  <c:v>156124</c:v>
                </c:pt>
                <c:pt idx="366">
                  <c:v>157454</c:v>
                </c:pt>
                <c:pt idx="367">
                  <c:v>158859</c:v>
                </c:pt>
                <c:pt idx="368">
                  <c:v>158212</c:v>
                </c:pt>
                <c:pt idx="369">
                  <c:v>157657</c:v>
                </c:pt>
                <c:pt idx="370">
                  <c:v>156884</c:v>
                </c:pt>
                <c:pt idx="371">
                  <c:v>156993</c:v>
                </c:pt>
                <c:pt idx="372">
                  <c:v>157890</c:v>
                </c:pt>
                <c:pt idx="373">
                  <c:v>157782</c:v>
                </c:pt>
                <c:pt idx="374">
                  <c:v>156140</c:v>
                </c:pt>
                <c:pt idx="375">
                  <c:v>155918</c:v>
                </c:pt>
                <c:pt idx="376">
                  <c:v>157889</c:v>
                </c:pt>
                <c:pt idx="377">
                  <c:v>159018</c:v>
                </c:pt>
                <c:pt idx="378">
                  <c:v>157948</c:v>
                </c:pt>
                <c:pt idx="379">
                  <c:v>157059</c:v>
                </c:pt>
                <c:pt idx="380">
                  <c:v>157232</c:v>
                </c:pt>
                <c:pt idx="381">
                  <c:v>157533</c:v>
                </c:pt>
                <c:pt idx="382">
                  <c:v>158500</c:v>
                </c:pt>
                <c:pt idx="383">
                  <c:v>157715</c:v>
                </c:pt>
                <c:pt idx="384">
                  <c:v>155977</c:v>
                </c:pt>
                <c:pt idx="385">
                  <c:v>156392</c:v>
                </c:pt>
                <c:pt idx="386">
                  <c:v>157055</c:v>
                </c:pt>
                <c:pt idx="387">
                  <c:v>157198</c:v>
                </c:pt>
                <c:pt idx="388">
                  <c:v>157407</c:v>
                </c:pt>
                <c:pt idx="389">
                  <c:v>157139</c:v>
                </c:pt>
                <c:pt idx="390">
                  <c:v>156319</c:v>
                </c:pt>
                <c:pt idx="391">
                  <c:v>156363</c:v>
                </c:pt>
                <c:pt idx="392">
                  <c:v>156729</c:v>
                </c:pt>
                <c:pt idx="393">
                  <c:v>156698</c:v>
                </c:pt>
                <c:pt idx="394">
                  <c:v>157126</c:v>
                </c:pt>
                <c:pt idx="395">
                  <c:v>157213</c:v>
                </c:pt>
                <c:pt idx="396">
                  <c:v>156162</c:v>
                </c:pt>
                <c:pt idx="397">
                  <c:v>156159</c:v>
                </c:pt>
                <c:pt idx="398">
                  <c:v>157500</c:v>
                </c:pt>
                <c:pt idx="399">
                  <c:v>157780</c:v>
                </c:pt>
                <c:pt idx="400">
                  <c:v>156860</c:v>
                </c:pt>
                <c:pt idx="401">
                  <c:v>156391</c:v>
                </c:pt>
                <c:pt idx="402">
                  <c:v>158529</c:v>
                </c:pt>
                <c:pt idx="403">
                  <c:v>159375</c:v>
                </c:pt>
                <c:pt idx="404">
                  <c:v>156952</c:v>
                </c:pt>
                <c:pt idx="405">
                  <c:v>156380</c:v>
                </c:pt>
                <c:pt idx="406">
                  <c:v>157584</c:v>
                </c:pt>
                <c:pt idx="407">
                  <c:v>158227</c:v>
                </c:pt>
                <c:pt idx="408">
                  <c:v>158045</c:v>
                </c:pt>
                <c:pt idx="409">
                  <c:v>157151</c:v>
                </c:pt>
                <c:pt idx="410">
                  <c:v>157374</c:v>
                </c:pt>
                <c:pt idx="411">
                  <c:v>158445</c:v>
                </c:pt>
                <c:pt idx="412">
                  <c:v>158809</c:v>
                </c:pt>
                <c:pt idx="413">
                  <c:v>158382</c:v>
                </c:pt>
                <c:pt idx="414">
                  <c:v>158628</c:v>
                </c:pt>
                <c:pt idx="415">
                  <c:v>158854</c:v>
                </c:pt>
                <c:pt idx="416">
                  <c:v>158575</c:v>
                </c:pt>
                <c:pt idx="417">
                  <c:v>158124</c:v>
                </c:pt>
                <c:pt idx="418">
                  <c:v>157016</c:v>
                </c:pt>
                <c:pt idx="419">
                  <c:v>157140</c:v>
                </c:pt>
                <c:pt idx="420">
                  <c:v>157744</c:v>
                </c:pt>
                <c:pt idx="421">
                  <c:v>158139</c:v>
                </c:pt>
                <c:pt idx="422">
                  <c:v>157724</c:v>
                </c:pt>
                <c:pt idx="423">
                  <c:v>156793</c:v>
                </c:pt>
                <c:pt idx="424">
                  <c:v>157640</c:v>
                </c:pt>
                <c:pt idx="425">
                  <c:v>158008</c:v>
                </c:pt>
                <c:pt idx="426">
                  <c:v>156693</c:v>
                </c:pt>
                <c:pt idx="427">
                  <c:v>156610</c:v>
                </c:pt>
                <c:pt idx="428">
                  <c:v>157335</c:v>
                </c:pt>
                <c:pt idx="429">
                  <c:v>157461</c:v>
                </c:pt>
                <c:pt idx="430">
                  <c:v>156662</c:v>
                </c:pt>
                <c:pt idx="431">
                  <c:v>155468</c:v>
                </c:pt>
                <c:pt idx="432">
                  <c:v>156985</c:v>
                </c:pt>
                <c:pt idx="433">
                  <c:v>157806</c:v>
                </c:pt>
                <c:pt idx="434">
                  <c:v>157707</c:v>
                </c:pt>
                <c:pt idx="435">
                  <c:v>158268</c:v>
                </c:pt>
                <c:pt idx="436">
                  <c:v>157089</c:v>
                </c:pt>
                <c:pt idx="437">
                  <c:v>157047</c:v>
                </c:pt>
                <c:pt idx="438">
                  <c:v>157962</c:v>
                </c:pt>
                <c:pt idx="439">
                  <c:v>157535</c:v>
                </c:pt>
                <c:pt idx="440">
                  <c:v>158612</c:v>
                </c:pt>
                <c:pt idx="441">
                  <c:v>158785</c:v>
                </c:pt>
                <c:pt idx="442">
                  <c:v>156842</c:v>
                </c:pt>
                <c:pt idx="443">
                  <c:v>156201</c:v>
                </c:pt>
                <c:pt idx="444">
                  <c:v>155510</c:v>
                </c:pt>
                <c:pt idx="445">
                  <c:v>156017</c:v>
                </c:pt>
                <c:pt idx="446">
                  <c:v>158550</c:v>
                </c:pt>
                <c:pt idx="447">
                  <c:v>159359</c:v>
                </c:pt>
                <c:pt idx="448">
                  <c:v>158427</c:v>
                </c:pt>
                <c:pt idx="449">
                  <c:v>157272</c:v>
                </c:pt>
                <c:pt idx="450">
                  <c:v>156718</c:v>
                </c:pt>
                <c:pt idx="451">
                  <c:v>157307</c:v>
                </c:pt>
                <c:pt idx="452">
                  <c:v>157018</c:v>
                </c:pt>
                <c:pt idx="453">
                  <c:v>157587</c:v>
                </c:pt>
                <c:pt idx="454">
                  <c:v>158553</c:v>
                </c:pt>
                <c:pt idx="455">
                  <c:v>158049</c:v>
                </c:pt>
                <c:pt idx="456">
                  <c:v>157427</c:v>
                </c:pt>
                <c:pt idx="457">
                  <c:v>156784</c:v>
                </c:pt>
                <c:pt idx="458">
                  <c:v>156820</c:v>
                </c:pt>
                <c:pt idx="459">
                  <c:v>156661</c:v>
                </c:pt>
                <c:pt idx="460">
                  <c:v>155855</c:v>
                </c:pt>
                <c:pt idx="461">
                  <c:v>156288</c:v>
                </c:pt>
                <c:pt idx="462">
                  <c:v>157641</c:v>
                </c:pt>
                <c:pt idx="463">
                  <c:v>157813</c:v>
                </c:pt>
                <c:pt idx="464">
                  <c:v>156669</c:v>
                </c:pt>
                <c:pt idx="465">
                  <c:v>156676</c:v>
                </c:pt>
                <c:pt idx="466">
                  <c:v>157955</c:v>
                </c:pt>
                <c:pt idx="467">
                  <c:v>157070</c:v>
                </c:pt>
                <c:pt idx="468">
                  <c:v>156410</c:v>
                </c:pt>
                <c:pt idx="469">
                  <c:v>156972</c:v>
                </c:pt>
                <c:pt idx="470">
                  <c:v>157182</c:v>
                </c:pt>
                <c:pt idx="471">
                  <c:v>158012</c:v>
                </c:pt>
                <c:pt idx="472">
                  <c:v>158240</c:v>
                </c:pt>
                <c:pt idx="473">
                  <c:v>158271</c:v>
                </c:pt>
                <c:pt idx="474">
                  <c:v>158547</c:v>
                </c:pt>
                <c:pt idx="475">
                  <c:v>158023</c:v>
                </c:pt>
                <c:pt idx="476">
                  <c:v>157028</c:v>
                </c:pt>
                <c:pt idx="477">
                  <c:v>157483</c:v>
                </c:pt>
                <c:pt idx="478">
                  <c:v>157583</c:v>
                </c:pt>
                <c:pt idx="479">
                  <c:v>156329</c:v>
                </c:pt>
                <c:pt idx="480">
                  <c:v>155979</c:v>
                </c:pt>
                <c:pt idx="481">
                  <c:v>157108</c:v>
                </c:pt>
                <c:pt idx="482">
                  <c:v>157921</c:v>
                </c:pt>
                <c:pt idx="483">
                  <c:v>157700</c:v>
                </c:pt>
                <c:pt idx="484">
                  <c:v>156779</c:v>
                </c:pt>
                <c:pt idx="485">
                  <c:v>156435</c:v>
                </c:pt>
                <c:pt idx="486">
                  <c:v>157198</c:v>
                </c:pt>
                <c:pt idx="487">
                  <c:v>156775</c:v>
                </c:pt>
                <c:pt idx="488">
                  <c:v>155455</c:v>
                </c:pt>
                <c:pt idx="489">
                  <c:v>155199</c:v>
                </c:pt>
                <c:pt idx="490">
                  <c:v>155780</c:v>
                </c:pt>
                <c:pt idx="491">
                  <c:v>156890</c:v>
                </c:pt>
                <c:pt idx="492">
                  <c:v>158050</c:v>
                </c:pt>
                <c:pt idx="493">
                  <c:v>158254</c:v>
                </c:pt>
                <c:pt idx="494">
                  <c:v>157137</c:v>
                </c:pt>
                <c:pt idx="495">
                  <c:v>157072</c:v>
                </c:pt>
                <c:pt idx="496">
                  <c:v>158376</c:v>
                </c:pt>
                <c:pt idx="497">
                  <c:v>157390</c:v>
                </c:pt>
                <c:pt idx="498">
                  <c:v>156352</c:v>
                </c:pt>
                <c:pt idx="499">
                  <c:v>157366</c:v>
                </c:pt>
                <c:pt idx="500">
                  <c:v>156767</c:v>
                </c:pt>
                <c:pt idx="501">
                  <c:v>156324</c:v>
                </c:pt>
                <c:pt idx="502">
                  <c:v>156461</c:v>
                </c:pt>
                <c:pt idx="503">
                  <c:v>156045</c:v>
                </c:pt>
                <c:pt idx="504">
                  <c:v>156051</c:v>
                </c:pt>
                <c:pt idx="505">
                  <c:v>156058</c:v>
                </c:pt>
                <c:pt idx="506">
                  <c:v>156063</c:v>
                </c:pt>
                <c:pt idx="507">
                  <c:v>156066</c:v>
                </c:pt>
                <c:pt idx="508">
                  <c:v>156066</c:v>
                </c:pt>
                <c:pt idx="509">
                  <c:v>156073</c:v>
                </c:pt>
                <c:pt idx="510">
                  <c:v>156089</c:v>
                </c:pt>
                <c:pt idx="511">
                  <c:v>156108</c:v>
                </c:pt>
                <c:pt idx="512">
                  <c:v>156129</c:v>
                </c:pt>
                <c:pt idx="513">
                  <c:v>156148</c:v>
                </c:pt>
                <c:pt idx="514">
                  <c:v>156164</c:v>
                </c:pt>
                <c:pt idx="515">
                  <c:v>156175</c:v>
                </c:pt>
                <c:pt idx="516">
                  <c:v>156182</c:v>
                </c:pt>
                <c:pt idx="517">
                  <c:v>156204</c:v>
                </c:pt>
                <c:pt idx="518">
                  <c:v>156226</c:v>
                </c:pt>
                <c:pt idx="519">
                  <c:v>156245</c:v>
                </c:pt>
                <c:pt idx="520">
                  <c:v>156263</c:v>
                </c:pt>
                <c:pt idx="521">
                  <c:v>156280</c:v>
                </c:pt>
                <c:pt idx="522">
                  <c:v>156305</c:v>
                </c:pt>
                <c:pt idx="523">
                  <c:v>156323</c:v>
                </c:pt>
                <c:pt idx="524">
                  <c:v>156338</c:v>
                </c:pt>
                <c:pt idx="525">
                  <c:v>156362</c:v>
                </c:pt>
                <c:pt idx="526">
                  <c:v>156379</c:v>
                </c:pt>
                <c:pt idx="527">
                  <c:v>156390</c:v>
                </c:pt>
                <c:pt idx="528">
                  <c:v>156407</c:v>
                </c:pt>
                <c:pt idx="529">
                  <c:v>156423</c:v>
                </c:pt>
                <c:pt idx="530">
                  <c:v>156431</c:v>
                </c:pt>
                <c:pt idx="531">
                  <c:v>156438</c:v>
                </c:pt>
                <c:pt idx="532">
                  <c:v>156455</c:v>
                </c:pt>
                <c:pt idx="533">
                  <c:v>156478</c:v>
                </c:pt>
                <c:pt idx="534">
                  <c:v>156490</c:v>
                </c:pt>
                <c:pt idx="535">
                  <c:v>156504</c:v>
                </c:pt>
                <c:pt idx="536">
                  <c:v>156522</c:v>
                </c:pt>
                <c:pt idx="537">
                  <c:v>156535</c:v>
                </c:pt>
                <c:pt idx="538">
                  <c:v>156546</c:v>
                </c:pt>
                <c:pt idx="539">
                  <c:v>156562</c:v>
                </c:pt>
                <c:pt idx="540">
                  <c:v>156573</c:v>
                </c:pt>
                <c:pt idx="541">
                  <c:v>156575</c:v>
                </c:pt>
                <c:pt idx="542">
                  <c:v>156578</c:v>
                </c:pt>
                <c:pt idx="543">
                  <c:v>156596</c:v>
                </c:pt>
                <c:pt idx="544">
                  <c:v>156616</c:v>
                </c:pt>
                <c:pt idx="545">
                  <c:v>156622</c:v>
                </c:pt>
                <c:pt idx="546">
                  <c:v>156624</c:v>
                </c:pt>
                <c:pt idx="547">
                  <c:v>156629</c:v>
                </c:pt>
                <c:pt idx="548">
                  <c:v>156631</c:v>
                </c:pt>
                <c:pt idx="549">
                  <c:v>156631</c:v>
                </c:pt>
                <c:pt idx="550">
                  <c:v>157061</c:v>
                </c:pt>
                <c:pt idx="551">
                  <c:v>157287</c:v>
                </c:pt>
                <c:pt idx="552">
                  <c:v>156583</c:v>
                </c:pt>
                <c:pt idx="553">
                  <c:v>156987</c:v>
                </c:pt>
                <c:pt idx="554">
                  <c:v>157322</c:v>
                </c:pt>
                <c:pt idx="555">
                  <c:v>156976</c:v>
                </c:pt>
                <c:pt idx="556">
                  <c:v>155945</c:v>
                </c:pt>
                <c:pt idx="557">
                  <c:v>156167</c:v>
                </c:pt>
                <c:pt idx="558">
                  <c:v>156824</c:v>
                </c:pt>
                <c:pt idx="559">
                  <c:v>156447</c:v>
                </c:pt>
                <c:pt idx="560">
                  <c:v>155750</c:v>
                </c:pt>
                <c:pt idx="561">
                  <c:v>156838</c:v>
                </c:pt>
                <c:pt idx="562">
                  <c:v>156758</c:v>
                </c:pt>
                <c:pt idx="563">
                  <c:v>155797</c:v>
                </c:pt>
                <c:pt idx="564">
                  <c:v>157509</c:v>
                </c:pt>
                <c:pt idx="565">
                  <c:v>157619</c:v>
                </c:pt>
                <c:pt idx="566">
                  <c:v>158088</c:v>
                </c:pt>
                <c:pt idx="567">
                  <c:v>158431</c:v>
                </c:pt>
                <c:pt idx="568">
                  <c:v>158553</c:v>
                </c:pt>
                <c:pt idx="569">
                  <c:v>158099</c:v>
                </c:pt>
                <c:pt idx="570">
                  <c:v>157074</c:v>
                </c:pt>
                <c:pt idx="571">
                  <c:v>156764</c:v>
                </c:pt>
                <c:pt idx="572">
                  <c:v>156524</c:v>
                </c:pt>
                <c:pt idx="573">
                  <c:v>158023</c:v>
                </c:pt>
                <c:pt idx="574">
                  <c:v>158472</c:v>
                </c:pt>
                <c:pt idx="575">
                  <c:v>156975</c:v>
                </c:pt>
                <c:pt idx="576">
                  <c:v>156914</c:v>
                </c:pt>
                <c:pt idx="577">
                  <c:v>157173</c:v>
                </c:pt>
                <c:pt idx="578">
                  <c:v>157338</c:v>
                </c:pt>
                <c:pt idx="579">
                  <c:v>158922</c:v>
                </c:pt>
                <c:pt idx="580">
                  <c:v>158857</c:v>
                </c:pt>
                <c:pt idx="581">
                  <c:v>157444</c:v>
                </c:pt>
                <c:pt idx="582">
                  <c:v>156812</c:v>
                </c:pt>
                <c:pt idx="583">
                  <c:v>157122</c:v>
                </c:pt>
                <c:pt idx="584">
                  <c:v>156935</c:v>
                </c:pt>
                <c:pt idx="585">
                  <c:v>156482</c:v>
                </c:pt>
                <c:pt idx="586">
                  <c:v>157816</c:v>
                </c:pt>
                <c:pt idx="587">
                  <c:v>158161</c:v>
                </c:pt>
                <c:pt idx="588">
                  <c:v>157572</c:v>
                </c:pt>
                <c:pt idx="589">
                  <c:v>155721</c:v>
                </c:pt>
                <c:pt idx="590">
                  <c:v>155761</c:v>
                </c:pt>
                <c:pt idx="591">
                  <c:v>157343</c:v>
                </c:pt>
                <c:pt idx="592">
                  <c:v>157213</c:v>
                </c:pt>
                <c:pt idx="593">
                  <c:v>157784</c:v>
                </c:pt>
                <c:pt idx="594">
                  <c:v>158221</c:v>
                </c:pt>
                <c:pt idx="595">
                  <c:v>158023</c:v>
                </c:pt>
                <c:pt idx="596">
                  <c:v>157003</c:v>
                </c:pt>
                <c:pt idx="597">
                  <c:v>156117</c:v>
                </c:pt>
                <c:pt idx="598">
                  <c:v>156194</c:v>
                </c:pt>
                <c:pt idx="599">
                  <c:v>157028</c:v>
                </c:pt>
                <c:pt idx="600">
                  <c:v>158122</c:v>
                </c:pt>
                <c:pt idx="601">
                  <c:v>157587</c:v>
                </c:pt>
                <c:pt idx="602">
                  <c:v>157551</c:v>
                </c:pt>
                <c:pt idx="603">
                  <c:v>158888</c:v>
                </c:pt>
                <c:pt idx="604">
                  <c:v>158561</c:v>
                </c:pt>
                <c:pt idx="605">
                  <c:v>158463</c:v>
                </c:pt>
                <c:pt idx="606">
                  <c:v>158275</c:v>
                </c:pt>
                <c:pt idx="607">
                  <c:v>156688</c:v>
                </c:pt>
                <c:pt idx="608">
                  <c:v>156327</c:v>
                </c:pt>
                <c:pt idx="609">
                  <c:v>156745</c:v>
                </c:pt>
                <c:pt idx="610">
                  <c:v>157096</c:v>
                </c:pt>
                <c:pt idx="611">
                  <c:v>157958</c:v>
                </c:pt>
                <c:pt idx="612">
                  <c:v>157908</c:v>
                </c:pt>
                <c:pt idx="613">
                  <c:v>158471</c:v>
                </c:pt>
                <c:pt idx="614">
                  <c:v>159585</c:v>
                </c:pt>
                <c:pt idx="615">
                  <c:v>159283</c:v>
                </c:pt>
                <c:pt idx="616">
                  <c:v>158091</c:v>
                </c:pt>
                <c:pt idx="617">
                  <c:v>156447</c:v>
                </c:pt>
                <c:pt idx="618">
                  <c:v>156288</c:v>
                </c:pt>
                <c:pt idx="619">
                  <c:v>157067</c:v>
                </c:pt>
                <c:pt idx="620">
                  <c:v>157486</c:v>
                </c:pt>
                <c:pt idx="621">
                  <c:v>157294</c:v>
                </c:pt>
                <c:pt idx="622">
                  <c:v>156889</c:v>
                </c:pt>
                <c:pt idx="623">
                  <c:v>156932</c:v>
                </c:pt>
                <c:pt idx="624">
                  <c:v>156986</c:v>
                </c:pt>
                <c:pt idx="625">
                  <c:v>157027</c:v>
                </c:pt>
                <c:pt idx="626">
                  <c:v>157077</c:v>
                </c:pt>
                <c:pt idx="627">
                  <c:v>157132</c:v>
                </c:pt>
                <c:pt idx="628">
                  <c:v>157217</c:v>
                </c:pt>
                <c:pt idx="629">
                  <c:v>157295</c:v>
                </c:pt>
                <c:pt idx="630">
                  <c:v>157362</c:v>
                </c:pt>
                <c:pt idx="631">
                  <c:v>157446</c:v>
                </c:pt>
                <c:pt idx="632">
                  <c:v>157539</c:v>
                </c:pt>
                <c:pt idx="633">
                  <c:v>157607</c:v>
                </c:pt>
                <c:pt idx="634">
                  <c:v>157664</c:v>
                </c:pt>
                <c:pt idx="635">
                  <c:v>157715</c:v>
                </c:pt>
                <c:pt idx="636">
                  <c:v>157752</c:v>
                </c:pt>
                <c:pt idx="637">
                  <c:v>157801</c:v>
                </c:pt>
                <c:pt idx="638">
                  <c:v>157882</c:v>
                </c:pt>
                <c:pt idx="639">
                  <c:v>157975</c:v>
                </c:pt>
                <c:pt idx="640">
                  <c:v>158034</c:v>
                </c:pt>
                <c:pt idx="641">
                  <c:v>158069</c:v>
                </c:pt>
                <c:pt idx="642">
                  <c:v>158105</c:v>
                </c:pt>
                <c:pt idx="643">
                  <c:v>158120</c:v>
                </c:pt>
                <c:pt idx="644">
                  <c:v>158125</c:v>
                </c:pt>
                <c:pt idx="645">
                  <c:v>158141</c:v>
                </c:pt>
                <c:pt idx="646">
                  <c:v>158160</c:v>
                </c:pt>
                <c:pt idx="647">
                  <c:v>158185</c:v>
                </c:pt>
                <c:pt idx="648">
                  <c:v>158210</c:v>
                </c:pt>
                <c:pt idx="649">
                  <c:v>158199</c:v>
                </c:pt>
                <c:pt idx="650">
                  <c:v>158194</c:v>
                </c:pt>
                <c:pt idx="651">
                  <c:v>158223</c:v>
                </c:pt>
                <c:pt idx="652">
                  <c:v>158250</c:v>
                </c:pt>
                <c:pt idx="653">
                  <c:v>158249</c:v>
                </c:pt>
                <c:pt idx="654">
                  <c:v>158233</c:v>
                </c:pt>
                <c:pt idx="655">
                  <c:v>158217</c:v>
                </c:pt>
                <c:pt idx="656">
                  <c:v>158196</c:v>
                </c:pt>
                <c:pt idx="657">
                  <c:v>158185</c:v>
                </c:pt>
                <c:pt idx="658">
                  <c:v>158194</c:v>
                </c:pt>
                <c:pt idx="659">
                  <c:v>158189</c:v>
                </c:pt>
                <c:pt idx="660">
                  <c:v>158150</c:v>
                </c:pt>
                <c:pt idx="661">
                  <c:v>158120</c:v>
                </c:pt>
                <c:pt idx="662">
                  <c:v>158100</c:v>
                </c:pt>
                <c:pt idx="663">
                  <c:v>158078</c:v>
                </c:pt>
                <c:pt idx="664">
                  <c:v>158070</c:v>
                </c:pt>
                <c:pt idx="665">
                  <c:v>158052</c:v>
                </c:pt>
                <c:pt idx="666">
                  <c:v>158055</c:v>
                </c:pt>
                <c:pt idx="667">
                  <c:v>158044</c:v>
                </c:pt>
                <c:pt idx="668">
                  <c:v>158017</c:v>
                </c:pt>
                <c:pt idx="669">
                  <c:v>157991</c:v>
                </c:pt>
                <c:pt idx="670">
                  <c:v>157972</c:v>
                </c:pt>
                <c:pt idx="671">
                  <c:v>157945</c:v>
                </c:pt>
                <c:pt idx="672">
                  <c:v>158231</c:v>
                </c:pt>
                <c:pt idx="673">
                  <c:v>159455</c:v>
                </c:pt>
                <c:pt idx="674">
                  <c:v>159989</c:v>
                </c:pt>
                <c:pt idx="675">
                  <c:v>158348</c:v>
                </c:pt>
                <c:pt idx="676">
                  <c:v>158161</c:v>
                </c:pt>
                <c:pt idx="677">
                  <c:v>159439</c:v>
                </c:pt>
                <c:pt idx="678">
                  <c:v>158846</c:v>
                </c:pt>
                <c:pt idx="679">
                  <c:v>158163</c:v>
                </c:pt>
                <c:pt idx="680">
                  <c:v>158063</c:v>
                </c:pt>
                <c:pt idx="681">
                  <c:v>158081</c:v>
                </c:pt>
                <c:pt idx="682">
                  <c:v>157662</c:v>
                </c:pt>
                <c:pt idx="683">
                  <c:v>156580</c:v>
                </c:pt>
                <c:pt idx="684">
                  <c:v>155802</c:v>
                </c:pt>
                <c:pt idx="685">
                  <c:v>156311</c:v>
                </c:pt>
                <c:pt idx="686">
                  <c:v>157048</c:v>
                </c:pt>
                <c:pt idx="687">
                  <c:v>157691</c:v>
                </c:pt>
                <c:pt idx="688">
                  <c:v>159902</c:v>
                </c:pt>
                <c:pt idx="689">
                  <c:v>160176</c:v>
                </c:pt>
                <c:pt idx="690">
                  <c:v>159158</c:v>
                </c:pt>
                <c:pt idx="691">
                  <c:v>158201</c:v>
                </c:pt>
                <c:pt idx="692">
                  <c:v>157427</c:v>
                </c:pt>
                <c:pt idx="693">
                  <c:v>157574</c:v>
                </c:pt>
                <c:pt idx="694">
                  <c:v>158043</c:v>
                </c:pt>
                <c:pt idx="695">
                  <c:v>158823</c:v>
                </c:pt>
                <c:pt idx="696">
                  <c:v>158706</c:v>
                </c:pt>
                <c:pt idx="697">
                  <c:v>158134</c:v>
                </c:pt>
                <c:pt idx="698">
                  <c:v>158743</c:v>
                </c:pt>
                <c:pt idx="699">
                  <c:v>158935</c:v>
                </c:pt>
                <c:pt idx="700">
                  <c:v>158456</c:v>
                </c:pt>
                <c:pt idx="701">
                  <c:v>157761</c:v>
                </c:pt>
                <c:pt idx="702">
                  <c:v>157485</c:v>
                </c:pt>
                <c:pt idx="703">
                  <c:v>158504</c:v>
                </c:pt>
                <c:pt idx="704">
                  <c:v>158301</c:v>
                </c:pt>
                <c:pt idx="705">
                  <c:v>157531</c:v>
                </c:pt>
                <c:pt idx="706">
                  <c:v>158207</c:v>
                </c:pt>
                <c:pt idx="707">
                  <c:v>157617</c:v>
                </c:pt>
                <c:pt idx="708">
                  <c:v>156929</c:v>
                </c:pt>
                <c:pt idx="709">
                  <c:v>159067</c:v>
                </c:pt>
                <c:pt idx="710">
                  <c:v>159422</c:v>
                </c:pt>
                <c:pt idx="711">
                  <c:v>159092</c:v>
                </c:pt>
                <c:pt idx="712">
                  <c:v>158925</c:v>
                </c:pt>
                <c:pt idx="713">
                  <c:v>158520</c:v>
                </c:pt>
                <c:pt idx="714">
                  <c:v>159004</c:v>
                </c:pt>
                <c:pt idx="715">
                  <c:v>158838</c:v>
                </c:pt>
                <c:pt idx="716">
                  <c:v>158858</c:v>
                </c:pt>
                <c:pt idx="717">
                  <c:v>158269</c:v>
                </c:pt>
                <c:pt idx="718">
                  <c:v>158624</c:v>
                </c:pt>
                <c:pt idx="719">
                  <c:v>159112</c:v>
                </c:pt>
                <c:pt idx="720">
                  <c:v>159505</c:v>
                </c:pt>
                <c:pt idx="721">
                  <c:v>159274</c:v>
                </c:pt>
                <c:pt idx="722">
                  <c:v>158401</c:v>
                </c:pt>
                <c:pt idx="723">
                  <c:v>158228</c:v>
                </c:pt>
                <c:pt idx="724">
                  <c:v>158674</c:v>
                </c:pt>
                <c:pt idx="725">
                  <c:v>159469</c:v>
                </c:pt>
                <c:pt idx="726">
                  <c:v>158636</c:v>
                </c:pt>
                <c:pt idx="727">
                  <c:v>158971</c:v>
                </c:pt>
                <c:pt idx="728">
                  <c:v>160425</c:v>
                </c:pt>
                <c:pt idx="729">
                  <c:v>161325</c:v>
                </c:pt>
                <c:pt idx="730">
                  <c:v>160101</c:v>
                </c:pt>
                <c:pt idx="731">
                  <c:v>158789</c:v>
                </c:pt>
                <c:pt idx="732">
                  <c:v>159603</c:v>
                </c:pt>
                <c:pt idx="733">
                  <c:v>160717</c:v>
                </c:pt>
                <c:pt idx="734">
                  <c:v>160518</c:v>
                </c:pt>
                <c:pt idx="735">
                  <c:v>159440</c:v>
                </c:pt>
                <c:pt idx="736">
                  <c:v>159149</c:v>
                </c:pt>
                <c:pt idx="737">
                  <c:v>158889</c:v>
                </c:pt>
                <c:pt idx="738">
                  <c:v>159615</c:v>
                </c:pt>
                <c:pt idx="739">
                  <c:v>159928</c:v>
                </c:pt>
                <c:pt idx="740">
                  <c:v>158606</c:v>
                </c:pt>
                <c:pt idx="741">
                  <c:v>158387</c:v>
                </c:pt>
                <c:pt idx="742">
                  <c:v>157990</c:v>
                </c:pt>
                <c:pt idx="743">
                  <c:v>157736</c:v>
                </c:pt>
                <c:pt idx="744">
                  <c:v>158410</c:v>
                </c:pt>
                <c:pt idx="745">
                  <c:v>158312</c:v>
                </c:pt>
                <c:pt idx="746">
                  <c:v>158657</c:v>
                </c:pt>
                <c:pt idx="747">
                  <c:v>159714</c:v>
                </c:pt>
                <c:pt idx="748">
                  <c:v>158450</c:v>
                </c:pt>
                <c:pt idx="749">
                  <c:v>157442</c:v>
                </c:pt>
                <c:pt idx="750">
                  <c:v>158420</c:v>
                </c:pt>
                <c:pt idx="751">
                  <c:v>158683</c:v>
                </c:pt>
                <c:pt idx="752">
                  <c:v>158526</c:v>
                </c:pt>
                <c:pt idx="753">
                  <c:v>158255</c:v>
                </c:pt>
                <c:pt idx="754">
                  <c:v>158881</c:v>
                </c:pt>
                <c:pt idx="755">
                  <c:v>159835</c:v>
                </c:pt>
                <c:pt idx="756">
                  <c:v>160331</c:v>
                </c:pt>
                <c:pt idx="757">
                  <c:v>160046</c:v>
                </c:pt>
                <c:pt idx="758">
                  <c:v>159021</c:v>
                </c:pt>
                <c:pt idx="759">
                  <c:v>158694</c:v>
                </c:pt>
                <c:pt idx="760">
                  <c:v>158700</c:v>
                </c:pt>
                <c:pt idx="761">
                  <c:v>158173</c:v>
                </c:pt>
                <c:pt idx="762">
                  <c:v>157897</c:v>
                </c:pt>
                <c:pt idx="763">
                  <c:v>157412</c:v>
                </c:pt>
                <c:pt idx="764">
                  <c:v>157878</c:v>
                </c:pt>
                <c:pt idx="765">
                  <c:v>158788</c:v>
                </c:pt>
                <c:pt idx="766">
                  <c:v>158677</c:v>
                </c:pt>
                <c:pt idx="767">
                  <c:v>158701</c:v>
                </c:pt>
                <c:pt idx="768">
                  <c:v>159308</c:v>
                </c:pt>
                <c:pt idx="769">
                  <c:v>159235</c:v>
                </c:pt>
                <c:pt idx="770">
                  <c:v>158368</c:v>
                </c:pt>
                <c:pt idx="771">
                  <c:v>159227</c:v>
                </c:pt>
                <c:pt idx="772">
                  <c:v>160231</c:v>
                </c:pt>
                <c:pt idx="773">
                  <c:v>158719</c:v>
                </c:pt>
                <c:pt idx="774">
                  <c:v>158583</c:v>
                </c:pt>
                <c:pt idx="775">
                  <c:v>160019</c:v>
                </c:pt>
                <c:pt idx="776">
                  <c:v>159410</c:v>
                </c:pt>
                <c:pt idx="777">
                  <c:v>159630</c:v>
                </c:pt>
                <c:pt idx="778">
                  <c:v>159910</c:v>
                </c:pt>
                <c:pt idx="779">
                  <c:v>158723</c:v>
                </c:pt>
                <c:pt idx="780">
                  <c:v>157856</c:v>
                </c:pt>
                <c:pt idx="781">
                  <c:v>158137</c:v>
                </c:pt>
                <c:pt idx="782">
                  <c:v>158887</c:v>
                </c:pt>
                <c:pt idx="783">
                  <c:v>15818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Ni2p Scan'!$U$1</c:f>
              <c:strCache>
                <c:ptCount val="1"/>
                <c:pt idx="0">
                  <c:v>Background_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2p Scan'!$O$2:$O$800</c:f>
              <c:numCache>
                <c:formatCode>General</c:formatCode>
                <c:ptCount val="799"/>
                <c:pt idx="0">
                  <c:v>891.86</c:v>
                </c:pt>
                <c:pt idx="1">
                  <c:v>891.8</c:v>
                </c:pt>
                <c:pt idx="2">
                  <c:v>891.74</c:v>
                </c:pt>
                <c:pt idx="3">
                  <c:v>891.68</c:v>
                </c:pt>
                <c:pt idx="4">
                  <c:v>891.62</c:v>
                </c:pt>
                <c:pt idx="5">
                  <c:v>891.56</c:v>
                </c:pt>
                <c:pt idx="6">
                  <c:v>891.5</c:v>
                </c:pt>
                <c:pt idx="7">
                  <c:v>891.44</c:v>
                </c:pt>
                <c:pt idx="8">
                  <c:v>891.38</c:v>
                </c:pt>
                <c:pt idx="9">
                  <c:v>891.32</c:v>
                </c:pt>
                <c:pt idx="10">
                  <c:v>891.26</c:v>
                </c:pt>
                <c:pt idx="11">
                  <c:v>891.2</c:v>
                </c:pt>
                <c:pt idx="12">
                  <c:v>891.14</c:v>
                </c:pt>
                <c:pt idx="13">
                  <c:v>891.08</c:v>
                </c:pt>
                <c:pt idx="14">
                  <c:v>891.02</c:v>
                </c:pt>
                <c:pt idx="15">
                  <c:v>890.96</c:v>
                </c:pt>
                <c:pt idx="16">
                  <c:v>890.9</c:v>
                </c:pt>
                <c:pt idx="17">
                  <c:v>890.84</c:v>
                </c:pt>
                <c:pt idx="18">
                  <c:v>890.78</c:v>
                </c:pt>
                <c:pt idx="19">
                  <c:v>890.72</c:v>
                </c:pt>
                <c:pt idx="20">
                  <c:v>890.66</c:v>
                </c:pt>
                <c:pt idx="21">
                  <c:v>890.6</c:v>
                </c:pt>
                <c:pt idx="22">
                  <c:v>890.54</c:v>
                </c:pt>
                <c:pt idx="23">
                  <c:v>890.48</c:v>
                </c:pt>
                <c:pt idx="24">
                  <c:v>890.42</c:v>
                </c:pt>
                <c:pt idx="25">
                  <c:v>890.36</c:v>
                </c:pt>
                <c:pt idx="26">
                  <c:v>890.3</c:v>
                </c:pt>
                <c:pt idx="27">
                  <c:v>890.24</c:v>
                </c:pt>
                <c:pt idx="28">
                  <c:v>890.18</c:v>
                </c:pt>
                <c:pt idx="29">
                  <c:v>890.12</c:v>
                </c:pt>
                <c:pt idx="30">
                  <c:v>890.06</c:v>
                </c:pt>
                <c:pt idx="31">
                  <c:v>890</c:v>
                </c:pt>
                <c:pt idx="32">
                  <c:v>889.94</c:v>
                </c:pt>
                <c:pt idx="33">
                  <c:v>889.88</c:v>
                </c:pt>
                <c:pt idx="34">
                  <c:v>889.82</c:v>
                </c:pt>
                <c:pt idx="35">
                  <c:v>889.76</c:v>
                </c:pt>
                <c:pt idx="36">
                  <c:v>889.7</c:v>
                </c:pt>
                <c:pt idx="37">
                  <c:v>889.64</c:v>
                </c:pt>
                <c:pt idx="38">
                  <c:v>889.58</c:v>
                </c:pt>
                <c:pt idx="39">
                  <c:v>889.52</c:v>
                </c:pt>
                <c:pt idx="40">
                  <c:v>889.46</c:v>
                </c:pt>
                <c:pt idx="41">
                  <c:v>889.4</c:v>
                </c:pt>
                <c:pt idx="42">
                  <c:v>889.34</c:v>
                </c:pt>
                <c:pt idx="43">
                  <c:v>889.28</c:v>
                </c:pt>
                <c:pt idx="44">
                  <c:v>889.22</c:v>
                </c:pt>
                <c:pt idx="45">
                  <c:v>889.16</c:v>
                </c:pt>
                <c:pt idx="46">
                  <c:v>889.1</c:v>
                </c:pt>
                <c:pt idx="47">
                  <c:v>889.04</c:v>
                </c:pt>
                <c:pt idx="48">
                  <c:v>888.98</c:v>
                </c:pt>
                <c:pt idx="49">
                  <c:v>888.92</c:v>
                </c:pt>
                <c:pt idx="50">
                  <c:v>888.86</c:v>
                </c:pt>
                <c:pt idx="51">
                  <c:v>888.8</c:v>
                </c:pt>
                <c:pt idx="52">
                  <c:v>888.74</c:v>
                </c:pt>
                <c:pt idx="53">
                  <c:v>888.68</c:v>
                </c:pt>
                <c:pt idx="54">
                  <c:v>888.62</c:v>
                </c:pt>
                <c:pt idx="55">
                  <c:v>888.56</c:v>
                </c:pt>
                <c:pt idx="56">
                  <c:v>888.5</c:v>
                </c:pt>
                <c:pt idx="57">
                  <c:v>888.44</c:v>
                </c:pt>
                <c:pt idx="58">
                  <c:v>888.38</c:v>
                </c:pt>
                <c:pt idx="59">
                  <c:v>888.32</c:v>
                </c:pt>
                <c:pt idx="60">
                  <c:v>888.26</c:v>
                </c:pt>
                <c:pt idx="61">
                  <c:v>888.2</c:v>
                </c:pt>
                <c:pt idx="62">
                  <c:v>888.14</c:v>
                </c:pt>
                <c:pt idx="63">
                  <c:v>888.08</c:v>
                </c:pt>
                <c:pt idx="64">
                  <c:v>888.02</c:v>
                </c:pt>
                <c:pt idx="65">
                  <c:v>887.96</c:v>
                </c:pt>
                <c:pt idx="66">
                  <c:v>887.9</c:v>
                </c:pt>
                <c:pt idx="67">
                  <c:v>887.84</c:v>
                </c:pt>
                <c:pt idx="68">
                  <c:v>887.78</c:v>
                </c:pt>
                <c:pt idx="69">
                  <c:v>887.72</c:v>
                </c:pt>
                <c:pt idx="70">
                  <c:v>887.66</c:v>
                </c:pt>
                <c:pt idx="71">
                  <c:v>887.6</c:v>
                </c:pt>
                <c:pt idx="72">
                  <c:v>887.54</c:v>
                </c:pt>
                <c:pt idx="73">
                  <c:v>887.48</c:v>
                </c:pt>
                <c:pt idx="74">
                  <c:v>887.42</c:v>
                </c:pt>
                <c:pt idx="75">
                  <c:v>887.36</c:v>
                </c:pt>
                <c:pt idx="76">
                  <c:v>887.3</c:v>
                </c:pt>
                <c:pt idx="77">
                  <c:v>887.24</c:v>
                </c:pt>
                <c:pt idx="78">
                  <c:v>887.18</c:v>
                </c:pt>
                <c:pt idx="79">
                  <c:v>887.12</c:v>
                </c:pt>
                <c:pt idx="80">
                  <c:v>887.06</c:v>
                </c:pt>
                <c:pt idx="81">
                  <c:v>887</c:v>
                </c:pt>
                <c:pt idx="82">
                  <c:v>886.94</c:v>
                </c:pt>
                <c:pt idx="83">
                  <c:v>886.88</c:v>
                </c:pt>
                <c:pt idx="84">
                  <c:v>886.82</c:v>
                </c:pt>
                <c:pt idx="85">
                  <c:v>886.76</c:v>
                </c:pt>
                <c:pt idx="86">
                  <c:v>886.7</c:v>
                </c:pt>
                <c:pt idx="87">
                  <c:v>886.64</c:v>
                </c:pt>
                <c:pt idx="88">
                  <c:v>886.58</c:v>
                </c:pt>
                <c:pt idx="89">
                  <c:v>886.52</c:v>
                </c:pt>
                <c:pt idx="90">
                  <c:v>886.46</c:v>
                </c:pt>
                <c:pt idx="91">
                  <c:v>886.4</c:v>
                </c:pt>
                <c:pt idx="92">
                  <c:v>886.34</c:v>
                </c:pt>
                <c:pt idx="93">
                  <c:v>886.28</c:v>
                </c:pt>
                <c:pt idx="94">
                  <c:v>886.22</c:v>
                </c:pt>
                <c:pt idx="95">
                  <c:v>886.16</c:v>
                </c:pt>
                <c:pt idx="96">
                  <c:v>886.1</c:v>
                </c:pt>
                <c:pt idx="97">
                  <c:v>886.04</c:v>
                </c:pt>
                <c:pt idx="98">
                  <c:v>885.98</c:v>
                </c:pt>
                <c:pt idx="99">
                  <c:v>885.92</c:v>
                </c:pt>
                <c:pt idx="100">
                  <c:v>885.86</c:v>
                </c:pt>
                <c:pt idx="101">
                  <c:v>885.8</c:v>
                </c:pt>
                <c:pt idx="102">
                  <c:v>885.74</c:v>
                </c:pt>
                <c:pt idx="103">
                  <c:v>885.68</c:v>
                </c:pt>
                <c:pt idx="104">
                  <c:v>885.62</c:v>
                </c:pt>
                <c:pt idx="105">
                  <c:v>885.56</c:v>
                </c:pt>
                <c:pt idx="106">
                  <c:v>885.5</c:v>
                </c:pt>
                <c:pt idx="107">
                  <c:v>885.44</c:v>
                </c:pt>
                <c:pt idx="108">
                  <c:v>885.38</c:v>
                </c:pt>
                <c:pt idx="109">
                  <c:v>885.32</c:v>
                </c:pt>
                <c:pt idx="110">
                  <c:v>885.26</c:v>
                </c:pt>
                <c:pt idx="111">
                  <c:v>885.2</c:v>
                </c:pt>
                <c:pt idx="112">
                  <c:v>885.14</c:v>
                </c:pt>
                <c:pt idx="113">
                  <c:v>885.08</c:v>
                </c:pt>
                <c:pt idx="114">
                  <c:v>885.02</c:v>
                </c:pt>
                <c:pt idx="115">
                  <c:v>884.96</c:v>
                </c:pt>
                <c:pt idx="116">
                  <c:v>884.9</c:v>
                </c:pt>
                <c:pt idx="117">
                  <c:v>884.84</c:v>
                </c:pt>
                <c:pt idx="118">
                  <c:v>884.78</c:v>
                </c:pt>
                <c:pt idx="119">
                  <c:v>884.72</c:v>
                </c:pt>
                <c:pt idx="120">
                  <c:v>884.66</c:v>
                </c:pt>
                <c:pt idx="121">
                  <c:v>884.6</c:v>
                </c:pt>
                <c:pt idx="122">
                  <c:v>884.54</c:v>
                </c:pt>
                <c:pt idx="123">
                  <c:v>884.48</c:v>
                </c:pt>
                <c:pt idx="124">
                  <c:v>884.42</c:v>
                </c:pt>
                <c:pt idx="125">
                  <c:v>884.36</c:v>
                </c:pt>
                <c:pt idx="126">
                  <c:v>884.3</c:v>
                </c:pt>
                <c:pt idx="127">
                  <c:v>884.24</c:v>
                </c:pt>
                <c:pt idx="128">
                  <c:v>884.18</c:v>
                </c:pt>
                <c:pt idx="129">
                  <c:v>884.12</c:v>
                </c:pt>
                <c:pt idx="130">
                  <c:v>884.06</c:v>
                </c:pt>
                <c:pt idx="131">
                  <c:v>884</c:v>
                </c:pt>
                <c:pt idx="132">
                  <c:v>883.94</c:v>
                </c:pt>
                <c:pt idx="133">
                  <c:v>883.88</c:v>
                </c:pt>
                <c:pt idx="134">
                  <c:v>883.82</c:v>
                </c:pt>
                <c:pt idx="135">
                  <c:v>883.76</c:v>
                </c:pt>
                <c:pt idx="136">
                  <c:v>883.7</c:v>
                </c:pt>
                <c:pt idx="137">
                  <c:v>883.64</c:v>
                </c:pt>
                <c:pt idx="138">
                  <c:v>883.58</c:v>
                </c:pt>
                <c:pt idx="139">
                  <c:v>883.52</c:v>
                </c:pt>
                <c:pt idx="140">
                  <c:v>883.46</c:v>
                </c:pt>
                <c:pt idx="141">
                  <c:v>883.4</c:v>
                </c:pt>
                <c:pt idx="142">
                  <c:v>883.34</c:v>
                </c:pt>
                <c:pt idx="143">
                  <c:v>883.28</c:v>
                </c:pt>
                <c:pt idx="144">
                  <c:v>883.22</c:v>
                </c:pt>
                <c:pt idx="145">
                  <c:v>883.16</c:v>
                </c:pt>
                <c:pt idx="146">
                  <c:v>883.1</c:v>
                </c:pt>
                <c:pt idx="147">
                  <c:v>883.04</c:v>
                </c:pt>
                <c:pt idx="148">
                  <c:v>882.98</c:v>
                </c:pt>
                <c:pt idx="149">
                  <c:v>882.92</c:v>
                </c:pt>
                <c:pt idx="150">
                  <c:v>882.86</c:v>
                </c:pt>
                <c:pt idx="151">
                  <c:v>882.8</c:v>
                </c:pt>
                <c:pt idx="152">
                  <c:v>882.74</c:v>
                </c:pt>
                <c:pt idx="153">
                  <c:v>882.68</c:v>
                </c:pt>
                <c:pt idx="154">
                  <c:v>882.62</c:v>
                </c:pt>
                <c:pt idx="155">
                  <c:v>882.56</c:v>
                </c:pt>
                <c:pt idx="156">
                  <c:v>882.5</c:v>
                </c:pt>
                <c:pt idx="157">
                  <c:v>882.44</c:v>
                </c:pt>
                <c:pt idx="158">
                  <c:v>882.38</c:v>
                </c:pt>
                <c:pt idx="159">
                  <c:v>882.32</c:v>
                </c:pt>
                <c:pt idx="160">
                  <c:v>882.26</c:v>
                </c:pt>
                <c:pt idx="161">
                  <c:v>882.2</c:v>
                </c:pt>
                <c:pt idx="162">
                  <c:v>882.14</c:v>
                </c:pt>
                <c:pt idx="163">
                  <c:v>882.08</c:v>
                </c:pt>
                <c:pt idx="164">
                  <c:v>882.02</c:v>
                </c:pt>
                <c:pt idx="165">
                  <c:v>881.96</c:v>
                </c:pt>
                <c:pt idx="166">
                  <c:v>881.9</c:v>
                </c:pt>
                <c:pt idx="167">
                  <c:v>881.84</c:v>
                </c:pt>
                <c:pt idx="168">
                  <c:v>881.78</c:v>
                </c:pt>
                <c:pt idx="169">
                  <c:v>881.72</c:v>
                </c:pt>
                <c:pt idx="170">
                  <c:v>881.66</c:v>
                </c:pt>
                <c:pt idx="171">
                  <c:v>881.6</c:v>
                </c:pt>
                <c:pt idx="172">
                  <c:v>881.54</c:v>
                </c:pt>
                <c:pt idx="173">
                  <c:v>881.48</c:v>
                </c:pt>
                <c:pt idx="174">
                  <c:v>881.42</c:v>
                </c:pt>
                <c:pt idx="175">
                  <c:v>881.36</c:v>
                </c:pt>
                <c:pt idx="176">
                  <c:v>881.3</c:v>
                </c:pt>
                <c:pt idx="177">
                  <c:v>881.24</c:v>
                </c:pt>
                <c:pt idx="178">
                  <c:v>881.18</c:v>
                </c:pt>
                <c:pt idx="179">
                  <c:v>881.12</c:v>
                </c:pt>
                <c:pt idx="180">
                  <c:v>881.06</c:v>
                </c:pt>
                <c:pt idx="181">
                  <c:v>881</c:v>
                </c:pt>
                <c:pt idx="182">
                  <c:v>880.94</c:v>
                </c:pt>
                <c:pt idx="183">
                  <c:v>880.88</c:v>
                </c:pt>
                <c:pt idx="184">
                  <c:v>880.82</c:v>
                </c:pt>
                <c:pt idx="185">
                  <c:v>880.76</c:v>
                </c:pt>
                <c:pt idx="186">
                  <c:v>880.7</c:v>
                </c:pt>
                <c:pt idx="187">
                  <c:v>880.64</c:v>
                </c:pt>
                <c:pt idx="188">
                  <c:v>880.58</c:v>
                </c:pt>
                <c:pt idx="189">
                  <c:v>880.52</c:v>
                </c:pt>
                <c:pt idx="190">
                  <c:v>880.46</c:v>
                </c:pt>
                <c:pt idx="191">
                  <c:v>880.4</c:v>
                </c:pt>
                <c:pt idx="192">
                  <c:v>880.34</c:v>
                </c:pt>
                <c:pt idx="193">
                  <c:v>880.28</c:v>
                </c:pt>
                <c:pt idx="194">
                  <c:v>880.22</c:v>
                </c:pt>
                <c:pt idx="195">
                  <c:v>880.16</c:v>
                </c:pt>
                <c:pt idx="196">
                  <c:v>880.1</c:v>
                </c:pt>
                <c:pt idx="197">
                  <c:v>880.04</c:v>
                </c:pt>
                <c:pt idx="198">
                  <c:v>879.98</c:v>
                </c:pt>
                <c:pt idx="199">
                  <c:v>879.92</c:v>
                </c:pt>
                <c:pt idx="200">
                  <c:v>879.86</c:v>
                </c:pt>
                <c:pt idx="201">
                  <c:v>879.8</c:v>
                </c:pt>
                <c:pt idx="202">
                  <c:v>879.74</c:v>
                </c:pt>
                <c:pt idx="203">
                  <c:v>879.68</c:v>
                </c:pt>
                <c:pt idx="204">
                  <c:v>879.62</c:v>
                </c:pt>
                <c:pt idx="205">
                  <c:v>879.56</c:v>
                </c:pt>
                <c:pt idx="206">
                  <c:v>879.5</c:v>
                </c:pt>
                <c:pt idx="207">
                  <c:v>879.44</c:v>
                </c:pt>
                <c:pt idx="208">
                  <c:v>879.38</c:v>
                </c:pt>
                <c:pt idx="209">
                  <c:v>879.32</c:v>
                </c:pt>
                <c:pt idx="210">
                  <c:v>879.26</c:v>
                </c:pt>
                <c:pt idx="211">
                  <c:v>879.2</c:v>
                </c:pt>
                <c:pt idx="212">
                  <c:v>879.14</c:v>
                </c:pt>
                <c:pt idx="213">
                  <c:v>879.08</c:v>
                </c:pt>
                <c:pt idx="214">
                  <c:v>879.02</c:v>
                </c:pt>
                <c:pt idx="215">
                  <c:v>878.96</c:v>
                </c:pt>
                <c:pt idx="216">
                  <c:v>878.9</c:v>
                </c:pt>
                <c:pt idx="217">
                  <c:v>878.84</c:v>
                </c:pt>
                <c:pt idx="218">
                  <c:v>878.78</c:v>
                </c:pt>
                <c:pt idx="219">
                  <c:v>878.72</c:v>
                </c:pt>
                <c:pt idx="220">
                  <c:v>878.66</c:v>
                </c:pt>
                <c:pt idx="221">
                  <c:v>878.6</c:v>
                </c:pt>
                <c:pt idx="222">
                  <c:v>878.54</c:v>
                </c:pt>
                <c:pt idx="223">
                  <c:v>878.48</c:v>
                </c:pt>
                <c:pt idx="224">
                  <c:v>878.42</c:v>
                </c:pt>
                <c:pt idx="225">
                  <c:v>878.36</c:v>
                </c:pt>
                <c:pt idx="226">
                  <c:v>878.3</c:v>
                </c:pt>
                <c:pt idx="227">
                  <c:v>878.24</c:v>
                </c:pt>
                <c:pt idx="228">
                  <c:v>878.18</c:v>
                </c:pt>
                <c:pt idx="229">
                  <c:v>878.12</c:v>
                </c:pt>
                <c:pt idx="230">
                  <c:v>878.06</c:v>
                </c:pt>
                <c:pt idx="231">
                  <c:v>878</c:v>
                </c:pt>
                <c:pt idx="232">
                  <c:v>877.94</c:v>
                </c:pt>
                <c:pt idx="233">
                  <c:v>877.88</c:v>
                </c:pt>
                <c:pt idx="234">
                  <c:v>877.82</c:v>
                </c:pt>
                <c:pt idx="235">
                  <c:v>877.76</c:v>
                </c:pt>
                <c:pt idx="236">
                  <c:v>877.7</c:v>
                </c:pt>
                <c:pt idx="237">
                  <c:v>877.64</c:v>
                </c:pt>
                <c:pt idx="238">
                  <c:v>877.58</c:v>
                </c:pt>
                <c:pt idx="239">
                  <c:v>877.52</c:v>
                </c:pt>
                <c:pt idx="240">
                  <c:v>877.46</c:v>
                </c:pt>
                <c:pt idx="241">
                  <c:v>877.4</c:v>
                </c:pt>
                <c:pt idx="242">
                  <c:v>877.34</c:v>
                </c:pt>
                <c:pt idx="243">
                  <c:v>877.28</c:v>
                </c:pt>
                <c:pt idx="244">
                  <c:v>877.22</c:v>
                </c:pt>
                <c:pt idx="245">
                  <c:v>877.16</c:v>
                </c:pt>
                <c:pt idx="246">
                  <c:v>877.1</c:v>
                </c:pt>
                <c:pt idx="247">
                  <c:v>877.04</c:v>
                </c:pt>
                <c:pt idx="248">
                  <c:v>876.98</c:v>
                </c:pt>
                <c:pt idx="249">
                  <c:v>876.92</c:v>
                </c:pt>
                <c:pt idx="250">
                  <c:v>876.86</c:v>
                </c:pt>
                <c:pt idx="251">
                  <c:v>876.8</c:v>
                </c:pt>
                <c:pt idx="252">
                  <c:v>876.74</c:v>
                </c:pt>
                <c:pt idx="253">
                  <c:v>876.68</c:v>
                </c:pt>
                <c:pt idx="254">
                  <c:v>876.62</c:v>
                </c:pt>
                <c:pt idx="255">
                  <c:v>876.56</c:v>
                </c:pt>
                <c:pt idx="256">
                  <c:v>876.5</c:v>
                </c:pt>
                <c:pt idx="257">
                  <c:v>876.44</c:v>
                </c:pt>
                <c:pt idx="258">
                  <c:v>876.38</c:v>
                </c:pt>
                <c:pt idx="259">
                  <c:v>876.32</c:v>
                </c:pt>
                <c:pt idx="260">
                  <c:v>876.26</c:v>
                </c:pt>
                <c:pt idx="261">
                  <c:v>876.2</c:v>
                </c:pt>
                <c:pt idx="262">
                  <c:v>876.14</c:v>
                </c:pt>
                <c:pt idx="263">
                  <c:v>876.08</c:v>
                </c:pt>
                <c:pt idx="264">
                  <c:v>876.02</c:v>
                </c:pt>
                <c:pt idx="265">
                  <c:v>875.96</c:v>
                </c:pt>
                <c:pt idx="266">
                  <c:v>875.9</c:v>
                </c:pt>
                <c:pt idx="267">
                  <c:v>875.84</c:v>
                </c:pt>
                <c:pt idx="268">
                  <c:v>875.78</c:v>
                </c:pt>
                <c:pt idx="269">
                  <c:v>875.72</c:v>
                </c:pt>
                <c:pt idx="270">
                  <c:v>875.66</c:v>
                </c:pt>
                <c:pt idx="271">
                  <c:v>875.6</c:v>
                </c:pt>
                <c:pt idx="272">
                  <c:v>875.54</c:v>
                </c:pt>
                <c:pt idx="273">
                  <c:v>875.48</c:v>
                </c:pt>
                <c:pt idx="274">
                  <c:v>875.42</c:v>
                </c:pt>
                <c:pt idx="275">
                  <c:v>875.36</c:v>
                </c:pt>
                <c:pt idx="276">
                  <c:v>875.3</c:v>
                </c:pt>
                <c:pt idx="277">
                  <c:v>875.24</c:v>
                </c:pt>
                <c:pt idx="278">
                  <c:v>875.18</c:v>
                </c:pt>
                <c:pt idx="279">
                  <c:v>875.12</c:v>
                </c:pt>
                <c:pt idx="280">
                  <c:v>875.06</c:v>
                </c:pt>
                <c:pt idx="281">
                  <c:v>875</c:v>
                </c:pt>
                <c:pt idx="282">
                  <c:v>874.94</c:v>
                </c:pt>
                <c:pt idx="283">
                  <c:v>874.88</c:v>
                </c:pt>
                <c:pt idx="284">
                  <c:v>874.82</c:v>
                </c:pt>
                <c:pt idx="285">
                  <c:v>874.76</c:v>
                </c:pt>
                <c:pt idx="286">
                  <c:v>874.7</c:v>
                </c:pt>
                <c:pt idx="287">
                  <c:v>874.64</c:v>
                </c:pt>
                <c:pt idx="288">
                  <c:v>874.58</c:v>
                </c:pt>
                <c:pt idx="289">
                  <c:v>874.52</c:v>
                </c:pt>
                <c:pt idx="290">
                  <c:v>874.46</c:v>
                </c:pt>
                <c:pt idx="291">
                  <c:v>874.4</c:v>
                </c:pt>
                <c:pt idx="292">
                  <c:v>874.34</c:v>
                </c:pt>
                <c:pt idx="293">
                  <c:v>874.28</c:v>
                </c:pt>
                <c:pt idx="294">
                  <c:v>874.22</c:v>
                </c:pt>
                <c:pt idx="295">
                  <c:v>874.16</c:v>
                </c:pt>
                <c:pt idx="296">
                  <c:v>874.1</c:v>
                </c:pt>
                <c:pt idx="297">
                  <c:v>874.04</c:v>
                </c:pt>
                <c:pt idx="298">
                  <c:v>873.98</c:v>
                </c:pt>
                <c:pt idx="299">
                  <c:v>873.92</c:v>
                </c:pt>
                <c:pt idx="300">
                  <c:v>873.86</c:v>
                </c:pt>
                <c:pt idx="301">
                  <c:v>873.8</c:v>
                </c:pt>
                <c:pt idx="302">
                  <c:v>873.74</c:v>
                </c:pt>
                <c:pt idx="303">
                  <c:v>873.68</c:v>
                </c:pt>
                <c:pt idx="304">
                  <c:v>873.62</c:v>
                </c:pt>
                <c:pt idx="305">
                  <c:v>873.56</c:v>
                </c:pt>
                <c:pt idx="306">
                  <c:v>873.5</c:v>
                </c:pt>
                <c:pt idx="307">
                  <c:v>873.44</c:v>
                </c:pt>
                <c:pt idx="308">
                  <c:v>873.38</c:v>
                </c:pt>
                <c:pt idx="309">
                  <c:v>873.32</c:v>
                </c:pt>
                <c:pt idx="310">
                  <c:v>873.26</c:v>
                </c:pt>
                <c:pt idx="311">
                  <c:v>873.2</c:v>
                </c:pt>
                <c:pt idx="312">
                  <c:v>873.14</c:v>
                </c:pt>
                <c:pt idx="313">
                  <c:v>873.08</c:v>
                </c:pt>
                <c:pt idx="314">
                  <c:v>873.02</c:v>
                </c:pt>
                <c:pt idx="315">
                  <c:v>872.96</c:v>
                </c:pt>
                <c:pt idx="316">
                  <c:v>872.9</c:v>
                </c:pt>
                <c:pt idx="317">
                  <c:v>872.84</c:v>
                </c:pt>
                <c:pt idx="318">
                  <c:v>872.78</c:v>
                </c:pt>
                <c:pt idx="319">
                  <c:v>872.72</c:v>
                </c:pt>
                <c:pt idx="320">
                  <c:v>872.66</c:v>
                </c:pt>
                <c:pt idx="321">
                  <c:v>872.6</c:v>
                </c:pt>
                <c:pt idx="322">
                  <c:v>872.54</c:v>
                </c:pt>
                <c:pt idx="323">
                  <c:v>872.48</c:v>
                </c:pt>
                <c:pt idx="324">
                  <c:v>872.42</c:v>
                </c:pt>
                <c:pt idx="325">
                  <c:v>872.36</c:v>
                </c:pt>
                <c:pt idx="326">
                  <c:v>872.3</c:v>
                </c:pt>
                <c:pt idx="327">
                  <c:v>872.24</c:v>
                </c:pt>
                <c:pt idx="328">
                  <c:v>872.18</c:v>
                </c:pt>
                <c:pt idx="329">
                  <c:v>872.12</c:v>
                </c:pt>
                <c:pt idx="330">
                  <c:v>872.06</c:v>
                </c:pt>
                <c:pt idx="331">
                  <c:v>872</c:v>
                </c:pt>
                <c:pt idx="332">
                  <c:v>871.94</c:v>
                </c:pt>
                <c:pt idx="333">
                  <c:v>871.88</c:v>
                </c:pt>
                <c:pt idx="334">
                  <c:v>871.82</c:v>
                </c:pt>
                <c:pt idx="335">
                  <c:v>871.76</c:v>
                </c:pt>
                <c:pt idx="336">
                  <c:v>871.7</c:v>
                </c:pt>
                <c:pt idx="337">
                  <c:v>871.64</c:v>
                </c:pt>
                <c:pt idx="338">
                  <c:v>871.58</c:v>
                </c:pt>
                <c:pt idx="339">
                  <c:v>871.52</c:v>
                </c:pt>
                <c:pt idx="340">
                  <c:v>871.46</c:v>
                </c:pt>
                <c:pt idx="341">
                  <c:v>871.4</c:v>
                </c:pt>
                <c:pt idx="342">
                  <c:v>871.34</c:v>
                </c:pt>
                <c:pt idx="343">
                  <c:v>871.28</c:v>
                </c:pt>
                <c:pt idx="344">
                  <c:v>871.22</c:v>
                </c:pt>
                <c:pt idx="345">
                  <c:v>871.16</c:v>
                </c:pt>
                <c:pt idx="346">
                  <c:v>871.1</c:v>
                </c:pt>
                <c:pt idx="347">
                  <c:v>871.04</c:v>
                </c:pt>
                <c:pt idx="348">
                  <c:v>870.98</c:v>
                </c:pt>
                <c:pt idx="349">
                  <c:v>870.92</c:v>
                </c:pt>
                <c:pt idx="350">
                  <c:v>870.86</c:v>
                </c:pt>
                <c:pt idx="351">
                  <c:v>870.8</c:v>
                </c:pt>
                <c:pt idx="352">
                  <c:v>870.74</c:v>
                </c:pt>
                <c:pt idx="353">
                  <c:v>870.68</c:v>
                </c:pt>
                <c:pt idx="354">
                  <c:v>870.62</c:v>
                </c:pt>
                <c:pt idx="355">
                  <c:v>870.56</c:v>
                </c:pt>
                <c:pt idx="356">
                  <c:v>870.5</c:v>
                </c:pt>
                <c:pt idx="357">
                  <c:v>870.44</c:v>
                </c:pt>
                <c:pt idx="358">
                  <c:v>870.38</c:v>
                </c:pt>
                <c:pt idx="359">
                  <c:v>870.32</c:v>
                </c:pt>
                <c:pt idx="360">
                  <c:v>870.26</c:v>
                </c:pt>
                <c:pt idx="361">
                  <c:v>870.2</c:v>
                </c:pt>
                <c:pt idx="362">
                  <c:v>870.14</c:v>
                </c:pt>
                <c:pt idx="363">
                  <c:v>870.08</c:v>
                </c:pt>
                <c:pt idx="364">
                  <c:v>870.02</c:v>
                </c:pt>
                <c:pt idx="365">
                  <c:v>869.96</c:v>
                </c:pt>
                <c:pt idx="366">
                  <c:v>869.9</c:v>
                </c:pt>
                <c:pt idx="367">
                  <c:v>869.84</c:v>
                </c:pt>
                <c:pt idx="368">
                  <c:v>869.78</c:v>
                </c:pt>
                <c:pt idx="369">
                  <c:v>869.72</c:v>
                </c:pt>
                <c:pt idx="370">
                  <c:v>869.66</c:v>
                </c:pt>
                <c:pt idx="371">
                  <c:v>869.6</c:v>
                </c:pt>
                <c:pt idx="372">
                  <c:v>869.54</c:v>
                </c:pt>
                <c:pt idx="373">
                  <c:v>869.48</c:v>
                </c:pt>
                <c:pt idx="374">
                  <c:v>869.42</c:v>
                </c:pt>
                <c:pt idx="375">
                  <c:v>869.36</c:v>
                </c:pt>
                <c:pt idx="376">
                  <c:v>869.3</c:v>
                </c:pt>
                <c:pt idx="377">
                  <c:v>869.24</c:v>
                </c:pt>
                <c:pt idx="378">
                  <c:v>869.18</c:v>
                </c:pt>
                <c:pt idx="379">
                  <c:v>869.12</c:v>
                </c:pt>
                <c:pt idx="380">
                  <c:v>869.06</c:v>
                </c:pt>
                <c:pt idx="381">
                  <c:v>869</c:v>
                </c:pt>
                <c:pt idx="382">
                  <c:v>868.94</c:v>
                </c:pt>
                <c:pt idx="383">
                  <c:v>868.88</c:v>
                </c:pt>
                <c:pt idx="384">
                  <c:v>868.82</c:v>
                </c:pt>
                <c:pt idx="385">
                  <c:v>868.76</c:v>
                </c:pt>
                <c:pt idx="386">
                  <c:v>868.7</c:v>
                </c:pt>
                <c:pt idx="387">
                  <c:v>868.64</c:v>
                </c:pt>
                <c:pt idx="388">
                  <c:v>868.58</c:v>
                </c:pt>
                <c:pt idx="389">
                  <c:v>868.52</c:v>
                </c:pt>
                <c:pt idx="390">
                  <c:v>868.46</c:v>
                </c:pt>
                <c:pt idx="391">
                  <c:v>868.4</c:v>
                </c:pt>
                <c:pt idx="392">
                  <c:v>868.34</c:v>
                </c:pt>
                <c:pt idx="393">
                  <c:v>868.28</c:v>
                </c:pt>
                <c:pt idx="394">
                  <c:v>868.22</c:v>
                </c:pt>
                <c:pt idx="395">
                  <c:v>868.16</c:v>
                </c:pt>
                <c:pt idx="396">
                  <c:v>868.1</c:v>
                </c:pt>
                <c:pt idx="397">
                  <c:v>868.04</c:v>
                </c:pt>
                <c:pt idx="398">
                  <c:v>867.98</c:v>
                </c:pt>
                <c:pt idx="399">
                  <c:v>867.92</c:v>
                </c:pt>
                <c:pt idx="400">
                  <c:v>867.86</c:v>
                </c:pt>
                <c:pt idx="401">
                  <c:v>867.8</c:v>
                </c:pt>
                <c:pt idx="402">
                  <c:v>867.74</c:v>
                </c:pt>
                <c:pt idx="403">
                  <c:v>867.68</c:v>
                </c:pt>
                <c:pt idx="404">
                  <c:v>867.62</c:v>
                </c:pt>
                <c:pt idx="405">
                  <c:v>867.56</c:v>
                </c:pt>
                <c:pt idx="406">
                  <c:v>867.5</c:v>
                </c:pt>
                <c:pt idx="407">
                  <c:v>867.44</c:v>
                </c:pt>
                <c:pt idx="408">
                  <c:v>867.38</c:v>
                </c:pt>
                <c:pt idx="409">
                  <c:v>867.32</c:v>
                </c:pt>
                <c:pt idx="410">
                  <c:v>867.26</c:v>
                </c:pt>
                <c:pt idx="411">
                  <c:v>867.2</c:v>
                </c:pt>
                <c:pt idx="412">
                  <c:v>867.14</c:v>
                </c:pt>
                <c:pt idx="413">
                  <c:v>867.08</c:v>
                </c:pt>
                <c:pt idx="414">
                  <c:v>867.02</c:v>
                </c:pt>
                <c:pt idx="415">
                  <c:v>866.96</c:v>
                </c:pt>
                <c:pt idx="416">
                  <c:v>866.9</c:v>
                </c:pt>
                <c:pt idx="417">
                  <c:v>866.84</c:v>
                </c:pt>
                <c:pt idx="418">
                  <c:v>866.78</c:v>
                </c:pt>
                <c:pt idx="419">
                  <c:v>866.72</c:v>
                </c:pt>
                <c:pt idx="420">
                  <c:v>866.66</c:v>
                </c:pt>
                <c:pt idx="421">
                  <c:v>866.6</c:v>
                </c:pt>
                <c:pt idx="422">
                  <c:v>866.54</c:v>
                </c:pt>
                <c:pt idx="423">
                  <c:v>866.48</c:v>
                </c:pt>
                <c:pt idx="424">
                  <c:v>866.42</c:v>
                </c:pt>
                <c:pt idx="425">
                  <c:v>866.36</c:v>
                </c:pt>
                <c:pt idx="426">
                  <c:v>866.3</c:v>
                </c:pt>
                <c:pt idx="427">
                  <c:v>866.24</c:v>
                </c:pt>
                <c:pt idx="428">
                  <c:v>866.18</c:v>
                </c:pt>
                <c:pt idx="429">
                  <c:v>866.12</c:v>
                </c:pt>
                <c:pt idx="430">
                  <c:v>866.06</c:v>
                </c:pt>
                <c:pt idx="431">
                  <c:v>866</c:v>
                </c:pt>
                <c:pt idx="432">
                  <c:v>865.94</c:v>
                </c:pt>
                <c:pt idx="433">
                  <c:v>865.88</c:v>
                </c:pt>
                <c:pt idx="434">
                  <c:v>865.82</c:v>
                </c:pt>
                <c:pt idx="435">
                  <c:v>865.76</c:v>
                </c:pt>
                <c:pt idx="436">
                  <c:v>865.7</c:v>
                </c:pt>
                <c:pt idx="437">
                  <c:v>865.64</c:v>
                </c:pt>
                <c:pt idx="438">
                  <c:v>865.58</c:v>
                </c:pt>
                <c:pt idx="439">
                  <c:v>865.52</c:v>
                </c:pt>
                <c:pt idx="440">
                  <c:v>865.46</c:v>
                </c:pt>
                <c:pt idx="441">
                  <c:v>865.4</c:v>
                </c:pt>
                <c:pt idx="442">
                  <c:v>865.34</c:v>
                </c:pt>
                <c:pt idx="443">
                  <c:v>865.28</c:v>
                </c:pt>
                <c:pt idx="444">
                  <c:v>865.22</c:v>
                </c:pt>
                <c:pt idx="445">
                  <c:v>865.16</c:v>
                </c:pt>
                <c:pt idx="446">
                  <c:v>865.1</c:v>
                </c:pt>
                <c:pt idx="447">
                  <c:v>865.04</c:v>
                </c:pt>
                <c:pt idx="448">
                  <c:v>864.98</c:v>
                </c:pt>
                <c:pt idx="449">
                  <c:v>864.92</c:v>
                </c:pt>
                <c:pt idx="450">
                  <c:v>864.86</c:v>
                </c:pt>
                <c:pt idx="451">
                  <c:v>864.8</c:v>
                </c:pt>
                <c:pt idx="452">
                  <c:v>864.74</c:v>
                </c:pt>
                <c:pt idx="453">
                  <c:v>864.68</c:v>
                </c:pt>
                <c:pt idx="454">
                  <c:v>864.62</c:v>
                </c:pt>
                <c:pt idx="455">
                  <c:v>864.56</c:v>
                </c:pt>
                <c:pt idx="456">
                  <c:v>864.5</c:v>
                </c:pt>
                <c:pt idx="457">
                  <c:v>864.44</c:v>
                </c:pt>
                <c:pt idx="458">
                  <c:v>864.38</c:v>
                </c:pt>
                <c:pt idx="459">
                  <c:v>864.32</c:v>
                </c:pt>
                <c:pt idx="460">
                  <c:v>864.26</c:v>
                </c:pt>
                <c:pt idx="461">
                  <c:v>864.2</c:v>
                </c:pt>
                <c:pt idx="462">
                  <c:v>864.14</c:v>
                </c:pt>
                <c:pt idx="463">
                  <c:v>864.08</c:v>
                </c:pt>
                <c:pt idx="464">
                  <c:v>864.02</c:v>
                </c:pt>
                <c:pt idx="465">
                  <c:v>863.96</c:v>
                </c:pt>
                <c:pt idx="466">
                  <c:v>863.9</c:v>
                </c:pt>
                <c:pt idx="467">
                  <c:v>863.84</c:v>
                </c:pt>
                <c:pt idx="468">
                  <c:v>863.78</c:v>
                </c:pt>
                <c:pt idx="469">
                  <c:v>863.72</c:v>
                </c:pt>
                <c:pt idx="470">
                  <c:v>863.66</c:v>
                </c:pt>
                <c:pt idx="471">
                  <c:v>863.6</c:v>
                </c:pt>
                <c:pt idx="472">
                  <c:v>863.54</c:v>
                </c:pt>
                <c:pt idx="473">
                  <c:v>863.48</c:v>
                </c:pt>
                <c:pt idx="474">
                  <c:v>863.42</c:v>
                </c:pt>
                <c:pt idx="475">
                  <c:v>863.36</c:v>
                </c:pt>
                <c:pt idx="476">
                  <c:v>863.3</c:v>
                </c:pt>
                <c:pt idx="477">
                  <c:v>863.24</c:v>
                </c:pt>
                <c:pt idx="478">
                  <c:v>863.18</c:v>
                </c:pt>
                <c:pt idx="479">
                  <c:v>863.12</c:v>
                </c:pt>
                <c:pt idx="480">
                  <c:v>863.06</c:v>
                </c:pt>
                <c:pt idx="481">
                  <c:v>863</c:v>
                </c:pt>
                <c:pt idx="482">
                  <c:v>862.94</c:v>
                </c:pt>
                <c:pt idx="483">
                  <c:v>862.88</c:v>
                </c:pt>
                <c:pt idx="484">
                  <c:v>862.82</c:v>
                </c:pt>
                <c:pt idx="485">
                  <c:v>862.76</c:v>
                </c:pt>
                <c:pt idx="486">
                  <c:v>862.7</c:v>
                </c:pt>
                <c:pt idx="487">
                  <c:v>862.64</c:v>
                </c:pt>
                <c:pt idx="488">
                  <c:v>862.58</c:v>
                </c:pt>
                <c:pt idx="489">
                  <c:v>862.52</c:v>
                </c:pt>
                <c:pt idx="490">
                  <c:v>862.46</c:v>
                </c:pt>
                <c:pt idx="491">
                  <c:v>862.4</c:v>
                </c:pt>
                <c:pt idx="492">
                  <c:v>862.34</c:v>
                </c:pt>
                <c:pt idx="493">
                  <c:v>862.28</c:v>
                </c:pt>
                <c:pt idx="494">
                  <c:v>862.22</c:v>
                </c:pt>
                <c:pt idx="495">
                  <c:v>862.16</c:v>
                </c:pt>
                <c:pt idx="496">
                  <c:v>862.1</c:v>
                </c:pt>
                <c:pt idx="497">
                  <c:v>862.04</c:v>
                </c:pt>
                <c:pt idx="498">
                  <c:v>861.98</c:v>
                </c:pt>
                <c:pt idx="499">
                  <c:v>861.92</c:v>
                </c:pt>
                <c:pt idx="500">
                  <c:v>861.86</c:v>
                </c:pt>
                <c:pt idx="501">
                  <c:v>861.8</c:v>
                </c:pt>
                <c:pt idx="502">
                  <c:v>861.74</c:v>
                </c:pt>
                <c:pt idx="503">
                  <c:v>861.68</c:v>
                </c:pt>
                <c:pt idx="504">
                  <c:v>861.62</c:v>
                </c:pt>
                <c:pt idx="505">
                  <c:v>861.56</c:v>
                </c:pt>
                <c:pt idx="506">
                  <c:v>861.5</c:v>
                </c:pt>
                <c:pt idx="507">
                  <c:v>861.44</c:v>
                </c:pt>
                <c:pt idx="508">
                  <c:v>861.38</c:v>
                </c:pt>
                <c:pt idx="509">
                  <c:v>861.32</c:v>
                </c:pt>
                <c:pt idx="510">
                  <c:v>861.26</c:v>
                </c:pt>
                <c:pt idx="511">
                  <c:v>861.2</c:v>
                </c:pt>
                <c:pt idx="512">
                  <c:v>861.14</c:v>
                </c:pt>
                <c:pt idx="513">
                  <c:v>861.08</c:v>
                </c:pt>
                <c:pt idx="514">
                  <c:v>861.02</c:v>
                </c:pt>
                <c:pt idx="515">
                  <c:v>860.96</c:v>
                </c:pt>
                <c:pt idx="516">
                  <c:v>860.9</c:v>
                </c:pt>
                <c:pt idx="517">
                  <c:v>860.84</c:v>
                </c:pt>
                <c:pt idx="518">
                  <c:v>860.78</c:v>
                </c:pt>
                <c:pt idx="519">
                  <c:v>860.72</c:v>
                </c:pt>
                <c:pt idx="520">
                  <c:v>860.66</c:v>
                </c:pt>
                <c:pt idx="521">
                  <c:v>860.6</c:v>
                </c:pt>
                <c:pt idx="522">
                  <c:v>860.54</c:v>
                </c:pt>
                <c:pt idx="523">
                  <c:v>860.48</c:v>
                </c:pt>
                <c:pt idx="524">
                  <c:v>860.42</c:v>
                </c:pt>
                <c:pt idx="525">
                  <c:v>860.36</c:v>
                </c:pt>
                <c:pt idx="526">
                  <c:v>860.3</c:v>
                </c:pt>
                <c:pt idx="527">
                  <c:v>860.24</c:v>
                </c:pt>
                <c:pt idx="528">
                  <c:v>860.18</c:v>
                </c:pt>
                <c:pt idx="529">
                  <c:v>860.12</c:v>
                </c:pt>
                <c:pt idx="530">
                  <c:v>860.06</c:v>
                </c:pt>
                <c:pt idx="531">
                  <c:v>860</c:v>
                </c:pt>
                <c:pt idx="532">
                  <c:v>859.94</c:v>
                </c:pt>
                <c:pt idx="533">
                  <c:v>859.88</c:v>
                </c:pt>
                <c:pt idx="534">
                  <c:v>859.82</c:v>
                </c:pt>
                <c:pt idx="535">
                  <c:v>859.76</c:v>
                </c:pt>
                <c:pt idx="536">
                  <c:v>859.7</c:v>
                </c:pt>
                <c:pt idx="537">
                  <c:v>859.64</c:v>
                </c:pt>
                <c:pt idx="538">
                  <c:v>859.58</c:v>
                </c:pt>
                <c:pt idx="539">
                  <c:v>859.52</c:v>
                </c:pt>
                <c:pt idx="540">
                  <c:v>859.46</c:v>
                </c:pt>
                <c:pt idx="541">
                  <c:v>859.4</c:v>
                </c:pt>
                <c:pt idx="542">
                  <c:v>859.34</c:v>
                </c:pt>
                <c:pt idx="543">
                  <c:v>859.28</c:v>
                </c:pt>
                <c:pt idx="544">
                  <c:v>859.22</c:v>
                </c:pt>
                <c:pt idx="545">
                  <c:v>859.16</c:v>
                </c:pt>
                <c:pt idx="546">
                  <c:v>859.1</c:v>
                </c:pt>
                <c:pt idx="547">
                  <c:v>859.04</c:v>
                </c:pt>
                <c:pt idx="548">
                  <c:v>858.98</c:v>
                </c:pt>
                <c:pt idx="549">
                  <c:v>858.92</c:v>
                </c:pt>
                <c:pt idx="550">
                  <c:v>858.86</c:v>
                </c:pt>
                <c:pt idx="551">
                  <c:v>858.8</c:v>
                </c:pt>
                <c:pt idx="552">
                  <c:v>858.74</c:v>
                </c:pt>
                <c:pt idx="553">
                  <c:v>858.68</c:v>
                </c:pt>
                <c:pt idx="554">
                  <c:v>858.62</c:v>
                </c:pt>
                <c:pt idx="555">
                  <c:v>858.56</c:v>
                </c:pt>
                <c:pt idx="556">
                  <c:v>858.5</c:v>
                </c:pt>
                <c:pt idx="557">
                  <c:v>858.44</c:v>
                </c:pt>
                <c:pt idx="558">
                  <c:v>858.38</c:v>
                </c:pt>
                <c:pt idx="559">
                  <c:v>858.32</c:v>
                </c:pt>
                <c:pt idx="560">
                  <c:v>858.26</c:v>
                </c:pt>
                <c:pt idx="561">
                  <c:v>858.2</c:v>
                </c:pt>
                <c:pt idx="562">
                  <c:v>858.14</c:v>
                </c:pt>
                <c:pt idx="563">
                  <c:v>858.08</c:v>
                </c:pt>
                <c:pt idx="564">
                  <c:v>858.02</c:v>
                </c:pt>
                <c:pt idx="565">
                  <c:v>857.96</c:v>
                </c:pt>
                <c:pt idx="566">
                  <c:v>857.9</c:v>
                </c:pt>
                <c:pt idx="567">
                  <c:v>857.84</c:v>
                </c:pt>
                <c:pt idx="568">
                  <c:v>857.78</c:v>
                </c:pt>
                <c:pt idx="569">
                  <c:v>857.72</c:v>
                </c:pt>
                <c:pt idx="570">
                  <c:v>857.66</c:v>
                </c:pt>
                <c:pt idx="571">
                  <c:v>857.6</c:v>
                </c:pt>
                <c:pt idx="572">
                  <c:v>857.54</c:v>
                </c:pt>
                <c:pt idx="573">
                  <c:v>857.48</c:v>
                </c:pt>
                <c:pt idx="574">
                  <c:v>857.42</c:v>
                </c:pt>
                <c:pt idx="575">
                  <c:v>857.36</c:v>
                </c:pt>
                <c:pt idx="576">
                  <c:v>857.3</c:v>
                </c:pt>
                <c:pt idx="577">
                  <c:v>857.24</c:v>
                </c:pt>
                <c:pt idx="578">
                  <c:v>857.18</c:v>
                </c:pt>
                <c:pt idx="579">
                  <c:v>857.12</c:v>
                </c:pt>
                <c:pt idx="580">
                  <c:v>857.06</c:v>
                </c:pt>
                <c:pt idx="581">
                  <c:v>857</c:v>
                </c:pt>
                <c:pt idx="582">
                  <c:v>856.94</c:v>
                </c:pt>
                <c:pt idx="583">
                  <c:v>856.88</c:v>
                </c:pt>
                <c:pt idx="584">
                  <c:v>856.82</c:v>
                </c:pt>
                <c:pt idx="585">
                  <c:v>856.76</c:v>
                </c:pt>
                <c:pt idx="586">
                  <c:v>856.7</c:v>
                </c:pt>
                <c:pt idx="587">
                  <c:v>856.64</c:v>
                </c:pt>
                <c:pt idx="588">
                  <c:v>856.58</c:v>
                </c:pt>
                <c:pt idx="589">
                  <c:v>856.52</c:v>
                </c:pt>
                <c:pt idx="590">
                  <c:v>856.46</c:v>
                </c:pt>
                <c:pt idx="591">
                  <c:v>856.4</c:v>
                </c:pt>
                <c:pt idx="592">
                  <c:v>856.34</c:v>
                </c:pt>
                <c:pt idx="593">
                  <c:v>856.28</c:v>
                </c:pt>
                <c:pt idx="594">
                  <c:v>856.22</c:v>
                </c:pt>
                <c:pt idx="595">
                  <c:v>856.16</c:v>
                </c:pt>
                <c:pt idx="596">
                  <c:v>856.1</c:v>
                </c:pt>
                <c:pt idx="597">
                  <c:v>856.04</c:v>
                </c:pt>
                <c:pt idx="598">
                  <c:v>855.98</c:v>
                </c:pt>
                <c:pt idx="599">
                  <c:v>855.92</c:v>
                </c:pt>
                <c:pt idx="600">
                  <c:v>855.86</c:v>
                </c:pt>
                <c:pt idx="601">
                  <c:v>855.8</c:v>
                </c:pt>
                <c:pt idx="602">
                  <c:v>855.74</c:v>
                </c:pt>
                <c:pt idx="603">
                  <c:v>855.68</c:v>
                </c:pt>
                <c:pt idx="604">
                  <c:v>855.62</c:v>
                </c:pt>
                <c:pt idx="605">
                  <c:v>855.56</c:v>
                </c:pt>
                <c:pt idx="606">
                  <c:v>855.5</c:v>
                </c:pt>
                <c:pt idx="607">
                  <c:v>855.44</c:v>
                </c:pt>
                <c:pt idx="608">
                  <c:v>855.38</c:v>
                </c:pt>
                <c:pt idx="609">
                  <c:v>855.32</c:v>
                </c:pt>
                <c:pt idx="610">
                  <c:v>855.26</c:v>
                </c:pt>
                <c:pt idx="611">
                  <c:v>855.2</c:v>
                </c:pt>
                <c:pt idx="612">
                  <c:v>855.14</c:v>
                </c:pt>
                <c:pt idx="613">
                  <c:v>855.08</c:v>
                </c:pt>
                <c:pt idx="614">
                  <c:v>855.02</c:v>
                </c:pt>
                <c:pt idx="615">
                  <c:v>854.96</c:v>
                </c:pt>
                <c:pt idx="616">
                  <c:v>854.9</c:v>
                </c:pt>
                <c:pt idx="617">
                  <c:v>854.84</c:v>
                </c:pt>
                <c:pt idx="618">
                  <c:v>854.78</c:v>
                </c:pt>
                <c:pt idx="619">
                  <c:v>854.72</c:v>
                </c:pt>
                <c:pt idx="620">
                  <c:v>854.66</c:v>
                </c:pt>
                <c:pt idx="621">
                  <c:v>854.6</c:v>
                </c:pt>
                <c:pt idx="622">
                  <c:v>854.54</c:v>
                </c:pt>
                <c:pt idx="623">
                  <c:v>854.48</c:v>
                </c:pt>
                <c:pt idx="624">
                  <c:v>854.42</c:v>
                </c:pt>
                <c:pt idx="625">
                  <c:v>854.36</c:v>
                </c:pt>
                <c:pt idx="626">
                  <c:v>854.3</c:v>
                </c:pt>
                <c:pt idx="627">
                  <c:v>854.24</c:v>
                </c:pt>
                <c:pt idx="628">
                  <c:v>854.18</c:v>
                </c:pt>
                <c:pt idx="629">
                  <c:v>854.12</c:v>
                </c:pt>
                <c:pt idx="630">
                  <c:v>854.06</c:v>
                </c:pt>
                <c:pt idx="631">
                  <c:v>854</c:v>
                </c:pt>
                <c:pt idx="632">
                  <c:v>853.94</c:v>
                </c:pt>
                <c:pt idx="633">
                  <c:v>853.88</c:v>
                </c:pt>
                <c:pt idx="634">
                  <c:v>853.82</c:v>
                </c:pt>
                <c:pt idx="635">
                  <c:v>853.76</c:v>
                </c:pt>
                <c:pt idx="636">
                  <c:v>853.7</c:v>
                </c:pt>
                <c:pt idx="637">
                  <c:v>853.64</c:v>
                </c:pt>
                <c:pt idx="638">
                  <c:v>853.58</c:v>
                </c:pt>
                <c:pt idx="639">
                  <c:v>853.52</c:v>
                </c:pt>
                <c:pt idx="640">
                  <c:v>853.46</c:v>
                </c:pt>
                <c:pt idx="641">
                  <c:v>853.4</c:v>
                </c:pt>
                <c:pt idx="642">
                  <c:v>853.34</c:v>
                </c:pt>
                <c:pt idx="643">
                  <c:v>853.28</c:v>
                </c:pt>
                <c:pt idx="644">
                  <c:v>853.22</c:v>
                </c:pt>
                <c:pt idx="645">
                  <c:v>853.16</c:v>
                </c:pt>
                <c:pt idx="646">
                  <c:v>853.1</c:v>
                </c:pt>
                <c:pt idx="647">
                  <c:v>853.04</c:v>
                </c:pt>
                <c:pt idx="648">
                  <c:v>852.98</c:v>
                </c:pt>
                <c:pt idx="649">
                  <c:v>852.92</c:v>
                </c:pt>
                <c:pt idx="650">
                  <c:v>852.86</c:v>
                </c:pt>
                <c:pt idx="651">
                  <c:v>852.8</c:v>
                </c:pt>
                <c:pt idx="652">
                  <c:v>852.74</c:v>
                </c:pt>
                <c:pt idx="653">
                  <c:v>852.68</c:v>
                </c:pt>
                <c:pt idx="654">
                  <c:v>852.62</c:v>
                </c:pt>
                <c:pt idx="655">
                  <c:v>852.56</c:v>
                </c:pt>
                <c:pt idx="656">
                  <c:v>852.5</c:v>
                </c:pt>
                <c:pt idx="657">
                  <c:v>852.44</c:v>
                </c:pt>
                <c:pt idx="658">
                  <c:v>852.38</c:v>
                </c:pt>
                <c:pt idx="659">
                  <c:v>852.32</c:v>
                </c:pt>
                <c:pt idx="660">
                  <c:v>852.26</c:v>
                </c:pt>
                <c:pt idx="661">
                  <c:v>852.2</c:v>
                </c:pt>
                <c:pt idx="662">
                  <c:v>852.14</c:v>
                </c:pt>
                <c:pt idx="663">
                  <c:v>852.08</c:v>
                </c:pt>
                <c:pt idx="664">
                  <c:v>852.02</c:v>
                </c:pt>
                <c:pt idx="665">
                  <c:v>851.96</c:v>
                </c:pt>
                <c:pt idx="666">
                  <c:v>851.9</c:v>
                </c:pt>
                <c:pt idx="667">
                  <c:v>851.84</c:v>
                </c:pt>
                <c:pt idx="668">
                  <c:v>851.78</c:v>
                </c:pt>
                <c:pt idx="669">
                  <c:v>851.72</c:v>
                </c:pt>
                <c:pt idx="670">
                  <c:v>851.66</c:v>
                </c:pt>
                <c:pt idx="671">
                  <c:v>851.6</c:v>
                </c:pt>
                <c:pt idx="672">
                  <c:v>851.54</c:v>
                </c:pt>
                <c:pt idx="673">
                  <c:v>851.48</c:v>
                </c:pt>
                <c:pt idx="674">
                  <c:v>851.42</c:v>
                </c:pt>
                <c:pt idx="675">
                  <c:v>851.36</c:v>
                </c:pt>
                <c:pt idx="676">
                  <c:v>851.3</c:v>
                </c:pt>
                <c:pt idx="677">
                  <c:v>851.24</c:v>
                </c:pt>
                <c:pt idx="678">
                  <c:v>851.18</c:v>
                </c:pt>
                <c:pt idx="679">
                  <c:v>851.12</c:v>
                </c:pt>
                <c:pt idx="680">
                  <c:v>851.06</c:v>
                </c:pt>
                <c:pt idx="681">
                  <c:v>851</c:v>
                </c:pt>
                <c:pt idx="682">
                  <c:v>850.94</c:v>
                </c:pt>
                <c:pt idx="683">
                  <c:v>850.88</c:v>
                </c:pt>
                <c:pt idx="684">
                  <c:v>850.82</c:v>
                </c:pt>
                <c:pt idx="685">
                  <c:v>850.76</c:v>
                </c:pt>
                <c:pt idx="686">
                  <c:v>850.7</c:v>
                </c:pt>
                <c:pt idx="687">
                  <c:v>850.64</c:v>
                </c:pt>
                <c:pt idx="688">
                  <c:v>850.58</c:v>
                </c:pt>
                <c:pt idx="689">
                  <c:v>850.52</c:v>
                </c:pt>
                <c:pt idx="690">
                  <c:v>850.46</c:v>
                </c:pt>
                <c:pt idx="691">
                  <c:v>850.4</c:v>
                </c:pt>
                <c:pt idx="692">
                  <c:v>850.34</c:v>
                </c:pt>
                <c:pt idx="693">
                  <c:v>850.28</c:v>
                </c:pt>
                <c:pt idx="694">
                  <c:v>850.22</c:v>
                </c:pt>
                <c:pt idx="695">
                  <c:v>850.16</c:v>
                </c:pt>
                <c:pt idx="696">
                  <c:v>850.1</c:v>
                </c:pt>
                <c:pt idx="697">
                  <c:v>850.04</c:v>
                </c:pt>
                <c:pt idx="698">
                  <c:v>849.98</c:v>
                </c:pt>
                <c:pt idx="699">
                  <c:v>849.92</c:v>
                </c:pt>
                <c:pt idx="700">
                  <c:v>849.86</c:v>
                </c:pt>
                <c:pt idx="701">
                  <c:v>849.8</c:v>
                </c:pt>
                <c:pt idx="702">
                  <c:v>849.74</c:v>
                </c:pt>
                <c:pt idx="703">
                  <c:v>849.68</c:v>
                </c:pt>
                <c:pt idx="704">
                  <c:v>849.62</c:v>
                </c:pt>
                <c:pt idx="705">
                  <c:v>849.56</c:v>
                </c:pt>
                <c:pt idx="706">
                  <c:v>849.5</c:v>
                </c:pt>
                <c:pt idx="707">
                  <c:v>849.44</c:v>
                </c:pt>
                <c:pt idx="708">
                  <c:v>849.38</c:v>
                </c:pt>
                <c:pt idx="709">
                  <c:v>849.32</c:v>
                </c:pt>
                <c:pt idx="710">
                  <c:v>849.26</c:v>
                </c:pt>
                <c:pt idx="711">
                  <c:v>849.2</c:v>
                </c:pt>
                <c:pt idx="712">
                  <c:v>849.14</c:v>
                </c:pt>
                <c:pt idx="713">
                  <c:v>849.08</c:v>
                </c:pt>
                <c:pt idx="714">
                  <c:v>849.02</c:v>
                </c:pt>
                <c:pt idx="715">
                  <c:v>848.96</c:v>
                </c:pt>
                <c:pt idx="716">
                  <c:v>848.9</c:v>
                </c:pt>
                <c:pt idx="717">
                  <c:v>848.84</c:v>
                </c:pt>
                <c:pt idx="718">
                  <c:v>848.78</c:v>
                </c:pt>
                <c:pt idx="719">
                  <c:v>848.72</c:v>
                </c:pt>
                <c:pt idx="720">
                  <c:v>848.66</c:v>
                </c:pt>
                <c:pt idx="721">
                  <c:v>848.6</c:v>
                </c:pt>
                <c:pt idx="722">
                  <c:v>848.54</c:v>
                </c:pt>
                <c:pt idx="723">
                  <c:v>848.48</c:v>
                </c:pt>
                <c:pt idx="724">
                  <c:v>848.42</c:v>
                </c:pt>
                <c:pt idx="725">
                  <c:v>848.36</c:v>
                </c:pt>
                <c:pt idx="726">
                  <c:v>848.3</c:v>
                </c:pt>
                <c:pt idx="727">
                  <c:v>848.24</c:v>
                </c:pt>
                <c:pt idx="728">
                  <c:v>848.18</c:v>
                </c:pt>
                <c:pt idx="729">
                  <c:v>848.12</c:v>
                </c:pt>
                <c:pt idx="730">
                  <c:v>848.06</c:v>
                </c:pt>
                <c:pt idx="731">
                  <c:v>848</c:v>
                </c:pt>
                <c:pt idx="732">
                  <c:v>847.94</c:v>
                </c:pt>
                <c:pt idx="733">
                  <c:v>847.88</c:v>
                </c:pt>
                <c:pt idx="734">
                  <c:v>847.82</c:v>
                </c:pt>
                <c:pt idx="735">
                  <c:v>847.76</c:v>
                </c:pt>
                <c:pt idx="736">
                  <c:v>847.7</c:v>
                </c:pt>
                <c:pt idx="737">
                  <c:v>847.64</c:v>
                </c:pt>
                <c:pt idx="738">
                  <c:v>847.58</c:v>
                </c:pt>
                <c:pt idx="739">
                  <c:v>847.52</c:v>
                </c:pt>
                <c:pt idx="740">
                  <c:v>847.46</c:v>
                </c:pt>
                <c:pt idx="741">
                  <c:v>847.4</c:v>
                </c:pt>
                <c:pt idx="742">
                  <c:v>847.34</c:v>
                </c:pt>
                <c:pt idx="743">
                  <c:v>847.28</c:v>
                </c:pt>
                <c:pt idx="744">
                  <c:v>847.22</c:v>
                </c:pt>
                <c:pt idx="745">
                  <c:v>847.16</c:v>
                </c:pt>
                <c:pt idx="746">
                  <c:v>847.1</c:v>
                </c:pt>
                <c:pt idx="747">
                  <c:v>847.04</c:v>
                </c:pt>
                <c:pt idx="748">
                  <c:v>846.98</c:v>
                </c:pt>
                <c:pt idx="749">
                  <c:v>846.92</c:v>
                </c:pt>
                <c:pt idx="750">
                  <c:v>846.86</c:v>
                </c:pt>
                <c:pt idx="751">
                  <c:v>846.8</c:v>
                </c:pt>
                <c:pt idx="752">
                  <c:v>846.74</c:v>
                </c:pt>
                <c:pt idx="753">
                  <c:v>846.68</c:v>
                </c:pt>
                <c:pt idx="754">
                  <c:v>846.62</c:v>
                </c:pt>
                <c:pt idx="755">
                  <c:v>846.56</c:v>
                </c:pt>
                <c:pt idx="756">
                  <c:v>846.5</c:v>
                </c:pt>
                <c:pt idx="757">
                  <c:v>846.44</c:v>
                </c:pt>
                <c:pt idx="758">
                  <c:v>846.38</c:v>
                </c:pt>
                <c:pt idx="759">
                  <c:v>846.32</c:v>
                </c:pt>
                <c:pt idx="760">
                  <c:v>846.26</c:v>
                </c:pt>
                <c:pt idx="761">
                  <c:v>846.2</c:v>
                </c:pt>
                <c:pt idx="762">
                  <c:v>846.14</c:v>
                </c:pt>
                <c:pt idx="763">
                  <c:v>846.08</c:v>
                </c:pt>
                <c:pt idx="764">
                  <c:v>846.02</c:v>
                </c:pt>
                <c:pt idx="765">
                  <c:v>845.96</c:v>
                </c:pt>
                <c:pt idx="766">
                  <c:v>845.9</c:v>
                </c:pt>
                <c:pt idx="767">
                  <c:v>845.84</c:v>
                </c:pt>
                <c:pt idx="768">
                  <c:v>845.78</c:v>
                </c:pt>
                <c:pt idx="769">
                  <c:v>845.72</c:v>
                </c:pt>
                <c:pt idx="770">
                  <c:v>845.66</c:v>
                </c:pt>
                <c:pt idx="771">
                  <c:v>845.6</c:v>
                </c:pt>
                <c:pt idx="772">
                  <c:v>845.54</c:v>
                </c:pt>
                <c:pt idx="773">
                  <c:v>845.48</c:v>
                </c:pt>
                <c:pt idx="774">
                  <c:v>845.42</c:v>
                </c:pt>
                <c:pt idx="775">
                  <c:v>845.36</c:v>
                </c:pt>
                <c:pt idx="776">
                  <c:v>845.3</c:v>
                </c:pt>
                <c:pt idx="777">
                  <c:v>845.24</c:v>
                </c:pt>
                <c:pt idx="778">
                  <c:v>845.18</c:v>
                </c:pt>
                <c:pt idx="779">
                  <c:v>845.12</c:v>
                </c:pt>
                <c:pt idx="780">
                  <c:v>845.06</c:v>
                </c:pt>
                <c:pt idx="781">
                  <c:v>845</c:v>
                </c:pt>
                <c:pt idx="782">
                  <c:v>844.94</c:v>
                </c:pt>
                <c:pt idx="783">
                  <c:v>844.88</c:v>
                </c:pt>
              </c:numCache>
            </c:numRef>
          </c:xVal>
          <c:yVal>
            <c:numRef>
              <c:f>'Ni2p Scan'!$U$2:$U$800</c:f>
              <c:numCache>
                <c:formatCode>General</c:formatCode>
                <c:ptCount val="799"/>
                <c:pt idx="0">
                  <c:v>156052</c:v>
                </c:pt>
                <c:pt idx="1">
                  <c:v>157243</c:v>
                </c:pt>
                <c:pt idx="2">
                  <c:v>157920</c:v>
                </c:pt>
                <c:pt idx="3">
                  <c:v>156532</c:v>
                </c:pt>
                <c:pt idx="4">
                  <c:v>156065</c:v>
                </c:pt>
                <c:pt idx="5">
                  <c:v>156597</c:v>
                </c:pt>
                <c:pt idx="6">
                  <c:v>155970</c:v>
                </c:pt>
                <c:pt idx="7">
                  <c:v>155560</c:v>
                </c:pt>
                <c:pt idx="8">
                  <c:v>156229</c:v>
                </c:pt>
                <c:pt idx="9">
                  <c:v>157330</c:v>
                </c:pt>
                <c:pt idx="10">
                  <c:v>158108</c:v>
                </c:pt>
                <c:pt idx="11">
                  <c:v>158223</c:v>
                </c:pt>
                <c:pt idx="12">
                  <c:v>156909</c:v>
                </c:pt>
                <c:pt idx="13">
                  <c:v>155962</c:v>
                </c:pt>
                <c:pt idx="14">
                  <c:v>155807</c:v>
                </c:pt>
                <c:pt idx="15">
                  <c:v>155769</c:v>
                </c:pt>
                <c:pt idx="16">
                  <c:v>155829</c:v>
                </c:pt>
                <c:pt idx="17">
                  <c:v>155635</c:v>
                </c:pt>
                <c:pt idx="18">
                  <c:v>155967</c:v>
                </c:pt>
                <c:pt idx="19">
                  <c:v>156535</c:v>
                </c:pt>
                <c:pt idx="20">
                  <c:v>156149</c:v>
                </c:pt>
                <c:pt idx="21">
                  <c:v>155487</c:v>
                </c:pt>
                <c:pt idx="22">
                  <c:v>155645</c:v>
                </c:pt>
                <c:pt idx="23">
                  <c:v>156143</c:v>
                </c:pt>
                <c:pt idx="24">
                  <c:v>156924</c:v>
                </c:pt>
                <c:pt idx="25">
                  <c:v>156553</c:v>
                </c:pt>
                <c:pt idx="26">
                  <c:v>155105</c:v>
                </c:pt>
                <c:pt idx="27">
                  <c:v>155134</c:v>
                </c:pt>
                <c:pt idx="28">
                  <c:v>157247</c:v>
                </c:pt>
                <c:pt idx="29">
                  <c:v>157929</c:v>
                </c:pt>
                <c:pt idx="30">
                  <c:v>156942</c:v>
                </c:pt>
                <c:pt idx="31">
                  <c:v>156090</c:v>
                </c:pt>
                <c:pt idx="32">
                  <c:v>155620</c:v>
                </c:pt>
                <c:pt idx="33">
                  <c:v>157277</c:v>
                </c:pt>
                <c:pt idx="34">
                  <c:v>158395</c:v>
                </c:pt>
                <c:pt idx="35">
                  <c:v>156151</c:v>
                </c:pt>
                <c:pt idx="36">
                  <c:v>155775</c:v>
                </c:pt>
                <c:pt idx="37">
                  <c:v>156733</c:v>
                </c:pt>
                <c:pt idx="38">
                  <c:v>156443</c:v>
                </c:pt>
                <c:pt idx="39">
                  <c:v>156190</c:v>
                </c:pt>
                <c:pt idx="40">
                  <c:v>155874</c:v>
                </c:pt>
                <c:pt idx="41">
                  <c:v>155578</c:v>
                </c:pt>
                <c:pt idx="42">
                  <c:v>156694</c:v>
                </c:pt>
                <c:pt idx="43">
                  <c:v>157380</c:v>
                </c:pt>
                <c:pt idx="44">
                  <c:v>156009</c:v>
                </c:pt>
                <c:pt idx="45">
                  <c:v>156240</c:v>
                </c:pt>
                <c:pt idx="46">
                  <c:v>156592</c:v>
                </c:pt>
                <c:pt idx="47">
                  <c:v>155891</c:v>
                </c:pt>
                <c:pt idx="48">
                  <c:v>155842</c:v>
                </c:pt>
                <c:pt idx="49">
                  <c:v>155929</c:v>
                </c:pt>
                <c:pt idx="50">
                  <c:v>156421</c:v>
                </c:pt>
                <c:pt idx="51">
                  <c:v>157182</c:v>
                </c:pt>
                <c:pt idx="52">
                  <c:v>158002</c:v>
                </c:pt>
                <c:pt idx="53">
                  <c:v>157317</c:v>
                </c:pt>
                <c:pt idx="54">
                  <c:v>156714</c:v>
                </c:pt>
                <c:pt idx="55">
                  <c:v>156865</c:v>
                </c:pt>
                <c:pt idx="56">
                  <c:v>156487</c:v>
                </c:pt>
                <c:pt idx="57">
                  <c:v>155910</c:v>
                </c:pt>
                <c:pt idx="58">
                  <c:v>155568</c:v>
                </c:pt>
                <c:pt idx="59">
                  <c:v>154237</c:v>
                </c:pt>
                <c:pt idx="60">
                  <c:v>153945</c:v>
                </c:pt>
                <c:pt idx="61">
                  <c:v>156384</c:v>
                </c:pt>
                <c:pt idx="62">
                  <c:v>157370</c:v>
                </c:pt>
                <c:pt idx="63">
                  <c:v>157582</c:v>
                </c:pt>
                <c:pt idx="64">
                  <c:v>157154</c:v>
                </c:pt>
                <c:pt idx="65">
                  <c:v>156722</c:v>
                </c:pt>
                <c:pt idx="66">
                  <c:v>157444</c:v>
                </c:pt>
                <c:pt idx="67">
                  <c:v>157793</c:v>
                </c:pt>
                <c:pt idx="68">
                  <c:v>157267</c:v>
                </c:pt>
                <c:pt idx="69">
                  <c:v>156275</c:v>
                </c:pt>
                <c:pt idx="70">
                  <c:v>157167</c:v>
                </c:pt>
                <c:pt idx="71">
                  <c:v>158670</c:v>
                </c:pt>
                <c:pt idx="72">
                  <c:v>158603</c:v>
                </c:pt>
                <c:pt idx="73">
                  <c:v>158070</c:v>
                </c:pt>
                <c:pt idx="74">
                  <c:v>157350</c:v>
                </c:pt>
                <c:pt idx="75">
                  <c:v>156157</c:v>
                </c:pt>
                <c:pt idx="76">
                  <c:v>155800</c:v>
                </c:pt>
                <c:pt idx="77">
                  <c:v>156795</c:v>
                </c:pt>
                <c:pt idx="78">
                  <c:v>157157</c:v>
                </c:pt>
                <c:pt idx="79">
                  <c:v>157529</c:v>
                </c:pt>
                <c:pt idx="80">
                  <c:v>156630</c:v>
                </c:pt>
                <c:pt idx="81">
                  <c:v>155593</c:v>
                </c:pt>
                <c:pt idx="82">
                  <c:v>156714</c:v>
                </c:pt>
                <c:pt idx="83">
                  <c:v>157274</c:v>
                </c:pt>
                <c:pt idx="84">
                  <c:v>156120</c:v>
                </c:pt>
                <c:pt idx="85">
                  <c:v>157021</c:v>
                </c:pt>
                <c:pt idx="86">
                  <c:v>157784</c:v>
                </c:pt>
                <c:pt idx="87">
                  <c:v>156033</c:v>
                </c:pt>
                <c:pt idx="88">
                  <c:v>155875</c:v>
                </c:pt>
                <c:pt idx="89">
                  <c:v>155796</c:v>
                </c:pt>
                <c:pt idx="90">
                  <c:v>155952</c:v>
                </c:pt>
                <c:pt idx="91">
                  <c:v>156907</c:v>
                </c:pt>
                <c:pt idx="92">
                  <c:v>157435</c:v>
                </c:pt>
                <c:pt idx="93">
                  <c:v>156917</c:v>
                </c:pt>
                <c:pt idx="94">
                  <c:v>155684</c:v>
                </c:pt>
                <c:pt idx="95">
                  <c:v>155433</c:v>
                </c:pt>
                <c:pt idx="96">
                  <c:v>156532</c:v>
                </c:pt>
                <c:pt idx="97">
                  <c:v>157722</c:v>
                </c:pt>
                <c:pt idx="98">
                  <c:v>157010</c:v>
                </c:pt>
                <c:pt idx="99">
                  <c:v>155665</c:v>
                </c:pt>
                <c:pt idx="100">
                  <c:v>155822</c:v>
                </c:pt>
                <c:pt idx="101">
                  <c:v>155914</c:v>
                </c:pt>
                <c:pt idx="102">
                  <c:v>156180</c:v>
                </c:pt>
                <c:pt idx="103">
                  <c:v>157649</c:v>
                </c:pt>
                <c:pt idx="104">
                  <c:v>158244</c:v>
                </c:pt>
                <c:pt idx="105">
                  <c:v>157260</c:v>
                </c:pt>
                <c:pt idx="106">
                  <c:v>156910</c:v>
                </c:pt>
                <c:pt idx="107">
                  <c:v>156879</c:v>
                </c:pt>
                <c:pt idx="108">
                  <c:v>156510</c:v>
                </c:pt>
                <c:pt idx="109">
                  <c:v>157405</c:v>
                </c:pt>
                <c:pt idx="110">
                  <c:v>156849</c:v>
                </c:pt>
                <c:pt idx="111">
                  <c:v>156043</c:v>
                </c:pt>
                <c:pt idx="112">
                  <c:v>157500</c:v>
                </c:pt>
                <c:pt idx="113">
                  <c:v>158011</c:v>
                </c:pt>
                <c:pt idx="114">
                  <c:v>156913</c:v>
                </c:pt>
                <c:pt idx="115">
                  <c:v>156123</c:v>
                </c:pt>
                <c:pt idx="116">
                  <c:v>155942</c:v>
                </c:pt>
                <c:pt idx="117">
                  <c:v>155780</c:v>
                </c:pt>
                <c:pt idx="118">
                  <c:v>156035</c:v>
                </c:pt>
                <c:pt idx="119">
                  <c:v>156584</c:v>
                </c:pt>
                <c:pt idx="120">
                  <c:v>157768</c:v>
                </c:pt>
                <c:pt idx="121">
                  <c:v>157849</c:v>
                </c:pt>
                <c:pt idx="122">
                  <c:v>157182</c:v>
                </c:pt>
                <c:pt idx="123">
                  <c:v>156500</c:v>
                </c:pt>
                <c:pt idx="124">
                  <c:v>156113</c:v>
                </c:pt>
                <c:pt idx="125">
                  <c:v>156892</c:v>
                </c:pt>
                <c:pt idx="126">
                  <c:v>156370</c:v>
                </c:pt>
                <c:pt idx="127">
                  <c:v>156402</c:v>
                </c:pt>
                <c:pt idx="128">
                  <c:v>157680</c:v>
                </c:pt>
                <c:pt idx="129">
                  <c:v>156584</c:v>
                </c:pt>
                <c:pt idx="130">
                  <c:v>155493</c:v>
                </c:pt>
                <c:pt idx="131">
                  <c:v>156697</c:v>
                </c:pt>
                <c:pt idx="132">
                  <c:v>157400</c:v>
                </c:pt>
                <c:pt idx="133">
                  <c:v>157795</c:v>
                </c:pt>
                <c:pt idx="134">
                  <c:v>158740</c:v>
                </c:pt>
                <c:pt idx="135">
                  <c:v>156952</c:v>
                </c:pt>
                <c:pt idx="136">
                  <c:v>155893</c:v>
                </c:pt>
                <c:pt idx="137">
                  <c:v>156740</c:v>
                </c:pt>
                <c:pt idx="138">
                  <c:v>155610</c:v>
                </c:pt>
                <c:pt idx="139">
                  <c:v>155736</c:v>
                </c:pt>
                <c:pt idx="140">
                  <c:v>156361</c:v>
                </c:pt>
                <c:pt idx="141">
                  <c:v>155420</c:v>
                </c:pt>
                <c:pt idx="142">
                  <c:v>155078</c:v>
                </c:pt>
                <c:pt idx="143">
                  <c:v>155547</c:v>
                </c:pt>
                <c:pt idx="144">
                  <c:v>154947</c:v>
                </c:pt>
                <c:pt idx="145">
                  <c:v>156140</c:v>
                </c:pt>
                <c:pt idx="146">
                  <c:v>157474</c:v>
                </c:pt>
                <c:pt idx="147">
                  <c:v>157537</c:v>
                </c:pt>
                <c:pt idx="148">
                  <c:v>157921</c:v>
                </c:pt>
                <c:pt idx="149">
                  <c:v>158003</c:v>
                </c:pt>
                <c:pt idx="150">
                  <c:v>157692</c:v>
                </c:pt>
                <c:pt idx="151">
                  <c:v>156447</c:v>
                </c:pt>
                <c:pt idx="152">
                  <c:v>155481</c:v>
                </c:pt>
                <c:pt idx="153">
                  <c:v>155949</c:v>
                </c:pt>
                <c:pt idx="154">
                  <c:v>156094</c:v>
                </c:pt>
                <c:pt idx="155">
                  <c:v>155655</c:v>
                </c:pt>
                <c:pt idx="156">
                  <c:v>155990</c:v>
                </c:pt>
                <c:pt idx="157">
                  <c:v>156717</c:v>
                </c:pt>
                <c:pt idx="158">
                  <c:v>157043</c:v>
                </c:pt>
                <c:pt idx="159">
                  <c:v>156570</c:v>
                </c:pt>
                <c:pt idx="160">
                  <c:v>156830</c:v>
                </c:pt>
                <c:pt idx="161">
                  <c:v>156810</c:v>
                </c:pt>
                <c:pt idx="162">
                  <c:v>156674</c:v>
                </c:pt>
                <c:pt idx="163">
                  <c:v>156527</c:v>
                </c:pt>
                <c:pt idx="164">
                  <c:v>156040</c:v>
                </c:pt>
                <c:pt idx="165">
                  <c:v>156705</c:v>
                </c:pt>
                <c:pt idx="166">
                  <c:v>156850</c:v>
                </c:pt>
                <c:pt idx="167">
                  <c:v>156004</c:v>
                </c:pt>
                <c:pt idx="168">
                  <c:v>156439</c:v>
                </c:pt>
                <c:pt idx="169">
                  <c:v>157830</c:v>
                </c:pt>
                <c:pt idx="170">
                  <c:v>157035</c:v>
                </c:pt>
                <c:pt idx="171">
                  <c:v>155273</c:v>
                </c:pt>
                <c:pt idx="172">
                  <c:v>155543</c:v>
                </c:pt>
                <c:pt idx="173">
                  <c:v>156165</c:v>
                </c:pt>
                <c:pt idx="174">
                  <c:v>156015</c:v>
                </c:pt>
                <c:pt idx="175">
                  <c:v>156610</c:v>
                </c:pt>
                <c:pt idx="176">
                  <c:v>156065</c:v>
                </c:pt>
                <c:pt idx="177">
                  <c:v>156223</c:v>
                </c:pt>
                <c:pt idx="178">
                  <c:v>157155</c:v>
                </c:pt>
                <c:pt idx="179">
                  <c:v>156847</c:v>
                </c:pt>
                <c:pt idx="180">
                  <c:v>156446</c:v>
                </c:pt>
                <c:pt idx="181">
                  <c:v>156833</c:v>
                </c:pt>
                <c:pt idx="182">
                  <c:v>158317</c:v>
                </c:pt>
                <c:pt idx="183">
                  <c:v>158809</c:v>
                </c:pt>
                <c:pt idx="184">
                  <c:v>157030</c:v>
                </c:pt>
                <c:pt idx="185">
                  <c:v>155683</c:v>
                </c:pt>
                <c:pt idx="186">
                  <c:v>156641</c:v>
                </c:pt>
                <c:pt idx="187">
                  <c:v>155942</c:v>
                </c:pt>
                <c:pt idx="188">
                  <c:v>155382</c:v>
                </c:pt>
                <c:pt idx="189">
                  <c:v>156125</c:v>
                </c:pt>
                <c:pt idx="190">
                  <c:v>157123</c:v>
                </c:pt>
                <c:pt idx="191">
                  <c:v>156615</c:v>
                </c:pt>
                <c:pt idx="192">
                  <c:v>156078</c:v>
                </c:pt>
                <c:pt idx="193">
                  <c:v>156817</c:v>
                </c:pt>
                <c:pt idx="194">
                  <c:v>156268</c:v>
                </c:pt>
                <c:pt idx="195">
                  <c:v>156335</c:v>
                </c:pt>
                <c:pt idx="196">
                  <c:v>156170</c:v>
                </c:pt>
                <c:pt idx="197">
                  <c:v>156301</c:v>
                </c:pt>
                <c:pt idx="198">
                  <c:v>156250</c:v>
                </c:pt>
                <c:pt idx="199">
                  <c:v>155603</c:v>
                </c:pt>
                <c:pt idx="200">
                  <c:v>156354</c:v>
                </c:pt>
                <c:pt idx="201">
                  <c:v>157568</c:v>
                </c:pt>
                <c:pt idx="202">
                  <c:v>157600</c:v>
                </c:pt>
                <c:pt idx="203">
                  <c:v>157420</c:v>
                </c:pt>
                <c:pt idx="204">
                  <c:v>157620</c:v>
                </c:pt>
                <c:pt idx="205">
                  <c:v>156699</c:v>
                </c:pt>
                <c:pt idx="206">
                  <c:v>157337</c:v>
                </c:pt>
                <c:pt idx="207">
                  <c:v>159392</c:v>
                </c:pt>
                <c:pt idx="208">
                  <c:v>158755</c:v>
                </c:pt>
                <c:pt idx="209">
                  <c:v>156624</c:v>
                </c:pt>
                <c:pt idx="210">
                  <c:v>155681</c:v>
                </c:pt>
                <c:pt idx="211">
                  <c:v>154923</c:v>
                </c:pt>
                <c:pt idx="212">
                  <c:v>155197</c:v>
                </c:pt>
                <c:pt idx="213">
                  <c:v>155700</c:v>
                </c:pt>
                <c:pt idx="214">
                  <c:v>156636</c:v>
                </c:pt>
                <c:pt idx="215">
                  <c:v>157195</c:v>
                </c:pt>
                <c:pt idx="216">
                  <c:v>155838</c:v>
                </c:pt>
                <c:pt idx="217">
                  <c:v>155783</c:v>
                </c:pt>
                <c:pt idx="218">
                  <c:v>156715</c:v>
                </c:pt>
                <c:pt idx="219">
                  <c:v>156066</c:v>
                </c:pt>
                <c:pt idx="220">
                  <c:v>155812</c:v>
                </c:pt>
                <c:pt idx="221">
                  <c:v>156470</c:v>
                </c:pt>
                <c:pt idx="222">
                  <c:v>154688</c:v>
                </c:pt>
                <c:pt idx="223">
                  <c:v>154690</c:v>
                </c:pt>
                <c:pt idx="224">
                  <c:v>154699</c:v>
                </c:pt>
                <c:pt idx="225">
                  <c:v>154710</c:v>
                </c:pt>
                <c:pt idx="226">
                  <c:v>154723</c:v>
                </c:pt>
                <c:pt idx="227">
                  <c:v>154741</c:v>
                </c:pt>
                <c:pt idx="228">
                  <c:v>154757</c:v>
                </c:pt>
                <c:pt idx="229">
                  <c:v>154771</c:v>
                </c:pt>
                <c:pt idx="230">
                  <c:v>154784</c:v>
                </c:pt>
                <c:pt idx="231">
                  <c:v>154790</c:v>
                </c:pt>
                <c:pt idx="232">
                  <c:v>154794</c:v>
                </c:pt>
                <c:pt idx="233">
                  <c:v>154798</c:v>
                </c:pt>
                <c:pt idx="234">
                  <c:v>154805</c:v>
                </c:pt>
                <c:pt idx="235">
                  <c:v>154814</c:v>
                </c:pt>
                <c:pt idx="236">
                  <c:v>154822</c:v>
                </c:pt>
                <c:pt idx="237">
                  <c:v>154832</c:v>
                </c:pt>
                <c:pt idx="238">
                  <c:v>154842</c:v>
                </c:pt>
                <c:pt idx="239">
                  <c:v>154845</c:v>
                </c:pt>
                <c:pt idx="240">
                  <c:v>154846</c:v>
                </c:pt>
                <c:pt idx="241">
                  <c:v>154853</c:v>
                </c:pt>
                <c:pt idx="242">
                  <c:v>154866</c:v>
                </c:pt>
                <c:pt idx="243">
                  <c:v>154883</c:v>
                </c:pt>
                <c:pt idx="244">
                  <c:v>154899</c:v>
                </c:pt>
                <c:pt idx="245">
                  <c:v>154911</c:v>
                </c:pt>
                <c:pt idx="246">
                  <c:v>154925</c:v>
                </c:pt>
                <c:pt idx="247">
                  <c:v>154937</c:v>
                </c:pt>
                <c:pt idx="248">
                  <c:v>154950</c:v>
                </c:pt>
                <c:pt idx="249">
                  <c:v>154972</c:v>
                </c:pt>
                <c:pt idx="250">
                  <c:v>154991</c:v>
                </c:pt>
                <c:pt idx="251">
                  <c:v>154998</c:v>
                </c:pt>
                <c:pt idx="252">
                  <c:v>155005</c:v>
                </c:pt>
                <c:pt idx="253">
                  <c:v>155016</c:v>
                </c:pt>
                <c:pt idx="254">
                  <c:v>155032</c:v>
                </c:pt>
                <c:pt idx="255">
                  <c:v>155049</c:v>
                </c:pt>
                <c:pt idx="256">
                  <c:v>155064</c:v>
                </c:pt>
                <c:pt idx="257">
                  <c:v>155083</c:v>
                </c:pt>
                <c:pt idx="258">
                  <c:v>155100</c:v>
                </c:pt>
                <c:pt idx="259">
                  <c:v>155117</c:v>
                </c:pt>
                <c:pt idx="260">
                  <c:v>155132</c:v>
                </c:pt>
                <c:pt idx="261">
                  <c:v>155143</c:v>
                </c:pt>
                <c:pt idx="262">
                  <c:v>155159</c:v>
                </c:pt>
                <c:pt idx="263">
                  <c:v>155179</c:v>
                </c:pt>
                <c:pt idx="264">
                  <c:v>155193</c:v>
                </c:pt>
                <c:pt idx="265">
                  <c:v>155199</c:v>
                </c:pt>
                <c:pt idx="266">
                  <c:v>155206</c:v>
                </c:pt>
                <c:pt idx="267">
                  <c:v>155218</c:v>
                </c:pt>
                <c:pt idx="268">
                  <c:v>155239</c:v>
                </c:pt>
                <c:pt idx="269">
                  <c:v>155258</c:v>
                </c:pt>
                <c:pt idx="270">
                  <c:v>155272</c:v>
                </c:pt>
                <c:pt idx="271">
                  <c:v>155284</c:v>
                </c:pt>
                <c:pt idx="272">
                  <c:v>155292</c:v>
                </c:pt>
                <c:pt idx="273">
                  <c:v>155299</c:v>
                </c:pt>
                <c:pt idx="274">
                  <c:v>155310</c:v>
                </c:pt>
                <c:pt idx="275">
                  <c:v>155330</c:v>
                </c:pt>
                <c:pt idx="276">
                  <c:v>155350</c:v>
                </c:pt>
                <c:pt idx="277">
                  <c:v>155368</c:v>
                </c:pt>
                <c:pt idx="278">
                  <c:v>155386</c:v>
                </c:pt>
                <c:pt idx="279">
                  <c:v>155398</c:v>
                </c:pt>
                <c:pt idx="280">
                  <c:v>155408</c:v>
                </c:pt>
                <c:pt idx="281">
                  <c:v>155425</c:v>
                </c:pt>
                <c:pt idx="282">
                  <c:v>155439</c:v>
                </c:pt>
                <c:pt idx="283">
                  <c:v>155450</c:v>
                </c:pt>
                <c:pt idx="284">
                  <c:v>155468</c:v>
                </c:pt>
                <c:pt idx="285">
                  <c:v>155485</c:v>
                </c:pt>
                <c:pt idx="286">
                  <c:v>155502</c:v>
                </c:pt>
                <c:pt idx="287">
                  <c:v>155521</c:v>
                </c:pt>
                <c:pt idx="288">
                  <c:v>155536</c:v>
                </c:pt>
                <c:pt idx="289">
                  <c:v>155545</c:v>
                </c:pt>
                <c:pt idx="290">
                  <c:v>155553</c:v>
                </c:pt>
                <c:pt idx="291">
                  <c:v>155561</c:v>
                </c:pt>
                <c:pt idx="292">
                  <c:v>155566</c:v>
                </c:pt>
                <c:pt idx="293">
                  <c:v>155577</c:v>
                </c:pt>
                <c:pt idx="294">
                  <c:v>155597</c:v>
                </c:pt>
                <c:pt idx="295">
                  <c:v>155611</c:v>
                </c:pt>
                <c:pt idx="296">
                  <c:v>155621</c:v>
                </c:pt>
                <c:pt idx="297">
                  <c:v>155630</c:v>
                </c:pt>
                <c:pt idx="298">
                  <c:v>155642</c:v>
                </c:pt>
                <c:pt idx="299">
                  <c:v>155652</c:v>
                </c:pt>
                <c:pt idx="300">
                  <c:v>155665</c:v>
                </c:pt>
                <c:pt idx="301">
                  <c:v>155681</c:v>
                </c:pt>
                <c:pt idx="302">
                  <c:v>155698</c:v>
                </c:pt>
                <c:pt idx="303">
                  <c:v>155714</c:v>
                </c:pt>
                <c:pt idx="304">
                  <c:v>155725</c:v>
                </c:pt>
                <c:pt idx="305">
                  <c:v>155732</c:v>
                </c:pt>
                <c:pt idx="306">
                  <c:v>155743</c:v>
                </c:pt>
                <c:pt idx="307">
                  <c:v>155757</c:v>
                </c:pt>
                <c:pt idx="308">
                  <c:v>155774</c:v>
                </c:pt>
                <c:pt idx="309">
                  <c:v>155796</c:v>
                </c:pt>
                <c:pt idx="310">
                  <c:v>155823</c:v>
                </c:pt>
                <c:pt idx="311">
                  <c:v>155843</c:v>
                </c:pt>
                <c:pt idx="312">
                  <c:v>155851</c:v>
                </c:pt>
                <c:pt idx="313">
                  <c:v>155861</c:v>
                </c:pt>
                <c:pt idx="314">
                  <c:v>155879</c:v>
                </c:pt>
                <c:pt idx="315">
                  <c:v>155899</c:v>
                </c:pt>
                <c:pt idx="316">
                  <c:v>155922</c:v>
                </c:pt>
                <c:pt idx="317">
                  <c:v>155945</c:v>
                </c:pt>
                <c:pt idx="318">
                  <c:v>155969</c:v>
                </c:pt>
                <c:pt idx="319">
                  <c:v>155991</c:v>
                </c:pt>
                <c:pt idx="320">
                  <c:v>156004</c:v>
                </c:pt>
                <c:pt idx="321">
                  <c:v>156013</c:v>
                </c:pt>
                <c:pt idx="322">
                  <c:v>156026</c:v>
                </c:pt>
                <c:pt idx="323">
                  <c:v>156040</c:v>
                </c:pt>
                <c:pt idx="324">
                  <c:v>156052</c:v>
                </c:pt>
                <c:pt idx="325">
                  <c:v>156059</c:v>
                </c:pt>
                <c:pt idx="326">
                  <c:v>156073</c:v>
                </c:pt>
                <c:pt idx="327">
                  <c:v>156095</c:v>
                </c:pt>
                <c:pt idx="328">
                  <c:v>156115</c:v>
                </c:pt>
                <c:pt idx="329">
                  <c:v>156127</c:v>
                </c:pt>
                <c:pt idx="330">
                  <c:v>156132</c:v>
                </c:pt>
                <c:pt idx="331">
                  <c:v>156138</c:v>
                </c:pt>
                <c:pt idx="332">
                  <c:v>156150</c:v>
                </c:pt>
                <c:pt idx="333">
                  <c:v>156166</c:v>
                </c:pt>
                <c:pt idx="334">
                  <c:v>156182</c:v>
                </c:pt>
                <c:pt idx="335">
                  <c:v>156200</c:v>
                </c:pt>
                <c:pt idx="336">
                  <c:v>156220</c:v>
                </c:pt>
                <c:pt idx="337">
                  <c:v>156233</c:v>
                </c:pt>
                <c:pt idx="338">
                  <c:v>156248</c:v>
                </c:pt>
                <c:pt idx="339">
                  <c:v>156264</c:v>
                </c:pt>
                <c:pt idx="340">
                  <c:v>156281</c:v>
                </c:pt>
                <c:pt idx="341">
                  <c:v>156297</c:v>
                </c:pt>
                <c:pt idx="342">
                  <c:v>156303</c:v>
                </c:pt>
                <c:pt idx="343">
                  <c:v>156306</c:v>
                </c:pt>
                <c:pt idx="344">
                  <c:v>156308</c:v>
                </c:pt>
                <c:pt idx="345">
                  <c:v>156310</c:v>
                </c:pt>
                <c:pt idx="346">
                  <c:v>156318</c:v>
                </c:pt>
                <c:pt idx="347">
                  <c:v>156326</c:v>
                </c:pt>
                <c:pt idx="348">
                  <c:v>156334</c:v>
                </c:pt>
                <c:pt idx="349">
                  <c:v>156341</c:v>
                </c:pt>
                <c:pt idx="350">
                  <c:v>156350</c:v>
                </c:pt>
                <c:pt idx="351">
                  <c:v>156356</c:v>
                </c:pt>
                <c:pt idx="352">
                  <c:v>156361</c:v>
                </c:pt>
                <c:pt idx="353">
                  <c:v>156366</c:v>
                </c:pt>
                <c:pt idx="354">
                  <c:v>156373</c:v>
                </c:pt>
                <c:pt idx="355">
                  <c:v>156381</c:v>
                </c:pt>
                <c:pt idx="356">
                  <c:v>156388</c:v>
                </c:pt>
                <c:pt idx="357">
                  <c:v>156393</c:v>
                </c:pt>
                <c:pt idx="358">
                  <c:v>156400</c:v>
                </c:pt>
                <c:pt idx="359">
                  <c:v>156411</c:v>
                </c:pt>
                <c:pt idx="360">
                  <c:v>156420</c:v>
                </c:pt>
                <c:pt idx="361">
                  <c:v>156420</c:v>
                </c:pt>
                <c:pt idx="362">
                  <c:v>156523</c:v>
                </c:pt>
                <c:pt idx="363">
                  <c:v>157266</c:v>
                </c:pt>
                <c:pt idx="364">
                  <c:v>157232</c:v>
                </c:pt>
                <c:pt idx="365">
                  <c:v>156124</c:v>
                </c:pt>
                <c:pt idx="366">
                  <c:v>157454</c:v>
                </c:pt>
                <c:pt idx="367">
                  <c:v>158859</c:v>
                </c:pt>
                <c:pt idx="368">
                  <c:v>158212</c:v>
                </c:pt>
                <c:pt idx="369">
                  <c:v>157657</c:v>
                </c:pt>
                <c:pt idx="370">
                  <c:v>156884</c:v>
                </c:pt>
                <c:pt idx="371">
                  <c:v>156993</c:v>
                </c:pt>
                <c:pt idx="372">
                  <c:v>157890</c:v>
                </c:pt>
                <c:pt idx="373">
                  <c:v>157782</c:v>
                </c:pt>
                <c:pt idx="374">
                  <c:v>156140</c:v>
                </c:pt>
                <c:pt idx="375">
                  <c:v>155918</c:v>
                </c:pt>
                <c:pt idx="376">
                  <c:v>157889</c:v>
                </c:pt>
                <c:pt idx="377">
                  <c:v>159018</c:v>
                </c:pt>
                <c:pt idx="378">
                  <c:v>157948</c:v>
                </c:pt>
                <c:pt idx="379">
                  <c:v>157059</c:v>
                </c:pt>
                <c:pt idx="380">
                  <c:v>157232</c:v>
                </c:pt>
                <c:pt idx="381">
                  <c:v>157533</c:v>
                </c:pt>
                <c:pt idx="382">
                  <c:v>158500</c:v>
                </c:pt>
                <c:pt idx="383">
                  <c:v>157715</c:v>
                </c:pt>
                <c:pt idx="384">
                  <c:v>155977</c:v>
                </c:pt>
                <c:pt idx="385">
                  <c:v>156392</c:v>
                </c:pt>
                <c:pt idx="386">
                  <c:v>157055</c:v>
                </c:pt>
                <c:pt idx="387">
                  <c:v>157198</c:v>
                </c:pt>
                <c:pt idx="388">
                  <c:v>157407</c:v>
                </c:pt>
                <c:pt idx="389">
                  <c:v>157139</c:v>
                </c:pt>
                <c:pt idx="390">
                  <c:v>156319</c:v>
                </c:pt>
                <c:pt idx="391">
                  <c:v>156363</c:v>
                </c:pt>
                <c:pt idx="392">
                  <c:v>156729</c:v>
                </c:pt>
                <c:pt idx="393">
                  <c:v>156698</c:v>
                </c:pt>
                <c:pt idx="394">
                  <c:v>157126</c:v>
                </c:pt>
                <c:pt idx="395">
                  <c:v>157213</c:v>
                </c:pt>
                <c:pt idx="396">
                  <c:v>156162</c:v>
                </c:pt>
                <c:pt idx="397">
                  <c:v>156159</c:v>
                </c:pt>
                <c:pt idx="398">
                  <c:v>157500</c:v>
                </c:pt>
                <c:pt idx="399">
                  <c:v>157780</c:v>
                </c:pt>
                <c:pt idx="400">
                  <c:v>156860</c:v>
                </c:pt>
                <c:pt idx="401">
                  <c:v>156391</c:v>
                </c:pt>
                <c:pt idx="402">
                  <c:v>158529</c:v>
                </c:pt>
                <c:pt idx="403">
                  <c:v>159375</c:v>
                </c:pt>
                <c:pt idx="404">
                  <c:v>156952</c:v>
                </c:pt>
                <c:pt idx="405">
                  <c:v>156380</c:v>
                </c:pt>
                <c:pt idx="406">
                  <c:v>157584</c:v>
                </c:pt>
                <c:pt idx="407">
                  <c:v>158227</c:v>
                </c:pt>
                <c:pt idx="408">
                  <c:v>158045</c:v>
                </c:pt>
                <c:pt idx="409">
                  <c:v>157151</c:v>
                </c:pt>
                <c:pt idx="410">
                  <c:v>157374</c:v>
                </c:pt>
                <c:pt idx="411">
                  <c:v>158445</c:v>
                </c:pt>
                <c:pt idx="412">
                  <c:v>158809</c:v>
                </c:pt>
                <c:pt idx="413">
                  <c:v>158382</c:v>
                </c:pt>
                <c:pt idx="414">
                  <c:v>158628</c:v>
                </c:pt>
                <c:pt idx="415">
                  <c:v>158854</c:v>
                </c:pt>
                <c:pt idx="416">
                  <c:v>158575</c:v>
                </c:pt>
                <c:pt idx="417">
                  <c:v>158124</c:v>
                </c:pt>
                <c:pt idx="418">
                  <c:v>157016</c:v>
                </c:pt>
                <c:pt idx="419">
                  <c:v>157140</c:v>
                </c:pt>
                <c:pt idx="420">
                  <c:v>157744</c:v>
                </c:pt>
                <c:pt idx="421">
                  <c:v>158139</c:v>
                </c:pt>
                <c:pt idx="422">
                  <c:v>157724</c:v>
                </c:pt>
                <c:pt idx="423">
                  <c:v>156793</c:v>
                </c:pt>
                <c:pt idx="424">
                  <c:v>157640</c:v>
                </c:pt>
                <c:pt idx="425">
                  <c:v>158008</c:v>
                </c:pt>
                <c:pt idx="426">
                  <c:v>156693</c:v>
                </c:pt>
                <c:pt idx="427">
                  <c:v>156610</c:v>
                </c:pt>
                <c:pt idx="428">
                  <c:v>157335</c:v>
                </c:pt>
                <c:pt idx="429">
                  <c:v>157461</c:v>
                </c:pt>
                <c:pt idx="430">
                  <c:v>156662</c:v>
                </c:pt>
                <c:pt idx="431">
                  <c:v>155468</c:v>
                </c:pt>
                <c:pt idx="432">
                  <c:v>156985</c:v>
                </c:pt>
                <c:pt idx="433">
                  <c:v>157806</c:v>
                </c:pt>
                <c:pt idx="434">
                  <c:v>157707</c:v>
                </c:pt>
                <c:pt idx="435">
                  <c:v>158268</c:v>
                </c:pt>
                <c:pt idx="436">
                  <c:v>157089</c:v>
                </c:pt>
                <c:pt idx="437">
                  <c:v>157047</c:v>
                </c:pt>
                <c:pt idx="438">
                  <c:v>157962</c:v>
                </c:pt>
                <c:pt idx="439">
                  <c:v>157535</c:v>
                </c:pt>
                <c:pt idx="440">
                  <c:v>158612</c:v>
                </c:pt>
                <c:pt idx="441">
                  <c:v>158785</c:v>
                </c:pt>
                <c:pt idx="442">
                  <c:v>156842</c:v>
                </c:pt>
                <c:pt idx="443">
                  <c:v>156201</c:v>
                </c:pt>
                <c:pt idx="444">
                  <c:v>155510</c:v>
                </c:pt>
                <c:pt idx="445">
                  <c:v>156017</c:v>
                </c:pt>
                <c:pt idx="446">
                  <c:v>158550</c:v>
                </c:pt>
                <c:pt idx="447">
                  <c:v>159359</c:v>
                </c:pt>
                <c:pt idx="448">
                  <c:v>158427</c:v>
                </c:pt>
                <c:pt idx="449">
                  <c:v>157272</c:v>
                </c:pt>
                <c:pt idx="450">
                  <c:v>156718</c:v>
                </c:pt>
                <c:pt idx="451">
                  <c:v>157307</c:v>
                </c:pt>
                <c:pt idx="452">
                  <c:v>157018</c:v>
                </c:pt>
                <c:pt idx="453">
                  <c:v>157587</c:v>
                </c:pt>
                <c:pt idx="454">
                  <c:v>158553</c:v>
                </c:pt>
                <c:pt idx="455">
                  <c:v>158049</c:v>
                </c:pt>
                <c:pt idx="456">
                  <c:v>157427</c:v>
                </c:pt>
                <c:pt idx="457">
                  <c:v>156784</c:v>
                </c:pt>
                <c:pt idx="458">
                  <c:v>156820</c:v>
                </c:pt>
                <c:pt idx="459">
                  <c:v>156661</c:v>
                </c:pt>
                <c:pt idx="460">
                  <c:v>155855</c:v>
                </c:pt>
                <c:pt idx="461">
                  <c:v>156288</c:v>
                </c:pt>
                <c:pt idx="462">
                  <c:v>157641</c:v>
                </c:pt>
                <c:pt idx="463">
                  <c:v>157813</c:v>
                </c:pt>
                <c:pt idx="464">
                  <c:v>156669</c:v>
                </c:pt>
                <c:pt idx="465">
                  <c:v>156676</c:v>
                </c:pt>
                <c:pt idx="466">
                  <c:v>157955</c:v>
                </c:pt>
                <c:pt idx="467">
                  <c:v>157070</c:v>
                </c:pt>
                <c:pt idx="468">
                  <c:v>156410</c:v>
                </c:pt>
                <c:pt idx="469">
                  <c:v>156972</c:v>
                </c:pt>
                <c:pt idx="470">
                  <c:v>157182</c:v>
                </c:pt>
                <c:pt idx="471">
                  <c:v>158012</c:v>
                </c:pt>
                <c:pt idx="472">
                  <c:v>158240</c:v>
                </c:pt>
                <c:pt idx="473">
                  <c:v>158271</c:v>
                </c:pt>
                <c:pt idx="474">
                  <c:v>158547</c:v>
                </c:pt>
                <c:pt idx="475">
                  <c:v>158023</c:v>
                </c:pt>
                <c:pt idx="476">
                  <c:v>157028</c:v>
                </c:pt>
                <c:pt idx="477">
                  <c:v>157483</c:v>
                </c:pt>
                <c:pt idx="478">
                  <c:v>157583</c:v>
                </c:pt>
                <c:pt idx="479">
                  <c:v>156329</c:v>
                </c:pt>
                <c:pt idx="480">
                  <c:v>155979</c:v>
                </c:pt>
                <c:pt idx="481">
                  <c:v>157108</c:v>
                </c:pt>
                <c:pt idx="482">
                  <c:v>157921</c:v>
                </c:pt>
                <c:pt idx="483">
                  <c:v>157700</c:v>
                </c:pt>
                <c:pt idx="484">
                  <c:v>156779</c:v>
                </c:pt>
                <c:pt idx="485">
                  <c:v>156435</c:v>
                </c:pt>
                <c:pt idx="486">
                  <c:v>157198</c:v>
                </c:pt>
                <c:pt idx="487">
                  <c:v>156775</c:v>
                </c:pt>
                <c:pt idx="488">
                  <c:v>155455</c:v>
                </c:pt>
                <c:pt idx="489">
                  <c:v>155199</c:v>
                </c:pt>
                <c:pt idx="490">
                  <c:v>155780</c:v>
                </c:pt>
                <c:pt idx="491">
                  <c:v>156890</c:v>
                </c:pt>
                <c:pt idx="492">
                  <c:v>158050</c:v>
                </c:pt>
                <c:pt idx="493">
                  <c:v>158254</c:v>
                </c:pt>
                <c:pt idx="494">
                  <c:v>157137</c:v>
                </c:pt>
                <c:pt idx="495">
                  <c:v>157072</c:v>
                </c:pt>
                <c:pt idx="496">
                  <c:v>158376</c:v>
                </c:pt>
                <c:pt idx="497">
                  <c:v>157390</c:v>
                </c:pt>
                <c:pt idx="498">
                  <c:v>156352</c:v>
                </c:pt>
                <c:pt idx="499">
                  <c:v>157366</c:v>
                </c:pt>
                <c:pt idx="500">
                  <c:v>156767</c:v>
                </c:pt>
                <c:pt idx="501">
                  <c:v>156324</c:v>
                </c:pt>
                <c:pt idx="502">
                  <c:v>156461</c:v>
                </c:pt>
                <c:pt idx="503">
                  <c:v>156045</c:v>
                </c:pt>
                <c:pt idx="504">
                  <c:v>156051</c:v>
                </c:pt>
                <c:pt idx="505">
                  <c:v>156058</c:v>
                </c:pt>
                <c:pt idx="506">
                  <c:v>156063</c:v>
                </c:pt>
                <c:pt idx="507">
                  <c:v>156066</c:v>
                </c:pt>
                <c:pt idx="508">
                  <c:v>156066</c:v>
                </c:pt>
                <c:pt idx="509">
                  <c:v>156073</c:v>
                </c:pt>
                <c:pt idx="510">
                  <c:v>156089</c:v>
                </c:pt>
                <c:pt idx="511">
                  <c:v>156108</c:v>
                </c:pt>
                <c:pt idx="512">
                  <c:v>156129</c:v>
                </c:pt>
                <c:pt idx="513">
                  <c:v>156148</c:v>
                </c:pt>
                <c:pt idx="514">
                  <c:v>156164</c:v>
                </c:pt>
                <c:pt idx="515">
                  <c:v>156175</c:v>
                </c:pt>
                <c:pt idx="516">
                  <c:v>156182</c:v>
                </c:pt>
                <c:pt idx="517">
                  <c:v>156204</c:v>
                </c:pt>
                <c:pt idx="518">
                  <c:v>156226</c:v>
                </c:pt>
                <c:pt idx="519">
                  <c:v>156245</c:v>
                </c:pt>
                <c:pt idx="520">
                  <c:v>156263</c:v>
                </c:pt>
                <c:pt idx="521">
                  <c:v>156280</c:v>
                </c:pt>
                <c:pt idx="522">
                  <c:v>156305</c:v>
                </c:pt>
                <c:pt idx="523">
                  <c:v>156323</c:v>
                </c:pt>
                <c:pt idx="524">
                  <c:v>156338</c:v>
                </c:pt>
                <c:pt idx="525">
                  <c:v>156362</c:v>
                </c:pt>
                <c:pt idx="526">
                  <c:v>156379</c:v>
                </c:pt>
                <c:pt idx="527">
                  <c:v>156390</c:v>
                </c:pt>
                <c:pt idx="528">
                  <c:v>156407</c:v>
                </c:pt>
                <c:pt idx="529">
                  <c:v>156423</c:v>
                </c:pt>
                <c:pt idx="530">
                  <c:v>156431</c:v>
                </c:pt>
                <c:pt idx="531">
                  <c:v>156438</c:v>
                </c:pt>
                <c:pt idx="532">
                  <c:v>156455</c:v>
                </c:pt>
                <c:pt idx="533">
                  <c:v>156478</c:v>
                </c:pt>
                <c:pt idx="534">
                  <c:v>156490</c:v>
                </c:pt>
                <c:pt idx="535">
                  <c:v>156504</c:v>
                </c:pt>
                <c:pt idx="536">
                  <c:v>156522</c:v>
                </c:pt>
                <c:pt idx="537">
                  <c:v>156535</c:v>
                </c:pt>
                <c:pt idx="538">
                  <c:v>156546</c:v>
                </c:pt>
                <c:pt idx="539">
                  <c:v>156562</c:v>
                </c:pt>
                <c:pt idx="540">
                  <c:v>156573</c:v>
                </c:pt>
                <c:pt idx="541">
                  <c:v>156575</c:v>
                </c:pt>
                <c:pt idx="542">
                  <c:v>156578</c:v>
                </c:pt>
                <c:pt idx="543">
                  <c:v>156596</c:v>
                </c:pt>
                <c:pt idx="544">
                  <c:v>156616</c:v>
                </c:pt>
                <c:pt idx="545">
                  <c:v>156622</c:v>
                </c:pt>
                <c:pt idx="546">
                  <c:v>156624</c:v>
                </c:pt>
                <c:pt idx="547">
                  <c:v>156629</c:v>
                </c:pt>
                <c:pt idx="548">
                  <c:v>156631</c:v>
                </c:pt>
                <c:pt idx="549">
                  <c:v>156631</c:v>
                </c:pt>
                <c:pt idx="550">
                  <c:v>157060</c:v>
                </c:pt>
                <c:pt idx="551">
                  <c:v>157287</c:v>
                </c:pt>
                <c:pt idx="552">
                  <c:v>156583</c:v>
                </c:pt>
                <c:pt idx="553">
                  <c:v>156987</c:v>
                </c:pt>
                <c:pt idx="554">
                  <c:v>157322</c:v>
                </c:pt>
                <c:pt idx="555">
                  <c:v>156975</c:v>
                </c:pt>
                <c:pt idx="556">
                  <c:v>155945</c:v>
                </c:pt>
                <c:pt idx="557">
                  <c:v>156167</c:v>
                </c:pt>
                <c:pt idx="558">
                  <c:v>156824</c:v>
                </c:pt>
                <c:pt idx="559">
                  <c:v>156447</c:v>
                </c:pt>
                <c:pt idx="560">
                  <c:v>155750</c:v>
                </c:pt>
                <c:pt idx="561">
                  <c:v>156838</c:v>
                </c:pt>
                <c:pt idx="562">
                  <c:v>156758</c:v>
                </c:pt>
                <c:pt idx="563">
                  <c:v>155797</c:v>
                </c:pt>
                <c:pt idx="564">
                  <c:v>157509</c:v>
                </c:pt>
                <c:pt idx="565">
                  <c:v>157619</c:v>
                </c:pt>
                <c:pt idx="566">
                  <c:v>158088</c:v>
                </c:pt>
                <c:pt idx="567">
                  <c:v>158431</c:v>
                </c:pt>
                <c:pt idx="568">
                  <c:v>158553</c:v>
                </c:pt>
                <c:pt idx="569">
                  <c:v>158099</c:v>
                </c:pt>
                <c:pt idx="570">
                  <c:v>157074</c:v>
                </c:pt>
                <c:pt idx="571">
                  <c:v>156764</c:v>
                </c:pt>
                <c:pt idx="572">
                  <c:v>156524</c:v>
                </c:pt>
                <c:pt idx="573">
                  <c:v>158023</c:v>
                </c:pt>
                <c:pt idx="574">
                  <c:v>158472</c:v>
                </c:pt>
                <c:pt idx="575">
                  <c:v>156975</c:v>
                </c:pt>
                <c:pt idx="576">
                  <c:v>156914</c:v>
                </c:pt>
                <c:pt idx="577">
                  <c:v>157173</c:v>
                </c:pt>
                <c:pt idx="578">
                  <c:v>157338</c:v>
                </c:pt>
                <c:pt idx="579">
                  <c:v>158921</c:v>
                </c:pt>
                <c:pt idx="580">
                  <c:v>158856</c:v>
                </c:pt>
                <c:pt idx="581">
                  <c:v>157444</c:v>
                </c:pt>
                <c:pt idx="582">
                  <c:v>156810</c:v>
                </c:pt>
                <c:pt idx="583">
                  <c:v>157121</c:v>
                </c:pt>
                <c:pt idx="584">
                  <c:v>156933</c:v>
                </c:pt>
                <c:pt idx="585">
                  <c:v>156480</c:v>
                </c:pt>
                <c:pt idx="586">
                  <c:v>157814</c:v>
                </c:pt>
                <c:pt idx="587">
                  <c:v>158159</c:v>
                </c:pt>
                <c:pt idx="588">
                  <c:v>157569</c:v>
                </c:pt>
                <c:pt idx="589">
                  <c:v>155718</c:v>
                </c:pt>
                <c:pt idx="590">
                  <c:v>155756</c:v>
                </c:pt>
                <c:pt idx="591">
                  <c:v>157337</c:v>
                </c:pt>
                <c:pt idx="592">
                  <c:v>157206</c:v>
                </c:pt>
                <c:pt idx="593">
                  <c:v>157776</c:v>
                </c:pt>
                <c:pt idx="594">
                  <c:v>158212</c:v>
                </c:pt>
                <c:pt idx="595">
                  <c:v>158012</c:v>
                </c:pt>
                <c:pt idx="596">
                  <c:v>156990</c:v>
                </c:pt>
                <c:pt idx="597">
                  <c:v>156102</c:v>
                </c:pt>
                <c:pt idx="598">
                  <c:v>156177</c:v>
                </c:pt>
                <c:pt idx="599">
                  <c:v>157007</c:v>
                </c:pt>
                <c:pt idx="600">
                  <c:v>158097</c:v>
                </c:pt>
                <c:pt idx="601">
                  <c:v>157559</c:v>
                </c:pt>
                <c:pt idx="602">
                  <c:v>157518</c:v>
                </c:pt>
                <c:pt idx="603">
                  <c:v>158850</c:v>
                </c:pt>
                <c:pt idx="604">
                  <c:v>158517</c:v>
                </c:pt>
                <c:pt idx="605">
                  <c:v>158412</c:v>
                </c:pt>
                <c:pt idx="606">
                  <c:v>158217</c:v>
                </c:pt>
                <c:pt idx="607">
                  <c:v>156621</c:v>
                </c:pt>
                <c:pt idx="608">
                  <c:v>156251</c:v>
                </c:pt>
                <c:pt idx="609">
                  <c:v>156658</c:v>
                </c:pt>
                <c:pt idx="610">
                  <c:v>156998</c:v>
                </c:pt>
                <c:pt idx="611">
                  <c:v>157847</c:v>
                </c:pt>
                <c:pt idx="612">
                  <c:v>157782</c:v>
                </c:pt>
                <c:pt idx="613">
                  <c:v>158329</c:v>
                </c:pt>
                <c:pt idx="614">
                  <c:v>159425</c:v>
                </c:pt>
                <c:pt idx="615">
                  <c:v>159105</c:v>
                </c:pt>
                <c:pt idx="616">
                  <c:v>157892</c:v>
                </c:pt>
                <c:pt idx="617">
                  <c:v>156225</c:v>
                </c:pt>
                <c:pt idx="618">
                  <c:v>156043</c:v>
                </c:pt>
                <c:pt idx="619">
                  <c:v>156795</c:v>
                </c:pt>
                <c:pt idx="620">
                  <c:v>157186</c:v>
                </c:pt>
                <c:pt idx="621">
                  <c:v>156964</c:v>
                </c:pt>
                <c:pt idx="622">
                  <c:v>156528</c:v>
                </c:pt>
                <c:pt idx="623">
                  <c:v>156537</c:v>
                </c:pt>
                <c:pt idx="624">
                  <c:v>156556</c:v>
                </c:pt>
                <c:pt idx="625">
                  <c:v>156561</c:v>
                </c:pt>
                <c:pt idx="626">
                  <c:v>156573</c:v>
                </c:pt>
                <c:pt idx="627">
                  <c:v>156589</c:v>
                </c:pt>
                <c:pt idx="628">
                  <c:v>156633</c:v>
                </c:pt>
                <c:pt idx="629">
                  <c:v>156671</c:v>
                </c:pt>
                <c:pt idx="630">
                  <c:v>156697</c:v>
                </c:pt>
                <c:pt idx="631">
                  <c:v>156739</c:v>
                </c:pt>
                <c:pt idx="632">
                  <c:v>156792</c:v>
                </c:pt>
                <c:pt idx="633">
                  <c:v>156819</c:v>
                </c:pt>
                <c:pt idx="634">
                  <c:v>156838</c:v>
                </c:pt>
                <c:pt idx="635">
                  <c:v>156851</c:v>
                </c:pt>
                <c:pt idx="636">
                  <c:v>156853</c:v>
                </c:pt>
                <c:pt idx="637">
                  <c:v>156869</c:v>
                </c:pt>
                <c:pt idx="638">
                  <c:v>156920</c:v>
                </c:pt>
                <c:pt idx="639">
                  <c:v>156986</c:v>
                </c:pt>
                <c:pt idx="640">
                  <c:v>157023</c:v>
                </c:pt>
                <c:pt idx="641">
                  <c:v>157039</c:v>
                </c:pt>
                <c:pt idx="642">
                  <c:v>157061</c:v>
                </c:pt>
                <c:pt idx="643">
                  <c:v>157065</c:v>
                </c:pt>
                <c:pt idx="644">
                  <c:v>157065</c:v>
                </c:pt>
                <c:pt idx="645">
                  <c:v>157080</c:v>
                </c:pt>
                <c:pt idx="646">
                  <c:v>157104</c:v>
                </c:pt>
                <c:pt idx="647">
                  <c:v>157138</c:v>
                </c:pt>
                <c:pt idx="648">
                  <c:v>157176</c:v>
                </c:pt>
                <c:pt idx="649">
                  <c:v>157183</c:v>
                </c:pt>
                <c:pt idx="650">
                  <c:v>157199</c:v>
                </c:pt>
                <c:pt idx="651">
                  <c:v>157254</c:v>
                </c:pt>
                <c:pt idx="652">
                  <c:v>157310</c:v>
                </c:pt>
                <c:pt idx="653">
                  <c:v>157341</c:v>
                </c:pt>
                <c:pt idx="654">
                  <c:v>157360</c:v>
                </c:pt>
                <c:pt idx="655">
                  <c:v>157380</c:v>
                </c:pt>
                <c:pt idx="656">
                  <c:v>157399</c:v>
                </c:pt>
                <c:pt idx="657">
                  <c:v>157427</c:v>
                </c:pt>
                <c:pt idx="658">
                  <c:v>157476</c:v>
                </c:pt>
                <c:pt idx="659">
                  <c:v>157513</c:v>
                </c:pt>
                <c:pt idx="660">
                  <c:v>157515</c:v>
                </c:pt>
                <c:pt idx="661">
                  <c:v>157526</c:v>
                </c:pt>
                <c:pt idx="662">
                  <c:v>157546</c:v>
                </c:pt>
                <c:pt idx="663">
                  <c:v>157564</c:v>
                </c:pt>
                <c:pt idx="664">
                  <c:v>157593</c:v>
                </c:pt>
                <c:pt idx="665">
                  <c:v>157613</c:v>
                </c:pt>
                <c:pt idx="666">
                  <c:v>157651</c:v>
                </c:pt>
                <c:pt idx="667">
                  <c:v>157674</c:v>
                </c:pt>
                <c:pt idx="668">
                  <c:v>157680</c:v>
                </c:pt>
                <c:pt idx="669">
                  <c:v>157684</c:v>
                </c:pt>
                <c:pt idx="670">
                  <c:v>157692</c:v>
                </c:pt>
                <c:pt idx="671">
                  <c:v>157692</c:v>
                </c:pt>
                <c:pt idx="672">
                  <c:v>158003</c:v>
                </c:pt>
                <c:pt idx="673">
                  <c:v>159250</c:v>
                </c:pt>
                <c:pt idx="674">
                  <c:v>159805</c:v>
                </c:pt>
                <c:pt idx="675">
                  <c:v>158184</c:v>
                </c:pt>
                <c:pt idx="676">
                  <c:v>158015</c:v>
                </c:pt>
                <c:pt idx="677">
                  <c:v>159309</c:v>
                </c:pt>
                <c:pt idx="678">
                  <c:v>158731</c:v>
                </c:pt>
                <c:pt idx="679">
                  <c:v>158061</c:v>
                </c:pt>
                <c:pt idx="680">
                  <c:v>157973</c:v>
                </c:pt>
                <c:pt idx="681">
                  <c:v>158002</c:v>
                </c:pt>
                <c:pt idx="682">
                  <c:v>157593</c:v>
                </c:pt>
                <c:pt idx="683">
                  <c:v>156520</c:v>
                </c:pt>
                <c:pt idx="684">
                  <c:v>155749</c:v>
                </c:pt>
                <c:pt idx="685">
                  <c:v>156265</c:v>
                </c:pt>
                <c:pt idx="686">
                  <c:v>157008</c:v>
                </c:pt>
                <c:pt idx="687">
                  <c:v>157657</c:v>
                </c:pt>
                <c:pt idx="688">
                  <c:v>159872</c:v>
                </c:pt>
                <c:pt idx="689">
                  <c:v>160150</c:v>
                </c:pt>
                <c:pt idx="690">
                  <c:v>159137</c:v>
                </c:pt>
                <c:pt idx="691">
                  <c:v>158183</c:v>
                </c:pt>
                <c:pt idx="692">
                  <c:v>157412</c:v>
                </c:pt>
                <c:pt idx="693">
                  <c:v>157560</c:v>
                </c:pt>
                <c:pt idx="694">
                  <c:v>158031</c:v>
                </c:pt>
                <c:pt idx="695">
                  <c:v>158814</c:v>
                </c:pt>
                <c:pt idx="696">
                  <c:v>158698</c:v>
                </c:pt>
                <c:pt idx="697">
                  <c:v>158128</c:v>
                </c:pt>
                <c:pt idx="698">
                  <c:v>158738</c:v>
                </c:pt>
                <c:pt idx="699">
                  <c:v>158930</c:v>
                </c:pt>
                <c:pt idx="700">
                  <c:v>158452</c:v>
                </c:pt>
                <c:pt idx="701">
                  <c:v>157758</c:v>
                </c:pt>
                <c:pt idx="702">
                  <c:v>157483</c:v>
                </c:pt>
                <c:pt idx="703">
                  <c:v>158502</c:v>
                </c:pt>
                <c:pt idx="704">
                  <c:v>158299</c:v>
                </c:pt>
                <c:pt idx="705">
                  <c:v>157530</c:v>
                </c:pt>
                <c:pt idx="706">
                  <c:v>158206</c:v>
                </c:pt>
                <c:pt idx="707">
                  <c:v>157616</c:v>
                </c:pt>
                <c:pt idx="708">
                  <c:v>156929</c:v>
                </c:pt>
                <c:pt idx="709">
                  <c:v>159067</c:v>
                </c:pt>
                <c:pt idx="710">
                  <c:v>159421</c:v>
                </c:pt>
                <c:pt idx="711">
                  <c:v>159092</c:v>
                </c:pt>
                <c:pt idx="712">
                  <c:v>158925</c:v>
                </c:pt>
                <c:pt idx="713">
                  <c:v>158520</c:v>
                </c:pt>
                <c:pt idx="714">
                  <c:v>159004</c:v>
                </c:pt>
                <c:pt idx="715">
                  <c:v>158838</c:v>
                </c:pt>
                <c:pt idx="716">
                  <c:v>158858</c:v>
                </c:pt>
                <c:pt idx="717">
                  <c:v>158269</c:v>
                </c:pt>
                <c:pt idx="718">
                  <c:v>158624</c:v>
                </c:pt>
                <c:pt idx="719">
                  <c:v>159112</c:v>
                </c:pt>
                <c:pt idx="720">
                  <c:v>159505</c:v>
                </c:pt>
                <c:pt idx="721">
                  <c:v>159274</c:v>
                </c:pt>
                <c:pt idx="722">
                  <c:v>158400</c:v>
                </c:pt>
                <c:pt idx="723">
                  <c:v>158228</c:v>
                </c:pt>
                <c:pt idx="724">
                  <c:v>158674</c:v>
                </c:pt>
                <c:pt idx="725">
                  <c:v>159469</c:v>
                </c:pt>
                <c:pt idx="726">
                  <c:v>158635</c:v>
                </c:pt>
                <c:pt idx="727">
                  <c:v>158971</c:v>
                </c:pt>
                <c:pt idx="728">
                  <c:v>160425</c:v>
                </c:pt>
                <c:pt idx="729">
                  <c:v>161325</c:v>
                </c:pt>
                <c:pt idx="730">
                  <c:v>160101</c:v>
                </c:pt>
                <c:pt idx="731">
                  <c:v>158789</c:v>
                </c:pt>
                <c:pt idx="732">
                  <c:v>159603</c:v>
                </c:pt>
                <c:pt idx="733">
                  <c:v>160717</c:v>
                </c:pt>
                <c:pt idx="734">
                  <c:v>160518</c:v>
                </c:pt>
                <c:pt idx="735">
                  <c:v>159440</c:v>
                </c:pt>
                <c:pt idx="736">
                  <c:v>159149</c:v>
                </c:pt>
                <c:pt idx="737">
                  <c:v>158889</c:v>
                </c:pt>
                <c:pt idx="738">
                  <c:v>159615</c:v>
                </c:pt>
                <c:pt idx="739">
                  <c:v>159928</c:v>
                </c:pt>
                <c:pt idx="740">
                  <c:v>158606</c:v>
                </c:pt>
                <c:pt idx="741">
                  <c:v>158387</c:v>
                </c:pt>
                <c:pt idx="742">
                  <c:v>157990</c:v>
                </c:pt>
                <c:pt idx="743">
                  <c:v>157735</c:v>
                </c:pt>
                <c:pt idx="744">
                  <c:v>158410</c:v>
                </c:pt>
                <c:pt idx="745">
                  <c:v>158312</c:v>
                </c:pt>
                <c:pt idx="746">
                  <c:v>158657</c:v>
                </c:pt>
                <c:pt idx="747">
                  <c:v>159714</c:v>
                </c:pt>
                <c:pt idx="748">
                  <c:v>158450</c:v>
                </c:pt>
                <c:pt idx="749">
                  <c:v>157442</c:v>
                </c:pt>
                <c:pt idx="750">
                  <c:v>158420</c:v>
                </c:pt>
                <c:pt idx="751">
                  <c:v>158683</c:v>
                </c:pt>
                <c:pt idx="752">
                  <c:v>158526</c:v>
                </c:pt>
                <c:pt idx="753">
                  <c:v>158255</c:v>
                </c:pt>
                <c:pt idx="754">
                  <c:v>158881</c:v>
                </c:pt>
                <c:pt idx="755">
                  <c:v>159835</c:v>
                </c:pt>
                <c:pt idx="756">
                  <c:v>160330</c:v>
                </c:pt>
                <c:pt idx="757">
                  <c:v>160045</c:v>
                </c:pt>
                <c:pt idx="758">
                  <c:v>159020</c:v>
                </c:pt>
                <c:pt idx="759">
                  <c:v>158694</c:v>
                </c:pt>
                <c:pt idx="760">
                  <c:v>158700</c:v>
                </c:pt>
                <c:pt idx="761">
                  <c:v>158173</c:v>
                </c:pt>
                <c:pt idx="762">
                  <c:v>157897</c:v>
                </c:pt>
                <c:pt idx="763">
                  <c:v>157412</c:v>
                </c:pt>
                <c:pt idx="764">
                  <c:v>157878</c:v>
                </c:pt>
                <c:pt idx="765">
                  <c:v>158788</c:v>
                </c:pt>
                <c:pt idx="766">
                  <c:v>158677</c:v>
                </c:pt>
                <c:pt idx="767">
                  <c:v>158701</c:v>
                </c:pt>
                <c:pt idx="768">
                  <c:v>159308</c:v>
                </c:pt>
                <c:pt idx="769">
                  <c:v>159235</c:v>
                </c:pt>
                <c:pt idx="770">
                  <c:v>158368</c:v>
                </c:pt>
                <c:pt idx="771">
                  <c:v>159227</c:v>
                </c:pt>
                <c:pt idx="772">
                  <c:v>160231</c:v>
                </c:pt>
                <c:pt idx="773">
                  <c:v>158719</c:v>
                </c:pt>
                <c:pt idx="774">
                  <c:v>158583</c:v>
                </c:pt>
                <c:pt idx="775">
                  <c:v>160019</c:v>
                </c:pt>
                <c:pt idx="776">
                  <c:v>159410</c:v>
                </c:pt>
                <c:pt idx="777">
                  <c:v>159630</c:v>
                </c:pt>
                <c:pt idx="778">
                  <c:v>159910</c:v>
                </c:pt>
                <c:pt idx="779">
                  <c:v>158723</c:v>
                </c:pt>
                <c:pt idx="780">
                  <c:v>157855</c:v>
                </c:pt>
                <c:pt idx="781">
                  <c:v>158137</c:v>
                </c:pt>
                <c:pt idx="782">
                  <c:v>158887</c:v>
                </c:pt>
                <c:pt idx="783">
                  <c:v>158187</c:v>
                </c:pt>
              </c:numCache>
            </c:numRef>
          </c:yVal>
          <c:smooth val="1"/>
        </c:ser>
        <c:axId val="38457101"/>
        <c:axId val="42038308"/>
      </c:scatterChart>
      <c:valAx>
        <c:axId val="384571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等线"/>
              </a:defRPr>
            </a:pPr>
          </a:p>
        </c:txPr>
        <c:crossAx val="42038308"/>
        <c:crossesAt val="0"/>
        <c:crossBetween val="midCat"/>
      </c:valAx>
      <c:valAx>
        <c:axId val="420383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等线"/>
              </a:defRPr>
            </a:pPr>
          </a:p>
        </c:txPr>
        <c:crossAx val="3845710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7661445084126"/>
          <c:y val="0.924712134632418"/>
          <c:w val="0.585665193912617"/>
          <c:h val="0.04541428456397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等线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1</xdr:row>
      <xdr:rowOff>0</xdr:rowOff>
    </xdr:from>
    <xdr:to>
      <xdr:col>13</xdr:col>
      <xdr:colOff>461520</xdr:colOff>
      <xdr:row>53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15120" y="3867120"/>
          <a:ext cx="7929000" cy="606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1</xdr:row>
      <xdr:rowOff>0</xdr:rowOff>
    </xdr:from>
    <xdr:to>
      <xdr:col>13</xdr:col>
      <xdr:colOff>461520</xdr:colOff>
      <xdr:row>53</xdr:row>
      <xdr:rowOff>171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8921160" y="3867120"/>
          <a:ext cx="7929000" cy="606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1</xdr:row>
      <xdr:rowOff>0</xdr:rowOff>
    </xdr:from>
    <xdr:to>
      <xdr:col>16</xdr:col>
      <xdr:colOff>165240</xdr:colOff>
      <xdr:row>53</xdr:row>
      <xdr:rowOff>1713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9685800" y="3867120"/>
          <a:ext cx="7971120" cy="606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1</xdr:row>
      <xdr:rowOff>0</xdr:rowOff>
    </xdr:from>
    <xdr:to>
      <xdr:col>13</xdr:col>
      <xdr:colOff>461520</xdr:colOff>
      <xdr:row>53</xdr:row>
      <xdr:rowOff>1713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6742440" y="3867120"/>
          <a:ext cx="7929000" cy="606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466920</xdr:colOff>
      <xdr:row>17</xdr:row>
      <xdr:rowOff>69840</xdr:rowOff>
    </xdr:from>
    <xdr:to>
      <xdr:col>32</xdr:col>
      <xdr:colOff>125640</xdr:colOff>
      <xdr:row>41</xdr:row>
      <xdr:rowOff>120600</xdr:rowOff>
    </xdr:to>
    <xdr:graphicFrame>
      <xdr:nvGraphicFramePr>
        <xdr:cNvPr id="4" name="图表 1"/>
        <xdr:cNvGraphicFramePr/>
      </xdr:nvGraphicFramePr>
      <xdr:xfrm>
        <a:off x="17836200" y="3200400"/>
        <a:ext cx="8066160" cy="447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1</xdr:row>
      <xdr:rowOff>0</xdr:rowOff>
    </xdr:from>
    <xdr:to>
      <xdr:col>13</xdr:col>
      <xdr:colOff>388800</xdr:colOff>
      <xdr:row>53</xdr:row>
      <xdr:rowOff>17136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6576120" y="3867120"/>
          <a:ext cx="7926840" cy="606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7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O1" activeCellId="0" sqref="O1:R1638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39.08"/>
    <col collapsed="false" customWidth="true" hidden="false" outlineLevel="0" max="2" min="2" style="0" width="7.35"/>
    <col collapsed="false" customWidth="true" hidden="false" outlineLevel="0" max="3" min="3" style="0" width="10.53"/>
    <col collapsed="false" customWidth="true" hidden="false" outlineLevel="0" max="4" min="4" style="0" width="4.53"/>
    <col collapsed="false" customWidth="true" hidden="false" outlineLevel="0" max="5" min="5" style="0" width="10.17"/>
    <col collapsed="false" customWidth="true" hidden="false" outlineLevel="0" max="8" min="8" style="0" width="25.35"/>
    <col collapsed="false" customWidth="true" hidden="false" outlineLevel="0" max="9" min="9" style="0" width="24.62"/>
    <col collapsed="false" customWidth="true" hidden="false" outlineLevel="0" max="13" min="13" style="0" width="29.08"/>
  </cols>
  <sheetData>
    <row r="1" customFormat="false" ht="14.5" hidden="false" customHeight="false" outlineLevel="0" collapsed="false">
      <c r="H1" s="1" t="s">
        <v>0</v>
      </c>
      <c r="M1" s="1" t="s">
        <v>1</v>
      </c>
      <c r="N1" s="0" t="s">
        <v>2</v>
      </c>
      <c r="O1" s="0" t="s">
        <v>3</v>
      </c>
      <c r="P1" s="0" t="s">
        <v>4</v>
      </c>
      <c r="Q1" s="0" t="s">
        <v>5</v>
      </c>
      <c r="R1" s="0" t="s">
        <v>6</v>
      </c>
    </row>
    <row r="2" customFormat="false" ht="14.5" hidden="false" customHeight="false" outlineLevel="0" collapsed="false">
      <c r="M2" s="0" t="s">
        <v>7</v>
      </c>
      <c r="N2" s="0" t="n">
        <v>1</v>
      </c>
      <c r="O2" s="0" t="n">
        <v>541.83</v>
      </c>
      <c r="P2" s="0" t="n">
        <v>104364</v>
      </c>
      <c r="Q2" s="0" t="n">
        <v>104364</v>
      </c>
      <c r="R2" s="0" t="n">
        <v>104364</v>
      </c>
    </row>
    <row r="3" customFormat="false" ht="14.5" hidden="false" customHeight="false" outlineLevel="0" collapsed="false">
      <c r="H3" s="0" t="s">
        <v>8</v>
      </c>
      <c r="I3" s="0" t="s">
        <v>9</v>
      </c>
      <c r="M3" s="0" t="s">
        <v>10</v>
      </c>
      <c r="O3" s="0" t="n">
        <v>541.77</v>
      </c>
      <c r="P3" s="0" t="n">
        <v>104240</v>
      </c>
      <c r="Q3" s="0" t="n">
        <v>104364</v>
      </c>
      <c r="R3" s="0" t="n">
        <v>104364</v>
      </c>
    </row>
    <row r="4" customFormat="false" ht="14.5" hidden="false" customHeight="false" outlineLevel="0" collapsed="false">
      <c r="H4" s="0" t="s">
        <v>11</v>
      </c>
      <c r="I4" s="0" t="s">
        <v>12</v>
      </c>
      <c r="N4" s="0" t="s">
        <v>13</v>
      </c>
      <c r="O4" s="0" t="n">
        <v>541.71</v>
      </c>
      <c r="P4" s="0" t="n">
        <v>104379</v>
      </c>
      <c r="Q4" s="0" t="n">
        <v>104364</v>
      </c>
      <c r="R4" s="0" t="n">
        <v>104364</v>
      </c>
      <c r="S4" s="0" t="s">
        <v>14</v>
      </c>
    </row>
    <row r="5" customFormat="false" ht="14.5" hidden="false" customHeight="false" outlineLevel="0" collapsed="false">
      <c r="H5" s="0" t="s">
        <v>15</v>
      </c>
      <c r="I5" s="0" t="n">
        <v>5</v>
      </c>
      <c r="N5" s="0" t="n">
        <v>944.83</v>
      </c>
      <c r="O5" s="0" t="n">
        <v>541.65</v>
      </c>
      <c r="P5" s="0" t="n">
        <v>105314</v>
      </c>
      <c r="Q5" s="0" t="n">
        <v>104363</v>
      </c>
      <c r="R5" s="0" t="n">
        <v>104363</v>
      </c>
      <c r="S5" s="0" t="n">
        <v>104364</v>
      </c>
    </row>
    <row r="6" customFormat="false" ht="14.5" hidden="false" customHeight="false" outlineLevel="0" collapsed="false">
      <c r="A6" s="2" t="s">
        <v>16</v>
      </c>
      <c r="H6" s="0" t="s">
        <v>17</v>
      </c>
      <c r="I6" s="0" t="s">
        <v>18</v>
      </c>
      <c r="N6" s="0" t="n">
        <v>944.89</v>
      </c>
      <c r="O6" s="0" t="n">
        <v>541.59</v>
      </c>
      <c r="P6" s="0" t="n">
        <v>104835</v>
      </c>
      <c r="Q6" s="0" t="n">
        <v>104362</v>
      </c>
      <c r="R6" s="0" t="n">
        <v>104362</v>
      </c>
      <c r="S6" s="0" t="n">
        <v>104364</v>
      </c>
    </row>
    <row r="7" customFormat="false" ht="14.5" hidden="false" customHeight="false" outlineLevel="0" collapsed="false">
      <c r="A7" s="0" t="s">
        <v>19</v>
      </c>
      <c r="B7" s="0" t="s">
        <v>20</v>
      </c>
      <c r="C7" s="0" t="s">
        <v>21</v>
      </c>
      <c r="D7" s="0" t="n">
        <v>341</v>
      </c>
      <c r="H7" s="0" t="s">
        <v>22</v>
      </c>
      <c r="I7" s="0" t="s">
        <v>23</v>
      </c>
      <c r="N7" s="0" t="n">
        <v>944.95</v>
      </c>
      <c r="O7" s="0" t="n">
        <v>541.53</v>
      </c>
      <c r="P7" s="0" t="n">
        <v>102941</v>
      </c>
      <c r="Q7" s="0" t="n">
        <v>104360</v>
      </c>
      <c r="R7" s="0" t="n">
        <v>104360</v>
      </c>
      <c r="S7" s="0" t="n">
        <v>104364</v>
      </c>
    </row>
    <row r="8" customFormat="false" ht="14.5" hidden="false" customHeight="false" outlineLevel="0" collapsed="false">
      <c r="H8" s="0" t="s">
        <v>24</v>
      </c>
      <c r="I8" s="0" t="s">
        <v>25</v>
      </c>
      <c r="N8" s="0" t="n">
        <v>945.01</v>
      </c>
      <c r="O8" s="0" t="n">
        <v>541.47</v>
      </c>
      <c r="P8" s="0" t="n">
        <v>103100</v>
      </c>
      <c r="Q8" s="0" t="n">
        <v>104359</v>
      </c>
      <c r="R8" s="0" t="n">
        <v>104359</v>
      </c>
      <c r="S8" s="0" t="n">
        <v>104363</v>
      </c>
    </row>
    <row r="9" customFormat="false" ht="14.5" hidden="false" customHeight="false" outlineLevel="0" collapsed="false">
      <c r="A9" s="0" t="s">
        <v>26</v>
      </c>
      <c r="H9" s="0" t="s">
        <v>27</v>
      </c>
      <c r="I9" s="0" t="s">
        <v>28</v>
      </c>
      <c r="N9" s="0" t="n">
        <v>945.07</v>
      </c>
      <c r="O9" s="0" t="n">
        <v>541.41</v>
      </c>
      <c r="P9" s="0" t="n">
        <v>102825</v>
      </c>
      <c r="Q9" s="0" t="n">
        <v>104357</v>
      </c>
      <c r="R9" s="0" t="n">
        <v>104357</v>
      </c>
      <c r="S9" s="0" t="n">
        <v>104362</v>
      </c>
    </row>
    <row r="10" customFormat="false" ht="14.5" hidden="false" customHeight="false" outlineLevel="0" collapsed="false">
      <c r="H10" s="0" t="s">
        <v>29</v>
      </c>
      <c r="I10" s="0" t="s">
        <v>30</v>
      </c>
      <c r="N10" s="0" t="n">
        <v>945.13</v>
      </c>
      <c r="O10" s="0" t="n">
        <v>541.35</v>
      </c>
      <c r="P10" s="0" t="n">
        <v>103909</v>
      </c>
      <c r="Q10" s="0" t="n">
        <v>104357</v>
      </c>
      <c r="R10" s="0" t="n">
        <v>104357</v>
      </c>
      <c r="S10" s="0" t="n">
        <v>104360</v>
      </c>
    </row>
    <row r="11" customFormat="false" ht="14.5" hidden="false" customHeight="false" outlineLevel="0" collapsed="false">
      <c r="H11" s="0" t="s">
        <v>31</v>
      </c>
      <c r="I11" s="0" t="n">
        <v>341</v>
      </c>
      <c r="N11" s="0" t="n">
        <v>945.19</v>
      </c>
      <c r="O11" s="0" t="n">
        <v>541.29</v>
      </c>
      <c r="P11" s="0" t="n">
        <v>102565</v>
      </c>
      <c r="Q11" s="0" t="n">
        <v>104354</v>
      </c>
      <c r="R11" s="0" t="n">
        <v>104354</v>
      </c>
      <c r="S11" s="0" t="n">
        <v>104359</v>
      </c>
    </row>
    <row r="12" customFormat="false" ht="14.5" hidden="false" customHeight="false" outlineLevel="0" collapsed="false">
      <c r="N12" s="0" t="n">
        <v>945.25</v>
      </c>
      <c r="O12" s="0" t="n">
        <v>541.23</v>
      </c>
      <c r="P12" s="0" t="n">
        <v>102051</v>
      </c>
      <c r="Q12" s="0" t="n">
        <v>104352</v>
      </c>
      <c r="R12" s="0" t="n">
        <v>104352</v>
      </c>
      <c r="S12" s="0" t="n">
        <v>104357</v>
      </c>
    </row>
    <row r="13" customFormat="false" ht="14.5" hidden="false" customHeight="false" outlineLevel="0" collapsed="false">
      <c r="N13" s="0" t="n">
        <v>945.31</v>
      </c>
      <c r="O13" s="0" t="n">
        <v>541.17</v>
      </c>
      <c r="P13" s="0" t="n">
        <v>99537</v>
      </c>
      <c r="Q13" s="0" t="n">
        <v>104346</v>
      </c>
      <c r="R13" s="0" t="n">
        <v>104346</v>
      </c>
      <c r="S13" s="0" t="n">
        <v>104357</v>
      </c>
    </row>
    <row r="14" customFormat="false" ht="14.5" hidden="false" customHeight="false" outlineLevel="0" collapsed="false">
      <c r="N14" s="0" t="n">
        <v>945.37</v>
      </c>
      <c r="O14" s="0" t="n">
        <v>541.11</v>
      </c>
      <c r="P14" s="0" t="n">
        <v>100932</v>
      </c>
      <c r="Q14" s="0" t="n">
        <v>104342</v>
      </c>
      <c r="R14" s="0" t="n">
        <v>104342</v>
      </c>
      <c r="S14" s="0" t="n">
        <v>104354</v>
      </c>
    </row>
    <row r="15" customFormat="false" ht="14.5" hidden="false" customHeight="false" outlineLevel="0" collapsed="false">
      <c r="A15" s="0" t="s">
        <v>32</v>
      </c>
      <c r="E15" s="0" t="s">
        <v>33</v>
      </c>
      <c r="N15" s="0" t="n">
        <v>945.43</v>
      </c>
      <c r="O15" s="0" t="n">
        <v>541.05</v>
      </c>
      <c r="P15" s="0" t="n">
        <v>103337</v>
      </c>
      <c r="Q15" s="0" t="n">
        <v>104340</v>
      </c>
      <c r="R15" s="0" t="n">
        <v>104340</v>
      </c>
      <c r="S15" s="0" t="n">
        <v>104352</v>
      </c>
    </row>
    <row r="16" customFormat="false" ht="14.5" hidden="false" customHeight="false" outlineLevel="0" collapsed="false">
      <c r="A16" s="0" t="s">
        <v>34</v>
      </c>
      <c r="C16" s="0" t="s">
        <v>35</v>
      </c>
      <c r="E16" s="0" t="s">
        <v>35</v>
      </c>
      <c r="N16" s="0" t="n">
        <v>945.49</v>
      </c>
      <c r="O16" s="0" t="n">
        <v>540.99</v>
      </c>
      <c r="P16" s="0" t="n">
        <v>104625</v>
      </c>
      <c r="Q16" s="0" t="n">
        <v>104340</v>
      </c>
      <c r="R16" s="0" t="n">
        <v>104340</v>
      </c>
      <c r="S16" s="0" t="n">
        <v>104346</v>
      </c>
    </row>
    <row r="17" customFormat="false" ht="14.5" hidden="false" customHeight="false" outlineLevel="0" collapsed="false">
      <c r="A17" s="0" t="n">
        <v>541.83</v>
      </c>
      <c r="C17" s="0" t="n">
        <v>20872.8</v>
      </c>
      <c r="E17" s="0" t="n">
        <v>0</v>
      </c>
      <c r="N17" s="0" t="n">
        <v>945.55</v>
      </c>
      <c r="O17" s="0" t="n">
        <v>540.93</v>
      </c>
      <c r="P17" s="0" t="n">
        <v>101416</v>
      </c>
      <c r="Q17" s="0" t="n">
        <v>104337</v>
      </c>
      <c r="R17" s="0" t="n">
        <v>104337</v>
      </c>
      <c r="S17" s="0" t="n">
        <v>104342</v>
      </c>
    </row>
    <row r="18" customFormat="false" ht="14.5" hidden="false" customHeight="false" outlineLevel="0" collapsed="false">
      <c r="A18" s="0" t="n">
        <v>541.78</v>
      </c>
      <c r="C18" s="0" t="n">
        <v>20848.1</v>
      </c>
      <c r="E18" s="0" t="n">
        <v>0</v>
      </c>
      <c r="N18" s="0" t="n">
        <v>945.61</v>
      </c>
      <c r="O18" s="0" t="n">
        <v>540.87</v>
      </c>
      <c r="P18" s="0" t="n">
        <v>101129</v>
      </c>
      <c r="Q18" s="0" t="n">
        <v>104333</v>
      </c>
      <c r="R18" s="0" t="n">
        <v>104333</v>
      </c>
      <c r="S18" s="0" t="n">
        <v>104340</v>
      </c>
    </row>
    <row r="19" customFormat="false" ht="14.5" hidden="false" customHeight="false" outlineLevel="0" collapsed="false">
      <c r="A19" s="0" t="n">
        <v>541.73</v>
      </c>
      <c r="C19" s="0" t="n">
        <v>20875.8</v>
      </c>
      <c r="E19" s="0" t="n">
        <v>0</v>
      </c>
      <c r="N19" s="0" t="n">
        <v>945.67</v>
      </c>
      <c r="O19" s="0" t="n">
        <v>540.81</v>
      </c>
      <c r="P19" s="0" t="n">
        <v>101319</v>
      </c>
      <c r="Q19" s="0" t="n">
        <v>104329</v>
      </c>
      <c r="R19" s="0" t="n">
        <v>104329</v>
      </c>
      <c r="S19" s="0" t="n">
        <v>104340</v>
      </c>
    </row>
    <row r="20" customFormat="false" ht="14.5" hidden="false" customHeight="false" outlineLevel="0" collapsed="false">
      <c r="A20" s="0" t="n">
        <v>541.68</v>
      </c>
      <c r="C20" s="0" t="n">
        <v>21062.8</v>
      </c>
      <c r="E20" s="0" t="n">
        <v>0</v>
      </c>
      <c r="N20" s="0" t="n">
        <v>945.73</v>
      </c>
      <c r="O20" s="0" t="n">
        <v>540.75</v>
      </c>
      <c r="P20" s="0" t="n">
        <v>100045</v>
      </c>
      <c r="Q20" s="0" t="n">
        <v>104324</v>
      </c>
      <c r="R20" s="0" t="n">
        <v>104324</v>
      </c>
      <c r="S20" s="0" t="n">
        <v>104337</v>
      </c>
    </row>
    <row r="21" customFormat="false" ht="14.5" hidden="false" customHeight="false" outlineLevel="0" collapsed="false">
      <c r="A21" s="0" t="n">
        <v>541.63</v>
      </c>
      <c r="C21" s="0" t="n">
        <v>20966.9</v>
      </c>
      <c r="E21" s="0" t="n">
        <v>0</v>
      </c>
      <c r="N21" s="0" t="n">
        <v>945.79</v>
      </c>
      <c r="O21" s="0" t="n">
        <v>540.69</v>
      </c>
      <c r="P21" s="0" t="n">
        <v>100951</v>
      </c>
      <c r="Q21" s="0" t="n">
        <v>104320</v>
      </c>
      <c r="R21" s="0" t="n">
        <v>104320</v>
      </c>
      <c r="S21" s="0" t="n">
        <v>104333</v>
      </c>
    </row>
    <row r="22" customFormat="false" ht="14.5" hidden="false" customHeight="false" outlineLevel="0" collapsed="false">
      <c r="A22" s="0" t="n">
        <v>541.58</v>
      </c>
      <c r="C22" s="0" t="n">
        <v>20588.2</v>
      </c>
      <c r="E22" s="0" t="n">
        <v>0</v>
      </c>
      <c r="N22" s="0" t="n">
        <v>945.85</v>
      </c>
      <c r="O22" s="0" t="n">
        <v>540.63</v>
      </c>
      <c r="P22" s="0" t="n">
        <v>101464</v>
      </c>
      <c r="Q22" s="0" t="n">
        <v>104316</v>
      </c>
      <c r="R22" s="0" t="n">
        <v>104316</v>
      </c>
      <c r="S22" s="0" t="n">
        <v>104329</v>
      </c>
    </row>
    <row r="23" customFormat="false" ht="14.5" hidden="false" customHeight="false" outlineLevel="0" collapsed="false">
      <c r="A23" s="0" t="n">
        <v>541.53</v>
      </c>
      <c r="C23" s="0" t="n">
        <v>20620.1</v>
      </c>
      <c r="E23" s="0" t="n">
        <v>0</v>
      </c>
      <c r="N23" s="0" t="n">
        <v>945.91</v>
      </c>
      <c r="O23" s="0" t="n">
        <v>540.57</v>
      </c>
      <c r="P23" s="0" t="n">
        <v>102855</v>
      </c>
      <c r="Q23" s="0" t="n">
        <v>104315</v>
      </c>
      <c r="R23" s="0" t="n">
        <v>104315</v>
      </c>
      <c r="S23" s="0" t="n">
        <v>104324</v>
      </c>
    </row>
    <row r="24" customFormat="false" ht="14.5" hidden="false" customHeight="false" outlineLevel="0" collapsed="false">
      <c r="A24" s="0" t="n">
        <v>541.48</v>
      </c>
      <c r="C24" s="0" t="n">
        <v>20565</v>
      </c>
      <c r="E24" s="0" t="n">
        <v>0</v>
      </c>
      <c r="N24" s="0" t="n">
        <v>945.97</v>
      </c>
      <c r="O24" s="0" t="n">
        <v>540.51</v>
      </c>
      <c r="P24" s="0" t="n">
        <v>100642</v>
      </c>
      <c r="Q24" s="0" t="n">
        <v>104310</v>
      </c>
      <c r="R24" s="0" t="n">
        <v>104310</v>
      </c>
      <c r="S24" s="0" t="n">
        <v>104320</v>
      </c>
    </row>
    <row r="25" customFormat="false" ht="14.5" hidden="false" customHeight="false" outlineLevel="0" collapsed="false">
      <c r="A25" s="0" t="n">
        <v>541.43</v>
      </c>
      <c r="C25" s="0" t="n">
        <v>20781.8</v>
      </c>
      <c r="E25" s="0" t="n">
        <v>0</v>
      </c>
      <c r="N25" s="0" t="n">
        <v>946.03</v>
      </c>
      <c r="O25" s="0" t="n">
        <v>540.45</v>
      </c>
      <c r="P25" s="0" t="n">
        <v>98324.5</v>
      </c>
      <c r="Q25" s="0" t="n">
        <v>104303</v>
      </c>
      <c r="R25" s="0" t="n">
        <v>104303</v>
      </c>
      <c r="S25" s="0" t="n">
        <v>104316</v>
      </c>
    </row>
    <row r="26" customFormat="false" ht="14.5" hidden="false" customHeight="false" outlineLevel="0" collapsed="false">
      <c r="A26" s="0" t="n">
        <v>541.38</v>
      </c>
      <c r="C26" s="0" t="n">
        <v>20512.9</v>
      </c>
      <c r="E26" s="0" t="n">
        <v>0</v>
      </c>
      <c r="N26" s="0" t="n">
        <v>946.09</v>
      </c>
      <c r="O26" s="0" t="n">
        <v>540.39</v>
      </c>
      <c r="P26" s="0" t="n">
        <v>97846.5</v>
      </c>
      <c r="Q26" s="0" t="n">
        <v>104295</v>
      </c>
      <c r="R26" s="0" t="n">
        <v>104295</v>
      </c>
      <c r="S26" s="0" t="n">
        <v>104315</v>
      </c>
    </row>
    <row r="27" customFormat="false" ht="14.5" hidden="false" customHeight="false" outlineLevel="0" collapsed="false">
      <c r="A27" s="0" t="n">
        <v>541.33</v>
      </c>
      <c r="C27" s="0" t="n">
        <v>20410.3</v>
      </c>
      <c r="E27" s="0" t="n">
        <v>0</v>
      </c>
      <c r="N27" s="0" t="n">
        <v>946.15</v>
      </c>
      <c r="O27" s="0" t="n">
        <v>540.33</v>
      </c>
      <c r="P27" s="0" t="n">
        <v>98543.5</v>
      </c>
      <c r="Q27" s="0" t="n">
        <v>104288</v>
      </c>
      <c r="R27" s="0" t="n">
        <v>104288</v>
      </c>
      <c r="S27" s="0" t="n">
        <v>104310</v>
      </c>
    </row>
    <row r="28" customFormat="false" ht="14.5" hidden="false" customHeight="false" outlineLevel="0" collapsed="false">
      <c r="A28" s="0" t="n">
        <v>541.28</v>
      </c>
      <c r="C28" s="0" t="n">
        <v>19907.4</v>
      </c>
      <c r="E28" s="0" t="n">
        <v>0</v>
      </c>
      <c r="N28" s="0" t="n">
        <v>946.21</v>
      </c>
      <c r="O28" s="0" t="n">
        <v>540.27</v>
      </c>
      <c r="P28" s="0" t="n">
        <v>98882.5</v>
      </c>
      <c r="Q28" s="0" t="n">
        <v>104282</v>
      </c>
      <c r="R28" s="0" t="n">
        <v>104282</v>
      </c>
      <c r="S28" s="0" t="n">
        <v>104303</v>
      </c>
    </row>
    <row r="29" customFormat="false" ht="14.5" hidden="false" customHeight="false" outlineLevel="0" collapsed="false">
      <c r="A29" s="0" t="n">
        <v>541.23</v>
      </c>
      <c r="C29" s="0" t="n">
        <v>20186.4</v>
      </c>
      <c r="E29" s="0" t="n">
        <v>0</v>
      </c>
      <c r="N29" s="0" t="n">
        <v>946.27</v>
      </c>
      <c r="O29" s="0" t="n">
        <v>540.21</v>
      </c>
      <c r="P29" s="0" t="n">
        <v>101712</v>
      </c>
      <c r="Q29" s="0" t="n">
        <v>104279</v>
      </c>
      <c r="R29" s="0" t="n">
        <v>104279</v>
      </c>
      <c r="S29" s="0" t="n">
        <v>104295</v>
      </c>
    </row>
    <row r="30" customFormat="false" ht="14.5" hidden="false" customHeight="false" outlineLevel="0" collapsed="false">
      <c r="A30" s="0" t="n">
        <v>541.18</v>
      </c>
      <c r="C30" s="0" t="n">
        <v>20667.4</v>
      </c>
      <c r="E30" s="0" t="n">
        <v>0</v>
      </c>
      <c r="N30" s="0" t="n">
        <v>946.33</v>
      </c>
      <c r="O30" s="0" t="n">
        <v>540.15</v>
      </c>
      <c r="P30" s="0" t="n">
        <v>100134</v>
      </c>
      <c r="Q30" s="0" t="n">
        <v>104274</v>
      </c>
      <c r="R30" s="0" t="n">
        <v>104274</v>
      </c>
      <c r="S30" s="0" t="n">
        <v>104288</v>
      </c>
    </row>
    <row r="31" customFormat="false" ht="14.5" hidden="false" customHeight="false" outlineLevel="0" collapsed="false">
      <c r="A31" s="0" t="n">
        <v>541.13</v>
      </c>
      <c r="C31" s="0" t="n">
        <v>20924.9</v>
      </c>
      <c r="E31" s="0" t="n">
        <v>0</v>
      </c>
      <c r="N31" s="0" t="n">
        <v>946.39</v>
      </c>
      <c r="O31" s="0" t="n">
        <v>540.09</v>
      </c>
      <c r="P31" s="0" t="n">
        <v>98361.5</v>
      </c>
      <c r="Q31" s="0" t="n">
        <v>104267</v>
      </c>
      <c r="R31" s="0" t="n">
        <v>104267</v>
      </c>
      <c r="S31" s="0" t="n">
        <v>104282</v>
      </c>
    </row>
    <row r="32" customFormat="false" ht="14.5" hidden="false" customHeight="false" outlineLevel="0" collapsed="false">
      <c r="A32" s="0" t="n">
        <v>541.08</v>
      </c>
      <c r="C32" s="0" t="n">
        <v>20283.2</v>
      </c>
      <c r="E32" s="0" t="n">
        <v>0</v>
      </c>
      <c r="N32" s="0" t="n">
        <v>946.45</v>
      </c>
      <c r="O32" s="0" t="n">
        <v>540.03</v>
      </c>
      <c r="P32" s="0" t="n">
        <v>98713.5</v>
      </c>
      <c r="Q32" s="0" t="n">
        <v>104260</v>
      </c>
      <c r="R32" s="0" t="n">
        <v>104260</v>
      </c>
      <c r="S32" s="0" t="n">
        <v>104279</v>
      </c>
    </row>
    <row r="33" customFormat="false" ht="14.5" hidden="false" customHeight="false" outlineLevel="0" collapsed="false">
      <c r="A33" s="0" t="n">
        <v>541.03</v>
      </c>
      <c r="C33" s="0" t="n">
        <v>20225.7</v>
      </c>
      <c r="E33" s="0" t="n">
        <v>0</v>
      </c>
      <c r="N33" s="0" t="n">
        <v>946.51</v>
      </c>
      <c r="O33" s="0" t="n">
        <v>539.97</v>
      </c>
      <c r="P33" s="0" t="n">
        <v>98937</v>
      </c>
      <c r="Q33" s="0" t="n">
        <v>104254</v>
      </c>
      <c r="R33" s="0" t="n">
        <v>104254</v>
      </c>
      <c r="S33" s="0" t="n">
        <v>104274</v>
      </c>
    </row>
    <row r="34" customFormat="false" ht="14.5" hidden="false" customHeight="false" outlineLevel="0" collapsed="false">
      <c r="A34" s="0" t="n">
        <v>540.98</v>
      </c>
      <c r="C34" s="0" t="n">
        <v>20263.8</v>
      </c>
      <c r="E34" s="0" t="n">
        <v>0</v>
      </c>
      <c r="N34" s="0" t="n">
        <v>946.57</v>
      </c>
      <c r="O34" s="0" t="n">
        <v>539.91</v>
      </c>
      <c r="P34" s="0" t="n">
        <v>101360</v>
      </c>
      <c r="Q34" s="0" t="n">
        <v>104250</v>
      </c>
      <c r="R34" s="0" t="n">
        <v>104250</v>
      </c>
      <c r="S34" s="0" t="n">
        <v>104267</v>
      </c>
    </row>
    <row r="35" customFormat="false" ht="14.5" hidden="false" customHeight="false" outlineLevel="0" collapsed="false">
      <c r="A35" s="0" t="n">
        <v>540.93</v>
      </c>
      <c r="C35" s="0" t="n">
        <v>20009.1</v>
      </c>
      <c r="E35" s="0" t="n">
        <v>0</v>
      </c>
      <c r="N35" s="0" t="n">
        <v>946.63</v>
      </c>
      <c r="O35" s="0" t="n">
        <v>539.85</v>
      </c>
      <c r="P35" s="0" t="n">
        <v>99372.5</v>
      </c>
      <c r="Q35" s="0" t="n">
        <v>104244</v>
      </c>
      <c r="R35" s="0" t="n">
        <v>104244</v>
      </c>
      <c r="S35" s="0" t="n">
        <v>104260</v>
      </c>
    </row>
    <row r="36" customFormat="false" ht="14.5" hidden="false" customHeight="false" outlineLevel="0" collapsed="false">
      <c r="A36" s="0" t="n">
        <v>540.88</v>
      </c>
      <c r="C36" s="0" t="n">
        <v>20190.2</v>
      </c>
      <c r="E36" s="0" t="n">
        <v>0</v>
      </c>
      <c r="N36" s="0" t="n">
        <v>946.69</v>
      </c>
      <c r="O36" s="0" t="n">
        <v>539.79</v>
      </c>
      <c r="P36" s="0" t="n">
        <v>97128</v>
      </c>
      <c r="Q36" s="0" t="n">
        <v>104236</v>
      </c>
      <c r="R36" s="0" t="n">
        <v>104236</v>
      </c>
      <c r="S36" s="0" t="n">
        <v>104254</v>
      </c>
    </row>
    <row r="37" customFormat="false" ht="14.5" hidden="false" customHeight="false" outlineLevel="0" collapsed="false">
      <c r="A37" s="0" t="n">
        <v>540.83</v>
      </c>
      <c r="C37" s="0" t="n">
        <v>20292.7</v>
      </c>
      <c r="E37" s="0" t="n">
        <v>0</v>
      </c>
      <c r="N37" s="0" t="n">
        <v>946.75</v>
      </c>
      <c r="O37" s="0" t="n">
        <v>539.73</v>
      </c>
      <c r="P37" s="0" t="n">
        <v>98038</v>
      </c>
      <c r="Q37" s="0" t="n">
        <v>104228</v>
      </c>
      <c r="R37" s="0" t="n">
        <v>104228</v>
      </c>
      <c r="S37" s="0" t="n">
        <v>104250</v>
      </c>
    </row>
    <row r="38" customFormat="false" ht="14.5" hidden="false" customHeight="false" outlineLevel="0" collapsed="false">
      <c r="A38" s="0" t="n">
        <v>540.78</v>
      </c>
      <c r="C38" s="0" t="n">
        <v>20571</v>
      </c>
      <c r="E38" s="0" t="n">
        <v>0</v>
      </c>
      <c r="N38" s="0" t="n">
        <v>946.81</v>
      </c>
      <c r="O38" s="0" t="n">
        <v>539.67</v>
      </c>
      <c r="P38" s="0" t="n">
        <v>100103</v>
      </c>
      <c r="Q38" s="0" t="n">
        <v>104223</v>
      </c>
      <c r="R38" s="0" t="n">
        <v>104223</v>
      </c>
      <c r="S38" s="0" t="n">
        <v>104244</v>
      </c>
    </row>
    <row r="39" customFormat="false" ht="14.5" hidden="false" customHeight="false" outlineLevel="0" collapsed="false">
      <c r="A39" s="0" t="n">
        <v>540.73</v>
      </c>
      <c r="C39" s="0" t="n">
        <v>20128.4</v>
      </c>
      <c r="E39" s="0" t="n">
        <v>0</v>
      </c>
      <c r="N39" s="0" t="n">
        <v>946.87</v>
      </c>
      <c r="O39" s="0" t="n">
        <v>539.61</v>
      </c>
      <c r="P39" s="0" t="n">
        <v>98711.5</v>
      </c>
      <c r="Q39" s="0" t="n">
        <v>104217</v>
      </c>
      <c r="R39" s="0" t="n">
        <v>104217</v>
      </c>
      <c r="S39" s="0" t="n">
        <v>104236</v>
      </c>
    </row>
    <row r="40" customFormat="false" ht="14.5" hidden="false" customHeight="false" outlineLevel="0" collapsed="false">
      <c r="A40" s="0" t="n">
        <v>540.68</v>
      </c>
      <c r="C40" s="0" t="n">
        <v>19664.9</v>
      </c>
      <c r="E40" s="0" t="n">
        <v>0</v>
      </c>
      <c r="N40" s="0" t="n">
        <v>946.93</v>
      </c>
      <c r="O40" s="0" t="n">
        <v>539.55</v>
      </c>
      <c r="P40" s="0" t="n">
        <v>98143.5</v>
      </c>
      <c r="Q40" s="0" t="n">
        <v>104209</v>
      </c>
      <c r="R40" s="0" t="n">
        <v>104209</v>
      </c>
      <c r="S40" s="0" t="n">
        <v>104228</v>
      </c>
    </row>
    <row r="41" customFormat="false" ht="14.5" hidden="false" customHeight="false" outlineLevel="0" collapsed="false">
      <c r="A41" s="0" t="n">
        <v>540.63</v>
      </c>
      <c r="C41" s="0" t="n">
        <v>19569.3</v>
      </c>
      <c r="E41" s="0" t="n">
        <v>0</v>
      </c>
      <c r="N41" s="0" t="n">
        <v>946.99</v>
      </c>
      <c r="O41" s="0" t="n">
        <v>539.49</v>
      </c>
      <c r="P41" s="0" t="n">
        <v>99036</v>
      </c>
      <c r="Q41" s="0" t="n">
        <v>104203</v>
      </c>
      <c r="R41" s="0" t="n">
        <v>104203</v>
      </c>
      <c r="S41" s="0" t="n">
        <v>104223</v>
      </c>
    </row>
    <row r="42" customFormat="false" ht="14.5" hidden="false" customHeight="false" outlineLevel="0" collapsed="false">
      <c r="A42" s="0" t="n">
        <v>540.58</v>
      </c>
      <c r="C42" s="0" t="n">
        <v>19708.7</v>
      </c>
      <c r="E42" s="0" t="n">
        <v>0</v>
      </c>
      <c r="N42" s="0" t="n">
        <v>947.05</v>
      </c>
      <c r="O42" s="0" t="n">
        <v>539.43</v>
      </c>
      <c r="P42" s="0" t="n">
        <v>99733.5</v>
      </c>
      <c r="Q42" s="0" t="n">
        <v>104198</v>
      </c>
      <c r="R42" s="0" t="n">
        <v>104198</v>
      </c>
      <c r="S42" s="0" t="n">
        <v>104217</v>
      </c>
    </row>
    <row r="43" customFormat="false" ht="14.5" hidden="false" customHeight="false" outlineLevel="0" collapsed="false">
      <c r="A43" s="0" t="n">
        <v>540.53</v>
      </c>
      <c r="C43" s="0" t="n">
        <v>19776.5</v>
      </c>
      <c r="E43" s="0" t="n">
        <v>0</v>
      </c>
      <c r="N43" s="0" t="n">
        <v>947.11</v>
      </c>
      <c r="O43" s="0" t="n">
        <v>539.37</v>
      </c>
      <c r="P43" s="0" t="n">
        <v>99778</v>
      </c>
      <c r="Q43" s="0" t="n">
        <v>104192</v>
      </c>
      <c r="R43" s="0" t="n">
        <v>104192</v>
      </c>
      <c r="S43" s="0" t="n">
        <v>104209</v>
      </c>
    </row>
    <row r="44" customFormat="false" ht="14.5" hidden="false" customHeight="false" outlineLevel="0" collapsed="false">
      <c r="A44" s="0" t="n">
        <v>540.48</v>
      </c>
      <c r="C44" s="0" t="n">
        <v>20342.4</v>
      </c>
      <c r="E44" s="0" t="n">
        <v>0</v>
      </c>
      <c r="N44" s="0" t="n">
        <v>947.17</v>
      </c>
      <c r="O44" s="0" t="n">
        <v>539.31</v>
      </c>
      <c r="P44" s="0" t="n">
        <v>97530.5</v>
      </c>
      <c r="Q44" s="0" t="n">
        <v>104184</v>
      </c>
      <c r="R44" s="0" t="n">
        <v>104184</v>
      </c>
      <c r="S44" s="0" t="n">
        <v>104203</v>
      </c>
    </row>
    <row r="45" customFormat="false" ht="14.5" hidden="false" customHeight="false" outlineLevel="0" collapsed="false">
      <c r="A45" s="0" t="n">
        <v>540.43</v>
      </c>
      <c r="C45" s="0" t="n">
        <v>20026.7</v>
      </c>
      <c r="E45" s="0" t="n">
        <v>0</v>
      </c>
      <c r="N45" s="0" t="n">
        <v>947.23</v>
      </c>
      <c r="O45" s="0" t="n">
        <v>539.25</v>
      </c>
      <c r="P45" s="0" t="n">
        <v>95719</v>
      </c>
      <c r="Q45" s="0" t="n">
        <v>104174</v>
      </c>
      <c r="R45" s="0" t="n">
        <v>104174</v>
      </c>
      <c r="S45" s="0" t="n">
        <v>104198</v>
      </c>
    </row>
    <row r="46" customFormat="false" ht="14.5" hidden="false" customHeight="false" outlineLevel="0" collapsed="false">
      <c r="A46" s="0" t="n">
        <v>540.38</v>
      </c>
      <c r="C46" s="0" t="n">
        <v>19672.3</v>
      </c>
      <c r="E46" s="0" t="n">
        <v>0</v>
      </c>
      <c r="N46" s="0" t="n">
        <v>947.29</v>
      </c>
      <c r="O46" s="0" t="n">
        <v>539.19</v>
      </c>
      <c r="P46" s="0" t="n">
        <v>96859</v>
      </c>
      <c r="Q46" s="0" t="n">
        <v>104165</v>
      </c>
      <c r="R46" s="0" t="n">
        <v>104165</v>
      </c>
      <c r="S46" s="0" t="n">
        <v>104192</v>
      </c>
    </row>
    <row r="47" customFormat="false" ht="14.5" hidden="false" customHeight="false" outlineLevel="0" collapsed="false">
      <c r="A47" s="0" t="n">
        <v>540.33</v>
      </c>
      <c r="C47" s="0" t="n">
        <v>19742.7</v>
      </c>
      <c r="E47" s="0" t="n">
        <v>0</v>
      </c>
      <c r="N47" s="0" t="n">
        <v>947.35</v>
      </c>
      <c r="O47" s="0" t="n">
        <v>539.13</v>
      </c>
      <c r="P47" s="0" t="n">
        <v>98188</v>
      </c>
      <c r="Q47" s="0" t="n">
        <v>104158</v>
      </c>
      <c r="R47" s="0" t="n">
        <v>104158</v>
      </c>
      <c r="S47" s="0" t="n">
        <v>104184</v>
      </c>
    </row>
    <row r="48" customFormat="false" ht="14.5" hidden="false" customHeight="false" outlineLevel="0" collapsed="false">
      <c r="A48" s="0" t="n">
        <v>540.28</v>
      </c>
      <c r="C48" s="0" t="n">
        <v>19787.4</v>
      </c>
      <c r="E48" s="0" t="n">
        <v>0</v>
      </c>
      <c r="N48" s="0" t="n">
        <v>947.41</v>
      </c>
      <c r="O48" s="0" t="n">
        <v>539.07</v>
      </c>
      <c r="P48" s="0" t="n">
        <v>95545</v>
      </c>
      <c r="Q48" s="0" t="n">
        <v>104148</v>
      </c>
      <c r="R48" s="0" t="n">
        <v>104148</v>
      </c>
      <c r="S48" s="0" t="n">
        <v>104174</v>
      </c>
    </row>
    <row r="49" customFormat="false" ht="14.5" hidden="false" customHeight="false" outlineLevel="0" collapsed="false">
      <c r="A49" s="0" t="n">
        <v>540.23</v>
      </c>
      <c r="C49" s="0" t="n">
        <v>20272</v>
      </c>
      <c r="E49" s="0" t="n">
        <v>0</v>
      </c>
      <c r="N49" s="0" t="n">
        <v>947.47</v>
      </c>
      <c r="O49" s="0" t="n">
        <v>539.01</v>
      </c>
      <c r="P49" s="0" t="n">
        <v>96348.5</v>
      </c>
      <c r="Q49" s="0" t="n">
        <v>104138</v>
      </c>
      <c r="R49" s="0" t="n">
        <v>104138</v>
      </c>
      <c r="S49" s="0" t="n">
        <v>104165</v>
      </c>
    </row>
    <row r="50" customFormat="false" ht="14.5" hidden="false" customHeight="false" outlineLevel="0" collapsed="false">
      <c r="A50" s="0" t="n">
        <v>540.18</v>
      </c>
      <c r="C50" s="0" t="n">
        <v>19874.5</v>
      </c>
      <c r="E50" s="0" t="n">
        <v>0</v>
      </c>
      <c r="N50" s="0" t="n">
        <v>947.53</v>
      </c>
      <c r="O50" s="0" t="n">
        <v>538.95</v>
      </c>
      <c r="P50" s="0" t="n">
        <v>97813.5</v>
      </c>
      <c r="Q50" s="0" t="n">
        <v>104131</v>
      </c>
      <c r="R50" s="0" t="n">
        <v>104131</v>
      </c>
      <c r="S50" s="0" t="n">
        <v>104158</v>
      </c>
    </row>
    <row r="51" customFormat="false" ht="14.5" hidden="false" customHeight="false" outlineLevel="0" collapsed="false">
      <c r="A51" s="0" t="n">
        <v>540.13</v>
      </c>
      <c r="C51" s="0" t="n">
        <v>19425.6</v>
      </c>
      <c r="E51" s="0" t="n">
        <v>0</v>
      </c>
      <c r="N51" s="0" t="n">
        <v>947.59</v>
      </c>
      <c r="O51" s="0" t="n">
        <v>538.89</v>
      </c>
      <c r="P51" s="0" t="n">
        <v>98715.5</v>
      </c>
      <c r="Q51" s="0" t="n">
        <v>104124</v>
      </c>
      <c r="R51" s="0" t="n">
        <v>104124</v>
      </c>
      <c r="S51" s="0" t="n">
        <v>104148</v>
      </c>
    </row>
    <row r="52" customFormat="false" ht="14.5" hidden="false" customHeight="false" outlineLevel="0" collapsed="false">
      <c r="A52" s="0" t="n">
        <v>540.08</v>
      </c>
      <c r="C52" s="0" t="n">
        <v>19607.6</v>
      </c>
      <c r="E52" s="0" t="n">
        <v>0</v>
      </c>
      <c r="N52" s="0" t="n">
        <v>947.65</v>
      </c>
      <c r="O52" s="0" t="n">
        <v>538.83</v>
      </c>
      <c r="P52" s="0" t="n">
        <v>97620.5</v>
      </c>
      <c r="Q52" s="0" t="n">
        <v>104116</v>
      </c>
      <c r="R52" s="0" t="n">
        <v>104116</v>
      </c>
      <c r="S52" s="0" t="n">
        <v>104138</v>
      </c>
    </row>
    <row r="53" customFormat="false" ht="14.5" hidden="false" customHeight="false" outlineLevel="0" collapsed="false">
      <c r="A53" s="0" t="n">
        <v>540.03</v>
      </c>
      <c r="C53" s="0" t="n">
        <v>20020.5</v>
      </c>
      <c r="E53" s="0" t="n">
        <v>0</v>
      </c>
      <c r="N53" s="0" t="n">
        <v>947.71</v>
      </c>
      <c r="O53" s="0" t="n">
        <v>538.77</v>
      </c>
      <c r="P53" s="0" t="n">
        <v>98219</v>
      </c>
      <c r="Q53" s="0" t="n">
        <v>104109</v>
      </c>
      <c r="R53" s="0" t="n">
        <v>104109</v>
      </c>
      <c r="S53" s="0" t="n">
        <v>104131</v>
      </c>
    </row>
    <row r="54" customFormat="false" ht="14.5" hidden="false" customHeight="false" outlineLevel="0" collapsed="false">
      <c r="A54" s="0" t="n">
        <v>539.98</v>
      </c>
      <c r="C54" s="0" t="n">
        <v>19742.3</v>
      </c>
      <c r="E54" s="0" t="n">
        <v>0</v>
      </c>
      <c r="N54" s="0" t="n">
        <v>947.77</v>
      </c>
      <c r="O54" s="0" t="n">
        <v>538.71</v>
      </c>
      <c r="P54" s="0" t="n">
        <v>97434</v>
      </c>
      <c r="Q54" s="0" t="n">
        <v>104101</v>
      </c>
      <c r="R54" s="0" t="n">
        <v>104101</v>
      </c>
      <c r="S54" s="0" t="n">
        <v>104124</v>
      </c>
    </row>
    <row r="55" customFormat="false" ht="14.5" hidden="false" customHeight="false" outlineLevel="0" collapsed="false">
      <c r="A55" s="0" t="n">
        <v>539.93</v>
      </c>
      <c r="C55" s="0" t="n">
        <v>19628.7</v>
      </c>
      <c r="E55" s="0" t="n">
        <v>0</v>
      </c>
      <c r="N55" s="0" t="n">
        <v>947.83</v>
      </c>
      <c r="O55" s="0" t="n">
        <v>538.65</v>
      </c>
      <c r="P55" s="0" t="n">
        <v>96550</v>
      </c>
      <c r="Q55" s="0" t="n">
        <v>104092</v>
      </c>
      <c r="R55" s="0" t="n">
        <v>104092</v>
      </c>
      <c r="S55" s="0" t="n">
        <v>104116</v>
      </c>
    </row>
    <row r="56" customFormat="false" ht="14.5" hidden="false" customHeight="false" outlineLevel="0" collapsed="false">
      <c r="A56" s="0" t="n">
        <v>539.88</v>
      </c>
      <c r="C56" s="0" t="n">
        <v>19807.2</v>
      </c>
      <c r="E56" s="0" t="n">
        <v>0</v>
      </c>
      <c r="N56" s="0" t="n">
        <v>947.89</v>
      </c>
      <c r="O56" s="0" t="n">
        <v>538.59</v>
      </c>
      <c r="P56" s="0" t="n">
        <v>97003.5</v>
      </c>
      <c r="Q56" s="0" t="n">
        <v>104084</v>
      </c>
      <c r="R56" s="0" t="n">
        <v>104084</v>
      </c>
      <c r="S56" s="0" t="n">
        <v>104109</v>
      </c>
    </row>
    <row r="57" customFormat="false" ht="14.5" hidden="false" customHeight="false" outlineLevel="0" collapsed="false">
      <c r="A57" s="0" t="n">
        <v>539.83</v>
      </c>
      <c r="C57" s="0" t="n">
        <v>19946.7</v>
      </c>
      <c r="E57" s="0" t="n">
        <v>0</v>
      </c>
      <c r="N57" s="0" t="n">
        <v>947.95</v>
      </c>
      <c r="O57" s="0" t="n">
        <v>538.53</v>
      </c>
      <c r="P57" s="0" t="n">
        <v>97443.5</v>
      </c>
      <c r="Q57" s="0" t="n">
        <v>104076</v>
      </c>
      <c r="R57" s="0" t="n">
        <v>104076</v>
      </c>
      <c r="S57" s="0" t="n">
        <v>104101</v>
      </c>
    </row>
    <row r="58" customFormat="false" ht="14.5" hidden="false" customHeight="false" outlineLevel="0" collapsed="false">
      <c r="A58" s="0" t="n">
        <v>539.78</v>
      </c>
      <c r="C58" s="0" t="n">
        <v>19955.6</v>
      </c>
      <c r="E58" s="0" t="n">
        <v>0</v>
      </c>
      <c r="N58" s="0" t="n">
        <v>948.01</v>
      </c>
      <c r="O58" s="0" t="n">
        <v>538.47</v>
      </c>
      <c r="P58" s="0" t="n">
        <v>95029.5</v>
      </c>
      <c r="Q58" s="0" t="n">
        <v>104065</v>
      </c>
      <c r="R58" s="0" t="n">
        <v>104065</v>
      </c>
      <c r="S58" s="0" t="n">
        <v>104092</v>
      </c>
    </row>
    <row r="59" customFormat="false" ht="14.5" hidden="false" customHeight="false" outlineLevel="0" collapsed="false">
      <c r="A59" s="0" t="n">
        <v>539.73</v>
      </c>
      <c r="C59" s="0" t="n">
        <v>19506.1</v>
      </c>
      <c r="E59" s="0" t="n">
        <v>0</v>
      </c>
      <c r="N59" s="0" t="n">
        <v>948.07</v>
      </c>
      <c r="O59" s="0" t="n">
        <v>538.41</v>
      </c>
      <c r="P59" s="0" t="n">
        <v>95639</v>
      </c>
      <c r="Q59" s="0" t="n">
        <v>104055</v>
      </c>
      <c r="R59" s="0" t="n">
        <v>104055</v>
      </c>
      <c r="S59" s="0" t="n">
        <v>104084</v>
      </c>
    </row>
    <row r="60" customFormat="false" ht="14.5" hidden="false" customHeight="false" outlineLevel="0" collapsed="false">
      <c r="A60" s="0" t="n">
        <v>539.68</v>
      </c>
      <c r="C60" s="0" t="n">
        <v>19143.8</v>
      </c>
      <c r="E60" s="0" t="n">
        <v>0</v>
      </c>
      <c r="N60" s="0" t="n">
        <v>948.13</v>
      </c>
      <c r="O60" s="0" t="n">
        <v>538.35</v>
      </c>
      <c r="P60" s="0" t="n">
        <v>94580.5</v>
      </c>
      <c r="Q60" s="0" t="n">
        <v>104043</v>
      </c>
      <c r="R60" s="0" t="n">
        <v>104043</v>
      </c>
      <c r="S60" s="0" t="n">
        <v>104076</v>
      </c>
    </row>
    <row r="61" customFormat="false" ht="14.5" hidden="false" customHeight="false" outlineLevel="0" collapsed="false">
      <c r="A61" s="0" t="n">
        <v>539.63</v>
      </c>
      <c r="C61" s="0" t="n">
        <v>19371.8</v>
      </c>
      <c r="E61" s="0" t="n">
        <v>0</v>
      </c>
      <c r="N61" s="0" t="n">
        <v>948.19</v>
      </c>
      <c r="O61" s="0" t="n">
        <v>538.29</v>
      </c>
      <c r="P61" s="0" t="n">
        <v>96571.5</v>
      </c>
      <c r="Q61" s="0" t="n">
        <v>104034</v>
      </c>
      <c r="R61" s="0" t="n">
        <v>104034</v>
      </c>
      <c r="S61" s="0" t="n">
        <v>104065</v>
      </c>
    </row>
    <row r="62" customFormat="false" ht="14.5" hidden="false" customHeight="false" outlineLevel="0" collapsed="false">
      <c r="A62" s="0" t="n">
        <v>539.58</v>
      </c>
      <c r="C62" s="0" t="n">
        <v>19637.6</v>
      </c>
      <c r="E62" s="0" t="n">
        <v>0</v>
      </c>
      <c r="N62" s="0" t="n">
        <v>948.25</v>
      </c>
      <c r="O62" s="0" t="n">
        <v>538.23</v>
      </c>
      <c r="P62" s="0" t="n">
        <v>96593.5</v>
      </c>
      <c r="Q62" s="0" t="n">
        <v>104025</v>
      </c>
      <c r="R62" s="0" t="n">
        <v>104025</v>
      </c>
      <c r="S62" s="0" t="n">
        <v>104055</v>
      </c>
    </row>
    <row r="63" customFormat="false" ht="14.5" hidden="false" customHeight="false" outlineLevel="0" collapsed="false">
      <c r="A63" s="0" t="n">
        <v>539.53</v>
      </c>
      <c r="C63" s="0" t="n">
        <v>19109</v>
      </c>
      <c r="E63" s="0" t="n">
        <v>0</v>
      </c>
      <c r="N63" s="0" t="n">
        <v>948.31</v>
      </c>
      <c r="O63" s="0" t="n">
        <v>538.17</v>
      </c>
      <c r="P63" s="0" t="n">
        <v>96718</v>
      </c>
      <c r="Q63" s="0" t="n">
        <v>104016</v>
      </c>
      <c r="R63" s="0" t="n">
        <v>104016</v>
      </c>
      <c r="S63" s="0" t="n">
        <v>104043</v>
      </c>
    </row>
    <row r="64" customFormat="false" ht="14.5" hidden="false" customHeight="false" outlineLevel="0" collapsed="false">
      <c r="A64" s="0" t="n">
        <v>539.48</v>
      </c>
      <c r="C64" s="0" t="n">
        <v>19269.7</v>
      </c>
      <c r="E64" s="0" t="n">
        <v>0</v>
      </c>
      <c r="N64" s="0" t="n">
        <v>948.37</v>
      </c>
      <c r="O64" s="0" t="n">
        <v>538.11</v>
      </c>
      <c r="P64" s="0" t="n">
        <v>97304</v>
      </c>
      <c r="Q64" s="0" t="n">
        <v>104008</v>
      </c>
      <c r="R64" s="0" t="n">
        <v>104008</v>
      </c>
      <c r="S64" s="0" t="n">
        <v>104034</v>
      </c>
    </row>
    <row r="65" customFormat="false" ht="14.5" hidden="false" customHeight="false" outlineLevel="0" collapsed="false">
      <c r="A65" s="0" t="n">
        <v>539.43</v>
      </c>
      <c r="C65" s="0" t="n">
        <v>19562.7</v>
      </c>
      <c r="E65" s="0" t="n">
        <v>0</v>
      </c>
      <c r="N65" s="0" t="n">
        <v>948.43</v>
      </c>
      <c r="O65" s="0" t="n">
        <v>538.05</v>
      </c>
      <c r="P65" s="0" t="n">
        <v>95007</v>
      </c>
      <c r="Q65" s="0" t="n">
        <v>103997</v>
      </c>
      <c r="R65" s="0" t="n">
        <v>103997</v>
      </c>
      <c r="S65" s="0" t="n">
        <v>104025</v>
      </c>
    </row>
    <row r="66" customFormat="false" ht="14.5" hidden="false" customHeight="false" outlineLevel="0" collapsed="false">
      <c r="A66" s="0" t="n">
        <v>539.38</v>
      </c>
      <c r="C66" s="0" t="n">
        <v>19743.1</v>
      </c>
      <c r="E66" s="0" t="n">
        <v>0</v>
      </c>
      <c r="N66" s="0" t="n">
        <v>948.49</v>
      </c>
      <c r="O66" s="0" t="n">
        <v>537.99</v>
      </c>
      <c r="P66" s="0" t="n">
        <v>95052.5</v>
      </c>
      <c r="Q66" s="0" t="n">
        <v>103987</v>
      </c>
      <c r="R66" s="0" t="n">
        <v>103987</v>
      </c>
      <c r="S66" s="0" t="n">
        <v>104016</v>
      </c>
    </row>
    <row r="67" customFormat="false" ht="14.5" hidden="false" customHeight="false" outlineLevel="0" collapsed="false">
      <c r="A67" s="0" t="n">
        <v>539.33</v>
      </c>
      <c r="C67" s="0" t="n">
        <v>19524.1</v>
      </c>
      <c r="E67" s="0" t="n">
        <v>0</v>
      </c>
      <c r="N67" s="0" t="n">
        <v>948.55</v>
      </c>
      <c r="O67" s="0" t="n">
        <v>537.93</v>
      </c>
      <c r="P67" s="0" t="n">
        <v>97646.5</v>
      </c>
      <c r="Q67" s="0" t="n">
        <v>103979</v>
      </c>
      <c r="R67" s="0" t="n">
        <v>103979</v>
      </c>
      <c r="S67" s="0" t="n">
        <v>104008</v>
      </c>
    </row>
    <row r="68" customFormat="false" ht="14.5" hidden="false" customHeight="false" outlineLevel="0" collapsed="false">
      <c r="A68" s="0" t="n">
        <v>539.28</v>
      </c>
      <c r="C68" s="0" t="n">
        <v>19643.8</v>
      </c>
      <c r="E68" s="0" t="n">
        <v>0</v>
      </c>
      <c r="N68" s="0" t="n">
        <v>948.61</v>
      </c>
      <c r="O68" s="0" t="n">
        <v>537.87</v>
      </c>
      <c r="P68" s="0" t="n">
        <v>95388</v>
      </c>
      <c r="Q68" s="0" t="n">
        <v>103969</v>
      </c>
      <c r="R68" s="0" t="n">
        <v>103969</v>
      </c>
      <c r="S68" s="0" t="n">
        <v>103997</v>
      </c>
    </row>
    <row r="69" customFormat="false" ht="14.5" hidden="false" customHeight="false" outlineLevel="0" collapsed="false">
      <c r="A69" s="0" t="n">
        <v>539.23</v>
      </c>
      <c r="C69" s="0" t="n">
        <v>19486.8</v>
      </c>
      <c r="E69" s="0" t="n">
        <v>0</v>
      </c>
      <c r="N69" s="0" t="n">
        <v>948.67</v>
      </c>
      <c r="O69" s="0" t="n">
        <v>537.81</v>
      </c>
      <c r="P69" s="0" t="n">
        <v>96406.5</v>
      </c>
      <c r="Q69" s="0" t="n">
        <v>103960</v>
      </c>
      <c r="R69" s="0" t="n">
        <v>103960</v>
      </c>
      <c r="S69" s="0" t="n">
        <v>103987</v>
      </c>
    </row>
    <row r="70" customFormat="false" ht="14.5" hidden="false" customHeight="false" outlineLevel="0" collapsed="false">
      <c r="A70" s="0" t="n">
        <v>539.18</v>
      </c>
      <c r="C70" s="0" t="n">
        <v>19310</v>
      </c>
      <c r="E70" s="0" t="n">
        <v>0</v>
      </c>
      <c r="N70" s="0" t="n">
        <v>948.73</v>
      </c>
      <c r="O70" s="0" t="n">
        <v>537.75</v>
      </c>
      <c r="P70" s="0" t="n">
        <v>96826</v>
      </c>
      <c r="Q70" s="0" t="n">
        <v>103951</v>
      </c>
      <c r="R70" s="0" t="n">
        <v>103951</v>
      </c>
      <c r="S70" s="0" t="n">
        <v>103979</v>
      </c>
    </row>
    <row r="71" customFormat="false" ht="14.5" hidden="false" customHeight="false" outlineLevel="0" collapsed="false">
      <c r="A71" s="0" t="n">
        <v>539.13</v>
      </c>
      <c r="C71" s="0" t="n">
        <v>19400.7</v>
      </c>
      <c r="E71" s="0" t="n">
        <v>0</v>
      </c>
      <c r="N71" s="0" t="n">
        <v>948.79</v>
      </c>
      <c r="O71" s="0" t="n">
        <v>537.69</v>
      </c>
      <c r="P71" s="0" t="n">
        <v>97386.5</v>
      </c>
      <c r="Q71" s="0" t="n">
        <v>103943</v>
      </c>
      <c r="R71" s="0" t="n">
        <v>103943</v>
      </c>
      <c r="S71" s="0" t="n">
        <v>103969</v>
      </c>
    </row>
    <row r="72" customFormat="false" ht="14.5" hidden="false" customHeight="false" outlineLevel="0" collapsed="false">
      <c r="A72" s="0" t="n">
        <v>539.08</v>
      </c>
      <c r="C72" s="0" t="n">
        <v>19488.7</v>
      </c>
      <c r="E72" s="0" t="n">
        <v>0</v>
      </c>
      <c r="N72" s="0" t="n">
        <v>948.85</v>
      </c>
      <c r="O72" s="0" t="n">
        <v>537.63</v>
      </c>
      <c r="P72" s="0" t="n">
        <v>97464</v>
      </c>
      <c r="Q72" s="0" t="n">
        <v>103935</v>
      </c>
      <c r="R72" s="0" t="n">
        <v>103935</v>
      </c>
      <c r="S72" s="0" t="n">
        <v>103960</v>
      </c>
    </row>
    <row r="73" customFormat="false" ht="14.5" hidden="false" customHeight="false" outlineLevel="0" collapsed="false">
      <c r="A73" s="0" t="n">
        <v>539.03</v>
      </c>
      <c r="C73" s="0" t="n">
        <v>19005.9</v>
      </c>
      <c r="E73" s="0" t="n">
        <v>0</v>
      </c>
      <c r="N73" s="0" t="n">
        <v>948.91</v>
      </c>
      <c r="O73" s="0" t="n">
        <v>537.57</v>
      </c>
      <c r="P73" s="0" t="n">
        <v>97374</v>
      </c>
      <c r="Q73" s="0" t="n">
        <v>103927</v>
      </c>
      <c r="R73" s="0" t="n">
        <v>103927</v>
      </c>
      <c r="S73" s="0" t="n">
        <v>103951</v>
      </c>
    </row>
    <row r="74" customFormat="false" ht="14.5" hidden="false" customHeight="false" outlineLevel="0" collapsed="false">
      <c r="A74" s="0" t="n">
        <v>538.98</v>
      </c>
      <c r="C74" s="0" t="n">
        <v>19127.8</v>
      </c>
      <c r="E74" s="0" t="n">
        <v>0</v>
      </c>
      <c r="N74" s="0" t="n">
        <v>948.97</v>
      </c>
      <c r="O74" s="0" t="n">
        <v>537.51</v>
      </c>
      <c r="P74" s="0" t="n">
        <v>98391</v>
      </c>
      <c r="Q74" s="0" t="n">
        <v>103921</v>
      </c>
      <c r="R74" s="0" t="n">
        <v>103921</v>
      </c>
      <c r="S74" s="0" t="n">
        <v>103943</v>
      </c>
    </row>
    <row r="75" customFormat="false" ht="14.5" hidden="false" customHeight="false" outlineLevel="0" collapsed="false">
      <c r="A75" s="0" t="n">
        <v>538.93</v>
      </c>
      <c r="C75" s="0" t="n">
        <v>18916.1</v>
      </c>
      <c r="E75" s="0" t="n">
        <v>0</v>
      </c>
      <c r="N75" s="0" t="n">
        <v>949.03</v>
      </c>
      <c r="O75" s="0" t="n">
        <v>537.45</v>
      </c>
      <c r="P75" s="0" t="n">
        <v>94907.5</v>
      </c>
      <c r="Q75" s="0" t="n">
        <v>103910</v>
      </c>
      <c r="R75" s="0" t="n">
        <v>103910</v>
      </c>
      <c r="S75" s="0" t="n">
        <v>103935</v>
      </c>
    </row>
    <row r="76" customFormat="false" ht="14.5" hidden="false" customHeight="false" outlineLevel="0" collapsed="false">
      <c r="A76" s="0" t="n">
        <v>538.88</v>
      </c>
      <c r="C76" s="0" t="n">
        <v>19314.3</v>
      </c>
      <c r="E76" s="0" t="n">
        <v>0</v>
      </c>
      <c r="N76" s="0" t="n">
        <v>949.09</v>
      </c>
      <c r="O76" s="0" t="n">
        <v>537.39</v>
      </c>
      <c r="P76" s="0" t="n">
        <v>96025.5</v>
      </c>
      <c r="Q76" s="0" t="n">
        <v>103900</v>
      </c>
      <c r="R76" s="0" t="n">
        <v>103900</v>
      </c>
      <c r="S76" s="0" t="n">
        <v>103927</v>
      </c>
    </row>
    <row r="77" customFormat="false" ht="14.5" hidden="false" customHeight="false" outlineLevel="0" collapsed="false">
      <c r="A77" s="0" t="n">
        <v>538.83</v>
      </c>
      <c r="C77" s="0" t="n">
        <v>19318.7</v>
      </c>
      <c r="E77" s="0" t="n">
        <v>0</v>
      </c>
      <c r="N77" s="0" t="n">
        <v>949.15</v>
      </c>
      <c r="O77" s="0" t="n">
        <v>537.33</v>
      </c>
      <c r="P77" s="0" t="n">
        <v>96421</v>
      </c>
      <c r="Q77" s="0" t="n">
        <v>103891</v>
      </c>
      <c r="R77" s="0" t="n">
        <v>103891</v>
      </c>
      <c r="S77" s="0" t="n">
        <v>103921</v>
      </c>
    </row>
    <row r="78" customFormat="false" ht="14.5" hidden="false" customHeight="false" outlineLevel="0" collapsed="false">
      <c r="A78" s="0" t="n">
        <v>538.78</v>
      </c>
      <c r="C78" s="0" t="n">
        <v>19343.6</v>
      </c>
      <c r="E78" s="0" t="n">
        <v>0</v>
      </c>
      <c r="N78" s="0" t="n">
        <v>949.21</v>
      </c>
      <c r="O78" s="0" t="n">
        <v>537.27</v>
      </c>
      <c r="P78" s="0" t="n">
        <v>96728</v>
      </c>
      <c r="Q78" s="0" t="n">
        <v>103883</v>
      </c>
      <c r="R78" s="0" t="n">
        <v>103883</v>
      </c>
      <c r="S78" s="0" t="n">
        <v>103910</v>
      </c>
    </row>
    <row r="79" customFormat="false" ht="14.5" hidden="false" customHeight="false" outlineLevel="0" collapsed="false">
      <c r="A79" s="0" t="n">
        <v>538.73</v>
      </c>
      <c r="C79" s="0" t="n">
        <v>19460.8</v>
      </c>
      <c r="E79" s="0" t="n">
        <v>19216.5</v>
      </c>
      <c r="N79" s="0" t="n">
        <v>949.27</v>
      </c>
      <c r="O79" s="0" t="n">
        <v>537.21</v>
      </c>
      <c r="P79" s="0" t="n">
        <v>96384</v>
      </c>
      <c r="Q79" s="0" t="n">
        <v>103874</v>
      </c>
      <c r="R79" s="0" t="n">
        <v>103874</v>
      </c>
      <c r="S79" s="0" t="n">
        <v>103900</v>
      </c>
    </row>
    <row r="80" customFormat="false" ht="14.5" hidden="false" customHeight="false" outlineLevel="0" collapsed="false">
      <c r="A80" s="0" t="n">
        <v>538.68</v>
      </c>
      <c r="C80" s="0" t="n">
        <v>19001.4</v>
      </c>
      <c r="E80" s="0" t="n">
        <v>19215.6</v>
      </c>
      <c r="N80" s="0" t="n">
        <v>949.33</v>
      </c>
      <c r="O80" s="0" t="n">
        <v>537.15</v>
      </c>
      <c r="P80" s="0" t="n">
        <v>95897.5</v>
      </c>
      <c r="Q80" s="0" t="n">
        <v>103864</v>
      </c>
      <c r="R80" s="0" t="n">
        <v>103864</v>
      </c>
      <c r="S80" s="0" t="n">
        <v>103891</v>
      </c>
    </row>
    <row r="81" customFormat="false" ht="14.5" hidden="false" customHeight="false" outlineLevel="0" collapsed="false">
      <c r="A81" s="0" t="n">
        <v>538.63</v>
      </c>
      <c r="C81" s="0" t="n">
        <v>19010.5</v>
      </c>
      <c r="E81" s="0" t="n">
        <v>19213.7</v>
      </c>
      <c r="N81" s="0" t="n">
        <v>949.39</v>
      </c>
      <c r="O81" s="0" t="n">
        <v>537.09</v>
      </c>
      <c r="P81" s="0" t="n">
        <v>96221</v>
      </c>
      <c r="Q81" s="0" t="n">
        <v>103855</v>
      </c>
      <c r="R81" s="0" t="n">
        <v>103855</v>
      </c>
      <c r="S81" s="0" t="n">
        <v>103883</v>
      </c>
    </row>
    <row r="82" customFormat="false" ht="14.5" hidden="false" customHeight="false" outlineLevel="0" collapsed="false">
      <c r="A82" s="0" t="n">
        <v>538.58</v>
      </c>
      <c r="C82" s="0" t="n">
        <v>19529.3</v>
      </c>
      <c r="E82" s="0" t="n">
        <v>19210.2</v>
      </c>
      <c r="N82" s="0" t="n">
        <v>949.45</v>
      </c>
      <c r="O82" s="0" t="n">
        <v>537.03</v>
      </c>
      <c r="P82" s="0" t="n">
        <v>95152</v>
      </c>
      <c r="Q82" s="0" t="n">
        <v>103845</v>
      </c>
      <c r="R82" s="0" t="n">
        <v>103844</v>
      </c>
      <c r="S82" s="0" t="n">
        <v>103874</v>
      </c>
    </row>
    <row r="83" customFormat="false" ht="14.5" hidden="false" customHeight="false" outlineLevel="0" collapsed="false">
      <c r="A83" s="0" t="n">
        <v>538.53</v>
      </c>
      <c r="C83" s="0" t="n">
        <v>19077.6</v>
      </c>
      <c r="E83" s="0" t="n">
        <v>19205.4</v>
      </c>
      <c r="N83" s="0" t="n">
        <v>949.51</v>
      </c>
      <c r="O83" s="0" t="n">
        <v>536.97</v>
      </c>
      <c r="P83" s="0" t="n">
        <v>95081.5</v>
      </c>
      <c r="Q83" s="0" t="n">
        <v>103834</v>
      </c>
      <c r="R83" s="0" t="n">
        <v>103834</v>
      </c>
      <c r="S83" s="0" t="n">
        <v>103864</v>
      </c>
    </row>
    <row r="84" customFormat="false" ht="14.5" hidden="false" customHeight="false" outlineLevel="0" collapsed="false">
      <c r="A84" s="0" t="n">
        <v>538.48</v>
      </c>
      <c r="C84" s="0" t="n">
        <v>19281.3</v>
      </c>
      <c r="E84" s="0" t="n">
        <v>19199.5</v>
      </c>
      <c r="N84" s="0" t="n">
        <v>949.57</v>
      </c>
      <c r="O84" s="0" t="n">
        <v>536.91</v>
      </c>
      <c r="P84" s="0" t="n">
        <v>96453</v>
      </c>
      <c r="Q84" s="0" t="n">
        <v>103825</v>
      </c>
      <c r="R84" s="0" t="n">
        <v>103825</v>
      </c>
      <c r="S84" s="0" t="n">
        <v>103855</v>
      </c>
    </row>
    <row r="85" customFormat="false" ht="14.5" hidden="false" customHeight="false" outlineLevel="0" collapsed="false">
      <c r="A85" s="0" t="n">
        <v>538.43</v>
      </c>
      <c r="C85" s="0" t="n">
        <v>19365.2</v>
      </c>
      <c r="E85" s="0" t="n">
        <v>19191.7</v>
      </c>
      <c r="N85" s="0" t="n">
        <v>949.63</v>
      </c>
      <c r="O85" s="0" t="n">
        <v>536.85</v>
      </c>
      <c r="P85" s="0" t="n">
        <v>98004.5</v>
      </c>
      <c r="Q85" s="0" t="n">
        <v>103818</v>
      </c>
      <c r="R85" s="0" t="n">
        <v>103818</v>
      </c>
      <c r="S85" s="0" t="n">
        <v>103845</v>
      </c>
    </row>
    <row r="86" customFormat="false" ht="14.5" hidden="false" customHeight="false" outlineLevel="0" collapsed="false">
      <c r="A86" s="0" t="n">
        <v>538.38</v>
      </c>
      <c r="C86" s="0" t="n">
        <v>19477.3</v>
      </c>
      <c r="E86" s="0" t="n">
        <v>19185.7</v>
      </c>
      <c r="N86" s="0" t="n">
        <v>949.69</v>
      </c>
      <c r="O86" s="0" t="n">
        <v>536.79</v>
      </c>
      <c r="P86" s="0" t="n">
        <v>97200.5</v>
      </c>
      <c r="Q86" s="0" t="n">
        <v>103810</v>
      </c>
      <c r="R86" s="0" t="n">
        <v>103810</v>
      </c>
      <c r="S86" s="0" t="n">
        <v>103834</v>
      </c>
    </row>
    <row r="87" customFormat="false" ht="14.5" hidden="false" customHeight="false" outlineLevel="0" collapsed="false">
      <c r="A87" s="0" t="n">
        <v>538.33</v>
      </c>
      <c r="C87" s="0" t="n">
        <v>19492.8</v>
      </c>
      <c r="E87" s="0" t="n">
        <v>19178.5</v>
      </c>
      <c r="N87" s="0" t="n">
        <v>949.75</v>
      </c>
      <c r="O87" s="0" t="n">
        <v>536.73</v>
      </c>
      <c r="P87" s="0" t="n">
        <v>94983.5</v>
      </c>
      <c r="Q87" s="0" t="n">
        <v>103800</v>
      </c>
      <c r="R87" s="0" t="n">
        <v>103799</v>
      </c>
      <c r="S87" s="0" t="n">
        <v>103825</v>
      </c>
    </row>
    <row r="88" customFormat="false" ht="14.5" hidden="false" customHeight="false" outlineLevel="0" collapsed="false">
      <c r="A88" s="0" t="n">
        <v>538.28</v>
      </c>
      <c r="C88" s="0" t="n">
        <v>19474.8</v>
      </c>
      <c r="E88" s="0" t="n">
        <v>19169.7</v>
      </c>
      <c r="N88" s="0" t="n">
        <v>949.81</v>
      </c>
      <c r="O88" s="0" t="n">
        <v>536.67</v>
      </c>
      <c r="P88" s="0" t="n">
        <v>95315.5</v>
      </c>
      <c r="Q88" s="0" t="n">
        <v>103790</v>
      </c>
      <c r="R88" s="0" t="n">
        <v>103789</v>
      </c>
      <c r="S88" s="0" t="n">
        <v>103818</v>
      </c>
    </row>
    <row r="89" customFormat="false" ht="14.5" hidden="false" customHeight="false" outlineLevel="0" collapsed="false">
      <c r="A89" s="0" t="n">
        <v>538.23</v>
      </c>
      <c r="C89" s="0" t="n">
        <v>19678.2</v>
      </c>
      <c r="E89" s="0" t="n">
        <v>19161.3</v>
      </c>
      <c r="N89" s="0" t="n">
        <v>949.87</v>
      </c>
      <c r="O89" s="0" t="n">
        <v>536.61</v>
      </c>
      <c r="P89" s="0" t="n">
        <v>97100</v>
      </c>
      <c r="Q89" s="0" t="n">
        <v>103782</v>
      </c>
      <c r="R89" s="0" t="n">
        <v>103781</v>
      </c>
      <c r="S89" s="0" t="n">
        <v>103810</v>
      </c>
    </row>
    <row r="90" customFormat="false" ht="14.5" hidden="false" customHeight="false" outlineLevel="0" collapsed="false">
      <c r="A90" s="0" t="n">
        <v>538.18</v>
      </c>
      <c r="C90" s="0" t="n">
        <v>18981.5</v>
      </c>
      <c r="E90" s="0" t="n">
        <v>19151.6</v>
      </c>
      <c r="N90" s="0" t="n">
        <v>949.93</v>
      </c>
      <c r="O90" s="0" t="n">
        <v>536.55</v>
      </c>
      <c r="P90" s="0" t="n">
        <v>96567</v>
      </c>
      <c r="Q90" s="0" t="n">
        <v>103773</v>
      </c>
      <c r="R90" s="0" t="n">
        <v>103772</v>
      </c>
      <c r="S90" s="0" t="n">
        <v>103800</v>
      </c>
    </row>
    <row r="91" customFormat="false" ht="14.5" hidden="false" customHeight="false" outlineLevel="0" collapsed="false">
      <c r="A91" s="0" t="n">
        <v>538.13</v>
      </c>
      <c r="C91" s="0" t="n">
        <v>19205.1</v>
      </c>
      <c r="E91" s="0" t="n">
        <v>19142</v>
      </c>
      <c r="N91" s="0" t="n">
        <v>949.99</v>
      </c>
      <c r="O91" s="0" t="n">
        <v>536.49</v>
      </c>
      <c r="P91" s="0" t="n">
        <v>93992</v>
      </c>
      <c r="Q91" s="0" t="n">
        <v>103762</v>
      </c>
      <c r="R91" s="0" t="n">
        <v>103761</v>
      </c>
      <c r="S91" s="0" t="n">
        <v>103790</v>
      </c>
    </row>
    <row r="92" customFormat="false" ht="14.5" hidden="false" customHeight="false" outlineLevel="0" collapsed="false">
      <c r="A92" s="0" t="n">
        <v>538.08</v>
      </c>
      <c r="C92" s="0" t="n">
        <v>19284.2</v>
      </c>
      <c r="E92" s="0" t="n">
        <v>19132.4</v>
      </c>
      <c r="N92" s="0" t="n">
        <v>950.05</v>
      </c>
      <c r="O92" s="0" t="n">
        <v>536.43</v>
      </c>
      <c r="P92" s="0" t="n">
        <v>95980.5</v>
      </c>
      <c r="Q92" s="0" t="n">
        <v>103753</v>
      </c>
      <c r="R92" s="0" t="n">
        <v>103751</v>
      </c>
      <c r="S92" s="0" t="n">
        <v>103782</v>
      </c>
    </row>
    <row r="93" customFormat="false" ht="14.5" hidden="false" customHeight="false" outlineLevel="0" collapsed="false">
      <c r="A93" s="0" t="n">
        <v>538.03</v>
      </c>
      <c r="C93" s="0" t="n">
        <v>19345.6</v>
      </c>
      <c r="E93" s="0" t="n">
        <v>19124.4</v>
      </c>
      <c r="N93" s="0" t="n">
        <v>950.11</v>
      </c>
      <c r="O93" s="0" t="n">
        <v>536.37</v>
      </c>
      <c r="P93" s="0" t="n">
        <v>95039.5</v>
      </c>
      <c r="Q93" s="0" t="n">
        <v>103742</v>
      </c>
      <c r="R93" s="0" t="n">
        <v>103741</v>
      </c>
      <c r="S93" s="0" t="n">
        <v>103773</v>
      </c>
    </row>
    <row r="94" customFormat="false" ht="14.5" hidden="false" customHeight="false" outlineLevel="0" collapsed="false">
      <c r="A94" s="0" t="n">
        <v>537.98</v>
      </c>
      <c r="C94" s="0" t="n">
        <v>19276.8</v>
      </c>
      <c r="E94" s="0" t="n">
        <v>19118</v>
      </c>
      <c r="N94" s="0" t="n">
        <v>950.17</v>
      </c>
      <c r="O94" s="0" t="n">
        <v>536.31</v>
      </c>
      <c r="P94" s="0" t="n">
        <v>95813.5</v>
      </c>
      <c r="Q94" s="0" t="n">
        <v>103733</v>
      </c>
      <c r="R94" s="0" t="n">
        <v>103731</v>
      </c>
      <c r="S94" s="0" t="n">
        <v>103762</v>
      </c>
    </row>
    <row r="95" customFormat="false" ht="14.5" hidden="false" customHeight="false" outlineLevel="0" collapsed="false">
      <c r="A95" s="0" t="n">
        <v>537.93</v>
      </c>
      <c r="C95" s="0" t="n">
        <v>19179.5</v>
      </c>
      <c r="E95" s="0" t="n">
        <v>19112.2</v>
      </c>
      <c r="N95" s="0" t="n">
        <v>950.23</v>
      </c>
      <c r="O95" s="0" t="n">
        <v>536.25</v>
      </c>
      <c r="P95" s="0" t="n">
        <v>95329.5</v>
      </c>
      <c r="Q95" s="0" t="n">
        <v>103724</v>
      </c>
      <c r="R95" s="0" t="n">
        <v>103721</v>
      </c>
      <c r="S95" s="0" t="n">
        <v>103753</v>
      </c>
    </row>
    <row r="96" customFormat="false" ht="14.5" hidden="false" customHeight="false" outlineLevel="0" collapsed="false">
      <c r="A96" s="0" t="n">
        <v>537.88</v>
      </c>
      <c r="C96" s="0" t="n">
        <v>19244.2</v>
      </c>
      <c r="E96" s="0" t="n">
        <v>19106.4</v>
      </c>
      <c r="N96" s="0" t="n">
        <v>950.29</v>
      </c>
      <c r="O96" s="0" t="n">
        <v>536.19</v>
      </c>
      <c r="P96" s="0" t="n">
        <v>94085.5</v>
      </c>
      <c r="Q96" s="0" t="n">
        <v>103713</v>
      </c>
      <c r="R96" s="0" t="n">
        <v>103710</v>
      </c>
      <c r="S96" s="0" t="n">
        <v>103742</v>
      </c>
    </row>
    <row r="97" customFormat="false" ht="14.5" hidden="false" customHeight="false" outlineLevel="0" collapsed="false">
      <c r="A97" s="0" t="n">
        <v>537.83</v>
      </c>
      <c r="C97" s="0" t="n">
        <v>19030.4</v>
      </c>
      <c r="E97" s="0" t="n">
        <v>19098.3</v>
      </c>
      <c r="N97" s="0" t="n">
        <v>950.35</v>
      </c>
      <c r="O97" s="0" t="n">
        <v>536.13</v>
      </c>
      <c r="P97" s="0" t="n">
        <v>96935.5</v>
      </c>
      <c r="Q97" s="0" t="n">
        <v>103705</v>
      </c>
      <c r="R97" s="0" t="n">
        <v>103701</v>
      </c>
      <c r="S97" s="0" t="n">
        <v>103733</v>
      </c>
    </row>
    <row r="98" customFormat="false" ht="14.5" hidden="false" customHeight="false" outlineLevel="0" collapsed="false">
      <c r="A98" s="0" t="n">
        <v>537.78</v>
      </c>
      <c r="C98" s="0" t="n">
        <v>19016.3</v>
      </c>
      <c r="E98" s="0" t="n">
        <v>19090.8</v>
      </c>
      <c r="N98" s="0" t="n">
        <v>950.41</v>
      </c>
      <c r="O98" s="0" t="n">
        <v>536.07</v>
      </c>
      <c r="P98" s="0" t="n">
        <v>95554.5</v>
      </c>
      <c r="Q98" s="0" t="n">
        <v>103696</v>
      </c>
      <c r="R98" s="0" t="n">
        <v>103692</v>
      </c>
      <c r="S98" s="0" t="n">
        <v>103724</v>
      </c>
    </row>
    <row r="99" customFormat="false" ht="14.5" hidden="false" customHeight="false" outlineLevel="0" collapsed="false">
      <c r="A99" s="0" t="n">
        <v>537.73</v>
      </c>
      <c r="C99" s="0" t="n">
        <v>19290.6</v>
      </c>
      <c r="E99" s="0" t="n">
        <v>19084</v>
      </c>
      <c r="N99" s="0" t="n">
        <v>950.47</v>
      </c>
      <c r="O99" s="0" t="n">
        <v>536.01</v>
      </c>
      <c r="P99" s="0" t="n">
        <v>94350</v>
      </c>
      <c r="Q99" s="0" t="n">
        <v>103686</v>
      </c>
      <c r="R99" s="0" t="n">
        <v>103680</v>
      </c>
      <c r="S99" s="0" t="n">
        <v>103713</v>
      </c>
    </row>
    <row r="100" customFormat="false" ht="14.5" hidden="false" customHeight="false" outlineLevel="0" collapsed="false">
      <c r="A100" s="0" t="n">
        <v>537.68</v>
      </c>
      <c r="C100" s="0" t="n">
        <v>19600.9</v>
      </c>
      <c r="E100" s="0" t="n">
        <v>19076.4</v>
      </c>
      <c r="N100" s="0" t="n">
        <v>950.53</v>
      </c>
      <c r="O100" s="0" t="n">
        <v>535.95</v>
      </c>
      <c r="P100" s="0" t="n">
        <v>95778</v>
      </c>
      <c r="Q100" s="0" t="n">
        <v>103678</v>
      </c>
      <c r="R100" s="0" t="n">
        <v>103671</v>
      </c>
      <c r="S100" s="0" t="n">
        <v>103705</v>
      </c>
    </row>
    <row r="101" customFormat="false" ht="14.5" hidden="false" customHeight="false" outlineLevel="0" collapsed="false">
      <c r="A101" s="0" t="n">
        <v>537.63</v>
      </c>
      <c r="C101" s="0" t="n">
        <v>19440.1</v>
      </c>
      <c r="E101" s="0" t="n">
        <v>19068.4</v>
      </c>
      <c r="N101" s="0" t="n">
        <v>950.59</v>
      </c>
      <c r="O101" s="0" t="n">
        <v>535.89</v>
      </c>
      <c r="P101" s="0" t="n">
        <v>95692</v>
      </c>
      <c r="Q101" s="0" t="n">
        <v>103670</v>
      </c>
      <c r="R101" s="0" t="n">
        <v>103661</v>
      </c>
      <c r="S101" s="0" t="n">
        <v>103696</v>
      </c>
    </row>
    <row r="102" customFormat="false" ht="14.5" hidden="false" customHeight="false" outlineLevel="0" collapsed="false">
      <c r="A102" s="0" t="n">
        <v>537.58</v>
      </c>
      <c r="C102" s="0" t="n">
        <v>18996.7</v>
      </c>
      <c r="E102" s="0" t="n">
        <v>19061.7</v>
      </c>
      <c r="N102" s="0" t="n">
        <v>950.65</v>
      </c>
      <c r="O102" s="0" t="n">
        <v>535.83</v>
      </c>
      <c r="P102" s="0" t="n">
        <v>94892.5</v>
      </c>
      <c r="Q102" s="0" t="n">
        <v>103662</v>
      </c>
      <c r="R102" s="0" t="n">
        <v>103651</v>
      </c>
      <c r="S102" s="0" t="n">
        <v>103686</v>
      </c>
    </row>
    <row r="103" customFormat="false" ht="14.5" hidden="false" customHeight="false" outlineLevel="0" collapsed="false">
      <c r="A103" s="0" t="n">
        <v>537.53</v>
      </c>
      <c r="C103" s="0" t="n">
        <v>19063.1</v>
      </c>
      <c r="E103" s="0" t="n">
        <v>19054.9</v>
      </c>
      <c r="N103" s="0" t="n">
        <v>950.71</v>
      </c>
      <c r="O103" s="0" t="n">
        <v>535.77</v>
      </c>
      <c r="P103" s="0" t="n">
        <v>95038.5</v>
      </c>
      <c r="Q103" s="0" t="n">
        <v>103654</v>
      </c>
      <c r="R103" s="0" t="n">
        <v>103640</v>
      </c>
      <c r="S103" s="0" t="n">
        <v>103678</v>
      </c>
    </row>
    <row r="104" customFormat="false" ht="14.5" hidden="false" customHeight="false" outlineLevel="0" collapsed="false">
      <c r="A104" s="0" t="n">
        <v>537.48</v>
      </c>
      <c r="C104" s="0" t="n">
        <v>19420</v>
      </c>
      <c r="E104" s="0" t="n">
        <v>19048</v>
      </c>
      <c r="N104" s="0" t="n">
        <v>950.77</v>
      </c>
      <c r="O104" s="0" t="n">
        <v>535.71</v>
      </c>
      <c r="P104" s="0" t="n">
        <v>94992.5</v>
      </c>
      <c r="Q104" s="0" t="n">
        <v>103647</v>
      </c>
      <c r="R104" s="0" t="n">
        <v>103630</v>
      </c>
      <c r="S104" s="0" t="n">
        <v>103670</v>
      </c>
    </row>
    <row r="105" customFormat="false" ht="14.5" hidden="false" customHeight="false" outlineLevel="0" collapsed="false">
      <c r="A105" s="0" t="n">
        <v>537.43</v>
      </c>
      <c r="C105" s="0" t="n">
        <v>19313.4</v>
      </c>
      <c r="E105" s="0" t="n">
        <v>19040</v>
      </c>
      <c r="N105" s="0" t="n">
        <v>950.83</v>
      </c>
      <c r="O105" s="0" t="n">
        <v>535.65</v>
      </c>
      <c r="P105" s="0" t="n">
        <v>94028.5</v>
      </c>
      <c r="Q105" s="0" t="n">
        <v>103639</v>
      </c>
      <c r="R105" s="0" t="n">
        <v>103618</v>
      </c>
      <c r="S105" s="0" t="n">
        <v>103662</v>
      </c>
    </row>
    <row r="106" customFormat="false" ht="14.5" hidden="false" customHeight="false" outlineLevel="0" collapsed="false">
      <c r="A106" s="0" t="n">
        <v>537.38</v>
      </c>
      <c r="C106" s="0" t="n">
        <v>18798.4</v>
      </c>
      <c r="E106" s="0" t="n">
        <v>19032.8</v>
      </c>
      <c r="N106" s="0" t="n">
        <v>950.89</v>
      </c>
      <c r="O106" s="0" t="n">
        <v>535.59</v>
      </c>
      <c r="P106" s="0" t="n">
        <v>93599</v>
      </c>
      <c r="Q106" s="0" t="n">
        <v>103632</v>
      </c>
      <c r="R106" s="0" t="n">
        <v>103606</v>
      </c>
      <c r="S106" s="0" t="n">
        <v>103654</v>
      </c>
    </row>
    <row r="107" customFormat="false" ht="14.5" hidden="false" customHeight="false" outlineLevel="0" collapsed="false">
      <c r="A107" s="0" t="n">
        <v>537.33</v>
      </c>
      <c r="C107" s="0" t="n">
        <v>19196.1</v>
      </c>
      <c r="E107" s="0" t="n">
        <v>19028.6</v>
      </c>
      <c r="N107" s="0" t="n">
        <v>950.95</v>
      </c>
      <c r="O107" s="0" t="n">
        <v>535.53</v>
      </c>
      <c r="P107" s="0" t="n">
        <v>96331.5</v>
      </c>
      <c r="Q107" s="0" t="n">
        <v>103629</v>
      </c>
      <c r="R107" s="0" t="n">
        <v>103597</v>
      </c>
      <c r="S107" s="0" t="n">
        <v>103647</v>
      </c>
    </row>
    <row r="108" customFormat="false" ht="14.5" hidden="false" customHeight="false" outlineLevel="0" collapsed="false">
      <c r="A108" s="0" t="n">
        <v>537.28</v>
      </c>
      <c r="C108" s="0" t="n">
        <v>19007.9</v>
      </c>
      <c r="E108" s="0" t="n">
        <v>19024.4</v>
      </c>
      <c r="N108" s="0" t="n">
        <v>951.01</v>
      </c>
      <c r="O108" s="0" t="n">
        <v>535.47</v>
      </c>
      <c r="P108" s="0" t="n">
        <v>95031</v>
      </c>
      <c r="Q108" s="0" t="n">
        <v>103625</v>
      </c>
      <c r="R108" s="0" t="n">
        <v>103587</v>
      </c>
      <c r="S108" s="0" t="n">
        <v>103639</v>
      </c>
    </row>
    <row r="109" customFormat="false" ht="14.5" hidden="false" customHeight="false" outlineLevel="0" collapsed="false">
      <c r="A109" s="0" t="n">
        <v>537.23</v>
      </c>
      <c r="C109" s="0" t="n">
        <v>19162.7</v>
      </c>
      <c r="E109" s="0" t="n">
        <v>19019.6</v>
      </c>
      <c r="N109" s="0" t="n">
        <v>951.07</v>
      </c>
      <c r="O109" s="0" t="n">
        <v>535.41</v>
      </c>
      <c r="P109" s="0" t="n">
        <v>95647.5</v>
      </c>
      <c r="Q109" s="0" t="n">
        <v>103624</v>
      </c>
      <c r="R109" s="0" t="n">
        <v>103578</v>
      </c>
      <c r="S109" s="0" t="n">
        <v>103632</v>
      </c>
    </row>
    <row r="110" customFormat="false" ht="14.5" hidden="false" customHeight="false" outlineLevel="0" collapsed="false">
      <c r="A110" s="0" t="n">
        <v>537.18</v>
      </c>
      <c r="C110" s="0" t="n">
        <v>19065.9</v>
      </c>
      <c r="E110" s="0" t="n">
        <v>19015.4</v>
      </c>
      <c r="N110" s="0" t="n">
        <v>951.13</v>
      </c>
      <c r="O110" s="0" t="n">
        <v>535.35</v>
      </c>
      <c r="P110" s="0" t="n">
        <v>96457.5</v>
      </c>
      <c r="Q110" s="0" t="n">
        <v>103625</v>
      </c>
      <c r="R110" s="0" t="n">
        <v>103569</v>
      </c>
      <c r="S110" s="0" t="n">
        <v>103629</v>
      </c>
    </row>
    <row r="111" customFormat="false" ht="14.5" hidden="false" customHeight="false" outlineLevel="0" collapsed="false">
      <c r="A111" s="0" t="n">
        <v>537.13</v>
      </c>
      <c r="C111" s="0" t="n">
        <v>18817.1</v>
      </c>
      <c r="E111" s="0" t="n">
        <v>19012.2</v>
      </c>
      <c r="N111" s="0" t="n">
        <v>951.19</v>
      </c>
      <c r="O111" s="0" t="n">
        <v>535.29</v>
      </c>
      <c r="P111" s="0" t="n">
        <v>97455</v>
      </c>
      <c r="Q111" s="0" t="n">
        <v>103629</v>
      </c>
      <c r="R111" s="0" t="n">
        <v>103562</v>
      </c>
      <c r="S111" s="0" t="n">
        <v>103625</v>
      </c>
    </row>
    <row r="112" customFormat="false" ht="14.5" hidden="false" customHeight="false" outlineLevel="0" collapsed="false">
      <c r="A112" s="0" t="n">
        <v>537.08</v>
      </c>
      <c r="C112" s="0" t="n">
        <v>19387.1</v>
      </c>
      <c r="E112" s="0" t="n">
        <v>19009.6</v>
      </c>
      <c r="N112" s="0" t="n">
        <v>951.25</v>
      </c>
      <c r="O112" s="0" t="n">
        <v>535.23</v>
      </c>
      <c r="P112" s="0" t="n">
        <v>96082</v>
      </c>
      <c r="Q112" s="0" t="n">
        <v>103634</v>
      </c>
      <c r="R112" s="0" t="n">
        <v>103553</v>
      </c>
      <c r="S112" s="0" t="n">
        <v>103624</v>
      </c>
    </row>
    <row r="113" customFormat="false" ht="14.5" hidden="false" customHeight="false" outlineLevel="0" collapsed="false">
      <c r="A113" s="0" t="n">
        <v>537.03</v>
      </c>
      <c r="C113" s="0" t="n">
        <v>19110.9</v>
      </c>
      <c r="E113" s="0" t="n">
        <v>19006.2</v>
      </c>
      <c r="N113" s="0" t="n">
        <v>951.31</v>
      </c>
      <c r="O113" s="0" t="n">
        <v>535.17</v>
      </c>
      <c r="P113" s="0" t="n">
        <v>96849.5</v>
      </c>
      <c r="Q113" s="0" t="n">
        <v>103643</v>
      </c>
      <c r="R113" s="0" t="n">
        <v>103545</v>
      </c>
      <c r="S113" s="0" t="n">
        <v>103625</v>
      </c>
    </row>
    <row r="114" customFormat="false" ht="14.5" hidden="false" customHeight="false" outlineLevel="0" collapsed="false">
      <c r="A114" s="0" t="n">
        <v>536.98</v>
      </c>
      <c r="C114" s="0" t="n">
        <v>18870</v>
      </c>
      <c r="E114" s="0" t="n">
        <v>19003.4</v>
      </c>
      <c r="N114" s="0" t="n">
        <v>951.37</v>
      </c>
      <c r="O114" s="0" t="n">
        <v>535.11</v>
      </c>
      <c r="P114" s="0" t="n">
        <v>95833</v>
      </c>
      <c r="Q114" s="0" t="n">
        <v>103653</v>
      </c>
      <c r="R114" s="0" t="n">
        <v>103535</v>
      </c>
      <c r="S114" s="0" t="n">
        <v>103629</v>
      </c>
    </row>
    <row r="115" customFormat="false" ht="14.5" hidden="false" customHeight="false" outlineLevel="0" collapsed="false">
      <c r="A115" s="0" t="n">
        <v>536.93</v>
      </c>
      <c r="C115" s="0" t="n">
        <v>19155.6</v>
      </c>
      <c r="E115" s="0" t="n">
        <v>19000.5</v>
      </c>
      <c r="N115" s="0" t="n">
        <v>951.43</v>
      </c>
      <c r="O115" s="0" t="n">
        <v>535.05</v>
      </c>
      <c r="P115" s="0" t="n">
        <v>95939</v>
      </c>
      <c r="Q115" s="0" t="n">
        <v>103667</v>
      </c>
      <c r="R115" s="0" t="n">
        <v>103526</v>
      </c>
      <c r="S115" s="0" t="n">
        <v>103634</v>
      </c>
    </row>
    <row r="116" customFormat="false" ht="14.5" hidden="false" customHeight="false" outlineLevel="0" collapsed="false">
      <c r="A116" s="0" t="n">
        <v>536.88</v>
      </c>
      <c r="C116" s="0" t="n">
        <v>19138.4</v>
      </c>
      <c r="E116" s="0" t="n">
        <v>18999</v>
      </c>
      <c r="N116" s="0" t="n">
        <v>951.49</v>
      </c>
      <c r="O116" s="0" t="n">
        <v>534.99</v>
      </c>
      <c r="P116" s="0" t="n">
        <v>96689</v>
      </c>
      <c r="Q116" s="0" t="n">
        <v>103687</v>
      </c>
      <c r="R116" s="0" t="n">
        <v>103518</v>
      </c>
      <c r="S116" s="0" t="n">
        <v>103643</v>
      </c>
    </row>
    <row r="117" customFormat="false" ht="14.5" hidden="false" customHeight="false" outlineLevel="0" collapsed="false">
      <c r="A117" s="0" t="n">
        <v>536.83</v>
      </c>
      <c r="C117" s="0" t="n">
        <v>18978.5</v>
      </c>
      <c r="E117" s="0" t="n">
        <v>18999</v>
      </c>
      <c r="N117" s="0" t="n">
        <v>951.55</v>
      </c>
      <c r="O117" s="0" t="n">
        <v>534.93</v>
      </c>
      <c r="P117" s="0" t="n">
        <v>95692</v>
      </c>
      <c r="Q117" s="0" t="n">
        <v>103710</v>
      </c>
      <c r="R117" s="0" t="n">
        <v>103509</v>
      </c>
      <c r="S117" s="0" t="n">
        <v>103653</v>
      </c>
    </row>
    <row r="118" customFormat="false" ht="14.5" hidden="false" customHeight="false" outlineLevel="0" collapsed="false">
      <c r="A118" s="0" t="n">
        <v>536.78</v>
      </c>
      <c r="C118" s="0" t="n">
        <v>19007.7</v>
      </c>
      <c r="E118" s="0" t="n">
        <v>18999</v>
      </c>
      <c r="N118" s="0" t="n">
        <v>951.61</v>
      </c>
      <c r="O118" s="0" t="n">
        <v>534.87</v>
      </c>
      <c r="P118" s="0" t="n">
        <v>96624.5</v>
      </c>
      <c r="Q118" s="0" t="n">
        <v>103741</v>
      </c>
      <c r="R118" s="0" t="n">
        <v>103500</v>
      </c>
      <c r="S118" s="0" t="n">
        <v>103667</v>
      </c>
    </row>
    <row r="119" customFormat="false" ht="14.5" hidden="false" customHeight="false" outlineLevel="0" collapsed="false">
      <c r="A119" s="0" t="n">
        <v>536.73</v>
      </c>
      <c r="C119" s="0" t="n">
        <v>18998.5</v>
      </c>
      <c r="E119" s="0" t="n">
        <v>18999</v>
      </c>
      <c r="N119" s="0" t="n">
        <v>951.67</v>
      </c>
      <c r="O119" s="0" t="n">
        <v>534.81</v>
      </c>
      <c r="P119" s="0" t="n">
        <v>99180</v>
      </c>
      <c r="Q119" s="0" t="n">
        <v>103781</v>
      </c>
      <c r="R119" s="0" t="n">
        <v>103495</v>
      </c>
      <c r="S119" s="0" t="n">
        <v>103687</v>
      </c>
    </row>
    <row r="120" customFormat="false" ht="14.5" hidden="false" customHeight="false" outlineLevel="0" collapsed="false">
      <c r="A120" s="0" t="n">
        <v>536.68</v>
      </c>
      <c r="C120" s="0" t="n">
        <v>18805.7</v>
      </c>
      <c r="E120" s="0" t="n">
        <v>18999</v>
      </c>
      <c r="N120" s="0" t="n">
        <v>951.73</v>
      </c>
      <c r="O120" s="0" t="n">
        <v>534.75</v>
      </c>
      <c r="P120" s="0" t="n">
        <v>97166</v>
      </c>
      <c r="Q120" s="0" t="n">
        <v>103827</v>
      </c>
      <c r="R120" s="0" t="n">
        <v>103487</v>
      </c>
      <c r="S120" s="0" t="n">
        <v>103710</v>
      </c>
    </row>
    <row r="121" customFormat="false" ht="14.5" hidden="false" customHeight="false" outlineLevel="0" collapsed="false">
      <c r="A121" s="0" t="n">
        <v>536.63</v>
      </c>
      <c r="C121" s="0" t="n">
        <v>18719.8</v>
      </c>
      <c r="E121" s="0" t="n">
        <v>18999</v>
      </c>
      <c r="N121" s="0" t="n">
        <v>951.79</v>
      </c>
      <c r="O121" s="0" t="n">
        <v>534.69</v>
      </c>
      <c r="P121" s="0" t="n">
        <v>95553</v>
      </c>
      <c r="Q121" s="0" t="n">
        <v>103880</v>
      </c>
      <c r="R121" s="0" t="n">
        <v>103478</v>
      </c>
      <c r="S121" s="0" t="n">
        <v>103741</v>
      </c>
    </row>
    <row r="122" customFormat="false" ht="14.5" hidden="false" customHeight="false" outlineLevel="0" collapsed="false">
      <c r="A122" s="0" t="n">
        <v>536.58</v>
      </c>
      <c r="C122" s="0" t="n">
        <v>19266.3</v>
      </c>
      <c r="E122" s="0" t="n">
        <v>18999</v>
      </c>
      <c r="N122" s="0" t="n">
        <v>951.85</v>
      </c>
      <c r="O122" s="0" t="n">
        <v>534.63</v>
      </c>
      <c r="P122" s="0" t="n">
        <v>95251</v>
      </c>
      <c r="Q122" s="0" t="n">
        <v>103943</v>
      </c>
      <c r="R122" s="0" t="n">
        <v>103468</v>
      </c>
      <c r="S122" s="0" t="n">
        <v>103781</v>
      </c>
    </row>
    <row r="123" customFormat="false" ht="14.5" hidden="false" customHeight="false" outlineLevel="0" collapsed="false">
      <c r="A123" s="0" t="n">
        <v>536.53</v>
      </c>
      <c r="C123" s="0" t="n">
        <v>19006.2</v>
      </c>
      <c r="E123" s="0" t="n">
        <v>18998.9</v>
      </c>
      <c r="N123" s="0" t="n">
        <v>951.91</v>
      </c>
      <c r="O123" s="0" t="n">
        <v>534.57</v>
      </c>
      <c r="P123" s="0" t="n">
        <v>97673.5</v>
      </c>
      <c r="Q123" s="0" t="n">
        <v>104022</v>
      </c>
      <c r="R123" s="0" t="n">
        <v>103461</v>
      </c>
      <c r="S123" s="0" t="n">
        <v>103827</v>
      </c>
    </row>
    <row r="124" customFormat="false" ht="14.5" hidden="false" customHeight="false" outlineLevel="0" collapsed="false">
      <c r="A124" s="0" t="n">
        <v>536.48</v>
      </c>
      <c r="C124" s="0" t="n">
        <v>19129.5</v>
      </c>
      <c r="E124" s="0" t="n">
        <v>18998.9</v>
      </c>
      <c r="N124" s="0" t="n">
        <v>951.97</v>
      </c>
      <c r="O124" s="0" t="n">
        <v>534.51</v>
      </c>
      <c r="P124" s="0" t="n">
        <v>98708.5</v>
      </c>
      <c r="Q124" s="0" t="n">
        <v>104116</v>
      </c>
      <c r="R124" s="0" t="n">
        <v>103455</v>
      </c>
      <c r="S124" s="0" t="n">
        <v>103880</v>
      </c>
    </row>
    <row r="125" customFormat="false" ht="14.5" hidden="false" customHeight="false" outlineLevel="0" collapsed="false">
      <c r="A125" s="0" t="n">
        <v>536.43</v>
      </c>
      <c r="C125" s="0" t="n">
        <v>19291.5</v>
      </c>
      <c r="E125" s="0" t="n">
        <v>18998.9</v>
      </c>
      <c r="N125" s="0" t="n">
        <v>952.03</v>
      </c>
      <c r="O125" s="0" t="n">
        <v>534.45</v>
      </c>
      <c r="P125" s="0" t="n">
        <v>99027</v>
      </c>
      <c r="Q125" s="0" t="n">
        <v>104227</v>
      </c>
      <c r="R125" s="0" t="n">
        <v>103450</v>
      </c>
      <c r="S125" s="0" t="n">
        <v>103943</v>
      </c>
    </row>
    <row r="126" customFormat="false" ht="14.5" hidden="false" customHeight="false" outlineLevel="0" collapsed="false">
      <c r="A126" s="0" t="n">
        <v>536.38</v>
      </c>
      <c r="C126" s="0" t="n">
        <v>19491</v>
      </c>
      <c r="E126" s="0" t="n">
        <v>18998.8</v>
      </c>
      <c r="N126" s="0" t="n">
        <v>952.09</v>
      </c>
      <c r="O126" s="0" t="n">
        <v>534.39</v>
      </c>
      <c r="P126" s="0" t="n">
        <v>97118</v>
      </c>
      <c r="Q126" s="0" t="n">
        <v>104354</v>
      </c>
      <c r="R126" s="0" t="n">
        <v>103442</v>
      </c>
      <c r="S126" s="0" t="n">
        <v>104022</v>
      </c>
    </row>
    <row r="127" customFormat="false" ht="14.5" hidden="false" customHeight="false" outlineLevel="0" collapsed="false">
      <c r="A127" s="0" t="n">
        <v>536.33</v>
      </c>
      <c r="C127" s="0" t="n">
        <v>19216.4</v>
      </c>
      <c r="E127" s="0" t="n">
        <v>18998.8</v>
      </c>
      <c r="N127" s="0" t="n">
        <v>952.15</v>
      </c>
      <c r="O127" s="0" t="n">
        <v>534.33</v>
      </c>
      <c r="P127" s="0" t="n">
        <v>99079.5</v>
      </c>
      <c r="Q127" s="0" t="n">
        <v>104505</v>
      </c>
      <c r="R127" s="0" t="n">
        <v>103437</v>
      </c>
      <c r="S127" s="0" t="n">
        <v>104116</v>
      </c>
    </row>
    <row r="128" customFormat="false" ht="14.5" hidden="false" customHeight="false" outlineLevel="0" collapsed="false">
      <c r="A128" s="0" t="n">
        <v>536.28</v>
      </c>
      <c r="C128" s="0" t="n">
        <v>19369.9</v>
      </c>
      <c r="E128" s="0" t="n">
        <v>18998.7</v>
      </c>
      <c r="N128" s="0" t="n">
        <v>952.21</v>
      </c>
      <c r="O128" s="0" t="n">
        <v>534.27</v>
      </c>
      <c r="P128" s="0" t="n">
        <v>98304</v>
      </c>
      <c r="Q128" s="0" t="n">
        <v>104679</v>
      </c>
      <c r="R128" s="0" t="n">
        <v>103431</v>
      </c>
      <c r="S128" s="0" t="n">
        <v>104227</v>
      </c>
    </row>
    <row r="129" customFormat="false" ht="14.5" hidden="false" customHeight="false" outlineLevel="0" collapsed="false">
      <c r="A129" s="0" t="n">
        <v>536.23</v>
      </c>
      <c r="C129" s="0" t="n">
        <v>19166.6</v>
      </c>
      <c r="E129" s="0" t="n">
        <v>18998.6</v>
      </c>
      <c r="N129" s="0" t="n">
        <v>952.27</v>
      </c>
      <c r="O129" s="0" t="n">
        <v>534.21</v>
      </c>
      <c r="P129" s="0" t="n">
        <v>96670</v>
      </c>
      <c r="Q129" s="0" t="n">
        <v>104878</v>
      </c>
      <c r="R129" s="0" t="n">
        <v>103423</v>
      </c>
      <c r="S129" s="0" t="n">
        <v>104354</v>
      </c>
    </row>
    <row r="130" customFormat="false" ht="14.5" hidden="false" customHeight="false" outlineLevel="0" collapsed="false">
      <c r="A130" s="0" t="n">
        <v>536.18</v>
      </c>
      <c r="C130" s="0" t="n">
        <v>19187.8</v>
      </c>
      <c r="E130" s="0" t="n">
        <v>18998.6</v>
      </c>
      <c r="N130" s="0" t="n">
        <v>952.33</v>
      </c>
      <c r="O130" s="0" t="n">
        <v>534.15</v>
      </c>
      <c r="P130" s="0" t="n">
        <v>96900.5</v>
      </c>
      <c r="Q130" s="0" t="n">
        <v>105108</v>
      </c>
      <c r="R130" s="0" t="n">
        <v>103415</v>
      </c>
      <c r="S130" s="0" t="n">
        <v>104505</v>
      </c>
    </row>
    <row r="131" customFormat="false" ht="14.5" hidden="false" customHeight="false" outlineLevel="0" collapsed="false">
      <c r="A131" s="0" t="n">
        <v>536.13</v>
      </c>
      <c r="C131" s="0" t="n">
        <v>19337.8</v>
      </c>
      <c r="E131" s="0" t="n">
        <v>18998.5</v>
      </c>
      <c r="N131" s="0" t="n">
        <v>952.39</v>
      </c>
      <c r="O131" s="0" t="n">
        <v>534.09</v>
      </c>
      <c r="P131" s="0" t="n">
        <v>97753.5</v>
      </c>
      <c r="Q131" s="0" t="n">
        <v>105374</v>
      </c>
      <c r="R131" s="0" t="n">
        <v>103408</v>
      </c>
      <c r="S131" s="0" t="n">
        <v>104679</v>
      </c>
    </row>
    <row r="132" customFormat="false" ht="14.5" hidden="false" customHeight="false" outlineLevel="0" collapsed="false">
      <c r="A132" s="0" t="n">
        <v>536.08</v>
      </c>
      <c r="C132" s="0" t="n">
        <v>19138.4</v>
      </c>
      <c r="E132" s="0" t="n">
        <v>18998.4</v>
      </c>
      <c r="N132" s="0" t="n">
        <v>952.45</v>
      </c>
      <c r="O132" s="0" t="n">
        <v>534.03</v>
      </c>
      <c r="P132" s="0" t="n">
        <v>97927.5</v>
      </c>
      <c r="Q132" s="0" t="n">
        <v>105679</v>
      </c>
      <c r="R132" s="0" t="n">
        <v>103401</v>
      </c>
      <c r="S132" s="0" t="n">
        <v>104878</v>
      </c>
    </row>
    <row r="133" customFormat="false" ht="14.5" hidden="false" customHeight="false" outlineLevel="0" collapsed="false">
      <c r="A133" s="0" t="n">
        <v>536.03</v>
      </c>
      <c r="C133" s="0" t="n">
        <v>19324.9</v>
      </c>
      <c r="E133" s="0" t="n">
        <v>18998.3</v>
      </c>
      <c r="N133" s="0" t="n">
        <v>952.51</v>
      </c>
      <c r="O133" s="0" t="n">
        <v>533.97</v>
      </c>
      <c r="P133" s="0" t="n">
        <v>99702.5</v>
      </c>
      <c r="Q133" s="0" t="n">
        <v>106030</v>
      </c>
      <c r="R133" s="0" t="n">
        <v>103397</v>
      </c>
      <c r="S133" s="0" t="n">
        <v>105108</v>
      </c>
    </row>
    <row r="134" customFormat="false" ht="14.5" hidden="false" customHeight="false" outlineLevel="0" collapsed="false">
      <c r="A134" s="0" t="n">
        <v>535.98</v>
      </c>
      <c r="C134" s="0" t="n">
        <v>19836</v>
      </c>
      <c r="E134" s="0" t="n">
        <v>18998.2</v>
      </c>
      <c r="N134" s="0" t="n">
        <v>952.57</v>
      </c>
      <c r="O134" s="0" t="n">
        <v>533.91</v>
      </c>
      <c r="P134" s="0" t="n">
        <v>98727</v>
      </c>
      <c r="Q134" s="0" t="n">
        <v>106430</v>
      </c>
      <c r="R134" s="0" t="n">
        <v>103391</v>
      </c>
      <c r="S134" s="0" t="n">
        <v>105374</v>
      </c>
    </row>
    <row r="135" customFormat="false" ht="14.5" hidden="false" customHeight="false" outlineLevel="0" collapsed="false">
      <c r="A135" s="0" t="n">
        <v>535.93</v>
      </c>
      <c r="C135" s="0" t="n">
        <v>19433.2</v>
      </c>
      <c r="E135" s="0" t="n">
        <v>18998.2</v>
      </c>
      <c r="N135" s="0" t="n">
        <v>952.63</v>
      </c>
      <c r="O135" s="0" t="n">
        <v>533.85</v>
      </c>
      <c r="P135" s="0" t="n">
        <v>98855.5</v>
      </c>
      <c r="Q135" s="0" t="n">
        <v>106884</v>
      </c>
      <c r="R135" s="0" t="n">
        <v>103386</v>
      </c>
      <c r="S135" s="0" t="n">
        <v>105679</v>
      </c>
    </row>
    <row r="136" customFormat="false" ht="14.5" hidden="false" customHeight="false" outlineLevel="0" collapsed="false">
      <c r="A136" s="0" t="n">
        <v>535.88</v>
      </c>
      <c r="C136" s="0" t="n">
        <v>19110.6</v>
      </c>
      <c r="E136" s="0" t="n">
        <v>18998.1</v>
      </c>
      <c r="N136" s="0" t="n">
        <v>952.69</v>
      </c>
      <c r="O136" s="0" t="n">
        <v>533.79</v>
      </c>
      <c r="P136" s="0" t="n">
        <v>99665</v>
      </c>
      <c r="Q136" s="0" t="n">
        <v>107401</v>
      </c>
      <c r="R136" s="0" t="n">
        <v>103381</v>
      </c>
      <c r="S136" s="0" t="n">
        <v>106030</v>
      </c>
    </row>
    <row r="137" customFormat="false" ht="14.5" hidden="false" customHeight="false" outlineLevel="0" collapsed="false">
      <c r="A137" s="0" t="n">
        <v>535.83</v>
      </c>
      <c r="C137" s="0" t="n">
        <v>19050.2</v>
      </c>
      <c r="E137" s="0" t="n">
        <v>18998</v>
      </c>
      <c r="N137" s="0" t="n">
        <v>952.75</v>
      </c>
      <c r="O137" s="0" t="n">
        <v>533.73</v>
      </c>
      <c r="P137" s="0" t="n">
        <v>99187</v>
      </c>
      <c r="Q137" s="0" t="n">
        <v>107984</v>
      </c>
      <c r="R137" s="0" t="n">
        <v>103376</v>
      </c>
      <c r="S137" s="0" t="n">
        <v>106430</v>
      </c>
    </row>
    <row r="138" customFormat="false" ht="14.5" hidden="false" customHeight="false" outlineLevel="0" collapsed="false">
      <c r="A138" s="0" t="n">
        <v>535.78</v>
      </c>
      <c r="C138" s="0" t="n">
        <v>19534.7</v>
      </c>
      <c r="E138" s="0" t="n">
        <v>18997.8</v>
      </c>
      <c r="N138" s="0" t="n">
        <v>952.81</v>
      </c>
      <c r="O138" s="0" t="n">
        <v>533.67</v>
      </c>
      <c r="P138" s="0" t="n">
        <v>99232.5</v>
      </c>
      <c r="Q138" s="0" t="n">
        <v>108643</v>
      </c>
      <c r="R138" s="0" t="n">
        <v>103371</v>
      </c>
      <c r="S138" s="0" t="n">
        <v>106884</v>
      </c>
    </row>
    <row r="139" customFormat="false" ht="14.5" hidden="false" customHeight="false" outlineLevel="0" collapsed="false">
      <c r="A139" s="0" t="n">
        <v>535.73</v>
      </c>
      <c r="C139" s="0" t="n">
        <v>19741.7</v>
      </c>
      <c r="E139" s="0" t="n">
        <v>18997.7</v>
      </c>
      <c r="N139" s="0" t="n">
        <v>952.87</v>
      </c>
      <c r="O139" s="0" t="n">
        <v>533.61</v>
      </c>
      <c r="P139" s="0" t="n">
        <v>104476</v>
      </c>
      <c r="Q139" s="0" t="n">
        <v>109389</v>
      </c>
      <c r="R139" s="0" t="n">
        <v>103370</v>
      </c>
      <c r="S139" s="0" t="n">
        <v>107401</v>
      </c>
    </row>
    <row r="140" customFormat="false" ht="14.5" hidden="false" customHeight="false" outlineLevel="0" collapsed="false">
      <c r="A140" s="0" t="n">
        <v>535.68</v>
      </c>
      <c r="C140" s="0" t="n">
        <v>19805.4</v>
      </c>
      <c r="E140" s="0" t="n">
        <v>18997.6</v>
      </c>
      <c r="N140" s="0" t="n">
        <v>952.93</v>
      </c>
      <c r="O140" s="0" t="n">
        <v>533.55</v>
      </c>
      <c r="P140" s="0" t="n">
        <v>103883</v>
      </c>
      <c r="Q140" s="0" t="n">
        <v>110226</v>
      </c>
      <c r="R140" s="0" t="n">
        <v>103369</v>
      </c>
      <c r="S140" s="0" t="n">
        <v>107984</v>
      </c>
    </row>
    <row r="141" customFormat="false" ht="14.5" hidden="false" customHeight="false" outlineLevel="0" collapsed="false">
      <c r="A141" s="0" t="n">
        <v>535.63</v>
      </c>
      <c r="C141" s="0" t="n">
        <v>19423.6</v>
      </c>
      <c r="E141" s="0" t="n">
        <v>18997.5</v>
      </c>
      <c r="N141" s="0" t="n">
        <v>952.99</v>
      </c>
      <c r="O141" s="0" t="n">
        <v>533.49</v>
      </c>
      <c r="P141" s="0" t="n">
        <v>103986</v>
      </c>
      <c r="Q141" s="0" t="n">
        <v>111164</v>
      </c>
      <c r="R141" s="0" t="n">
        <v>103369</v>
      </c>
      <c r="S141" s="0" t="n">
        <v>108643</v>
      </c>
    </row>
    <row r="142" customFormat="false" ht="14.5" hidden="false" customHeight="false" outlineLevel="0" collapsed="false">
      <c r="A142" s="0" t="n">
        <v>535.58</v>
      </c>
      <c r="C142" s="0" t="n">
        <v>19815.9</v>
      </c>
      <c r="E142" s="0" t="n">
        <v>18997.4</v>
      </c>
      <c r="N142" s="0" t="n">
        <v>953.05</v>
      </c>
      <c r="O142" s="0" t="n">
        <v>533.43</v>
      </c>
      <c r="P142" s="0" t="n">
        <v>107675</v>
      </c>
      <c r="Q142" s="0" t="n">
        <v>112206</v>
      </c>
      <c r="R142" s="0" t="n">
        <v>103363</v>
      </c>
      <c r="S142" s="0" t="n">
        <v>109389</v>
      </c>
    </row>
    <row r="143" customFormat="false" ht="14.5" hidden="false" customHeight="false" outlineLevel="0" collapsed="false">
      <c r="A143" s="0" t="n">
        <v>535.53</v>
      </c>
      <c r="C143" s="0" t="n">
        <v>19660.8</v>
      </c>
      <c r="E143" s="0" t="n">
        <v>18997.2</v>
      </c>
      <c r="N143" s="0" t="n">
        <v>953.11</v>
      </c>
      <c r="O143" s="0" t="n">
        <v>533.37</v>
      </c>
      <c r="P143" s="0" t="n">
        <v>108231</v>
      </c>
      <c r="Q143" s="0" t="n">
        <v>113367</v>
      </c>
      <c r="R143" s="0" t="n">
        <v>103358</v>
      </c>
      <c r="S143" s="0" t="n">
        <v>110226</v>
      </c>
    </row>
    <row r="144" customFormat="false" ht="14.5" hidden="false" customHeight="false" outlineLevel="0" collapsed="false">
      <c r="A144" s="0" t="n">
        <v>535.48</v>
      </c>
      <c r="C144" s="0" t="n">
        <v>19334</v>
      </c>
      <c r="E144" s="0" t="n">
        <v>18997.1</v>
      </c>
      <c r="N144" s="0" t="n">
        <v>953.17</v>
      </c>
      <c r="O144" s="0" t="n">
        <v>533.31</v>
      </c>
      <c r="P144" s="0" t="n">
        <v>106273</v>
      </c>
      <c r="Q144" s="0" t="n">
        <v>114660</v>
      </c>
      <c r="R144" s="0" t="n">
        <v>103354</v>
      </c>
      <c r="S144" s="0" t="n">
        <v>111164</v>
      </c>
    </row>
    <row r="145" customFormat="false" ht="14.5" hidden="false" customHeight="false" outlineLevel="0" collapsed="false">
      <c r="A145" s="0" t="n">
        <v>535.43</v>
      </c>
      <c r="C145" s="0" t="n">
        <v>19380.1</v>
      </c>
      <c r="E145" s="0" t="n">
        <v>18996.9</v>
      </c>
      <c r="N145" s="0" t="n">
        <v>953.23</v>
      </c>
      <c r="O145" s="0" t="n">
        <v>533.25</v>
      </c>
      <c r="P145" s="0" t="n">
        <v>108301</v>
      </c>
      <c r="Q145" s="0" t="n">
        <v>116091</v>
      </c>
      <c r="R145" s="0" t="n">
        <v>103348</v>
      </c>
      <c r="S145" s="0" t="n">
        <v>112206</v>
      </c>
    </row>
    <row r="146" customFormat="false" ht="14.5" hidden="false" customHeight="false" outlineLevel="0" collapsed="false">
      <c r="A146" s="0" t="n">
        <v>535.38</v>
      </c>
      <c r="C146" s="0" t="n">
        <v>19550.7</v>
      </c>
      <c r="E146" s="0" t="n">
        <v>18996.8</v>
      </c>
      <c r="N146" s="0" t="n">
        <v>953.29</v>
      </c>
      <c r="O146" s="0" t="n">
        <v>533.19</v>
      </c>
      <c r="P146" s="0" t="n">
        <v>109103</v>
      </c>
      <c r="Q146" s="0" t="n">
        <v>117674</v>
      </c>
      <c r="R146" s="0" t="n">
        <v>103341</v>
      </c>
      <c r="S146" s="0" t="n">
        <v>113367</v>
      </c>
    </row>
    <row r="147" customFormat="false" ht="14.5" hidden="false" customHeight="false" outlineLevel="0" collapsed="false">
      <c r="A147" s="0" t="n">
        <v>535.33</v>
      </c>
      <c r="C147" s="0" t="n">
        <v>19585.5</v>
      </c>
      <c r="E147" s="0" t="n">
        <v>18996.6</v>
      </c>
      <c r="N147" s="0" t="n">
        <v>953.35</v>
      </c>
      <c r="O147" s="0" t="n">
        <v>533.13</v>
      </c>
      <c r="P147" s="0" t="n">
        <v>111913</v>
      </c>
      <c r="Q147" s="0" t="n">
        <v>119424</v>
      </c>
      <c r="R147" s="0" t="n">
        <v>103331</v>
      </c>
      <c r="S147" s="0" t="n">
        <v>114660</v>
      </c>
    </row>
    <row r="148" customFormat="false" ht="14.5" hidden="false" customHeight="false" outlineLevel="0" collapsed="false">
      <c r="A148" s="0" t="n">
        <v>535.28</v>
      </c>
      <c r="C148" s="0" t="n">
        <v>19940.5</v>
      </c>
      <c r="E148" s="0" t="n">
        <v>18996.5</v>
      </c>
      <c r="N148" s="0" t="n">
        <v>953.41</v>
      </c>
      <c r="O148" s="0" t="n">
        <v>533.07</v>
      </c>
      <c r="P148" s="0" t="n">
        <v>113788</v>
      </c>
      <c r="Q148" s="0" t="n">
        <v>121347</v>
      </c>
      <c r="R148" s="0" t="n">
        <v>103318</v>
      </c>
      <c r="S148" s="0" t="n">
        <v>116091</v>
      </c>
    </row>
    <row r="149" customFormat="false" ht="14.5" hidden="false" customHeight="false" outlineLevel="0" collapsed="false">
      <c r="A149" s="0" t="n">
        <v>535.23</v>
      </c>
      <c r="C149" s="0" t="n">
        <v>19745.4</v>
      </c>
      <c r="E149" s="0" t="n">
        <v>18996.3</v>
      </c>
      <c r="N149" s="0" t="n">
        <v>953.47</v>
      </c>
      <c r="O149" s="0" t="n">
        <v>533.01</v>
      </c>
      <c r="P149" s="0" t="n">
        <v>115361</v>
      </c>
      <c r="Q149" s="0" t="n">
        <v>123456</v>
      </c>
      <c r="R149" s="0" t="n">
        <v>103304</v>
      </c>
      <c r="S149" s="0" t="n">
        <v>117674</v>
      </c>
    </row>
    <row r="150" customFormat="false" ht="14.5" hidden="false" customHeight="false" outlineLevel="0" collapsed="false">
      <c r="A150" s="0" t="n">
        <v>535.18</v>
      </c>
      <c r="C150" s="0" t="n">
        <v>19771.1</v>
      </c>
      <c r="E150" s="0" t="n">
        <v>18996.1</v>
      </c>
      <c r="N150" s="0" t="n">
        <v>953.53</v>
      </c>
      <c r="O150" s="0" t="n">
        <v>532.95</v>
      </c>
      <c r="P150" s="0" t="n">
        <v>118641</v>
      </c>
      <c r="Q150" s="0" t="n">
        <v>125760</v>
      </c>
      <c r="R150" s="0" t="n">
        <v>103285</v>
      </c>
      <c r="S150" s="0" t="n">
        <v>119424</v>
      </c>
    </row>
    <row r="151" customFormat="false" ht="14.5" hidden="false" customHeight="false" outlineLevel="0" collapsed="false">
      <c r="A151" s="0" t="n">
        <v>535.13</v>
      </c>
      <c r="C151" s="0" t="n">
        <v>19933</v>
      </c>
      <c r="E151" s="0" t="n">
        <v>18995.9</v>
      </c>
      <c r="N151" s="0" t="n">
        <v>953.59</v>
      </c>
      <c r="O151" s="0" t="n">
        <v>532.89</v>
      </c>
      <c r="P151" s="0" t="n">
        <v>121269</v>
      </c>
      <c r="Q151" s="0" t="n">
        <v>128271</v>
      </c>
      <c r="R151" s="0" t="n">
        <v>103263</v>
      </c>
      <c r="S151" s="0" t="n">
        <v>121347</v>
      </c>
    </row>
    <row r="152" customFormat="false" ht="14.5" hidden="false" customHeight="false" outlineLevel="0" collapsed="false">
      <c r="A152" s="0" t="n">
        <v>535.08</v>
      </c>
      <c r="C152" s="0" t="n">
        <v>19837.4</v>
      </c>
      <c r="E152" s="0" t="n">
        <v>18995.6</v>
      </c>
      <c r="N152" s="0" t="n">
        <v>953.65</v>
      </c>
      <c r="O152" s="0" t="n">
        <v>532.83</v>
      </c>
      <c r="P152" s="0" t="n">
        <v>123535</v>
      </c>
      <c r="Q152" s="0" t="n">
        <v>131001</v>
      </c>
      <c r="R152" s="0" t="n">
        <v>103239</v>
      </c>
      <c r="S152" s="0" t="n">
        <v>123456</v>
      </c>
    </row>
    <row r="153" customFormat="false" ht="14.5" hidden="false" customHeight="false" outlineLevel="0" collapsed="false">
      <c r="A153" s="0" t="n">
        <v>535.03</v>
      </c>
      <c r="C153" s="0" t="n">
        <v>19846.5</v>
      </c>
      <c r="E153" s="0" t="n">
        <v>18995.3</v>
      </c>
      <c r="N153" s="0" t="n">
        <v>953.71</v>
      </c>
      <c r="O153" s="0" t="n">
        <v>532.77</v>
      </c>
      <c r="P153" s="0" t="n">
        <v>126680</v>
      </c>
      <c r="Q153" s="0" t="n">
        <v>133959</v>
      </c>
      <c r="R153" s="0" t="n">
        <v>103211</v>
      </c>
      <c r="S153" s="0" t="n">
        <v>125760</v>
      </c>
    </row>
    <row r="154" customFormat="false" ht="14.5" hidden="false" customHeight="false" outlineLevel="0" collapsed="false">
      <c r="A154" s="0" t="n">
        <v>534.98</v>
      </c>
      <c r="C154" s="0" t="n">
        <v>20895.3</v>
      </c>
      <c r="E154" s="0" t="n">
        <v>18995</v>
      </c>
      <c r="N154" s="0" t="n">
        <v>953.77</v>
      </c>
      <c r="O154" s="0" t="n">
        <v>532.71</v>
      </c>
      <c r="P154" s="0" t="n">
        <v>131704</v>
      </c>
      <c r="Q154" s="0" t="n">
        <v>137153</v>
      </c>
      <c r="R154" s="0" t="n">
        <v>103176</v>
      </c>
      <c r="S154" s="0" t="n">
        <v>128271</v>
      </c>
    </row>
    <row r="155" customFormat="false" ht="14.5" hidden="false" customHeight="false" outlineLevel="0" collapsed="false">
      <c r="A155" s="0" t="n">
        <v>534.93</v>
      </c>
      <c r="C155" s="0" t="n">
        <v>20776.5</v>
      </c>
      <c r="E155" s="0" t="n">
        <v>18994.6</v>
      </c>
      <c r="N155" s="0" t="n">
        <v>953.83</v>
      </c>
      <c r="O155" s="0" t="n">
        <v>532.65</v>
      </c>
      <c r="P155" s="0" t="n">
        <v>133691</v>
      </c>
      <c r="Q155" s="0" t="n">
        <v>140595</v>
      </c>
      <c r="R155" s="0" t="n">
        <v>103139</v>
      </c>
      <c r="S155" s="0" t="n">
        <v>131001</v>
      </c>
    </row>
    <row r="156" customFormat="false" ht="14.5" hidden="false" customHeight="false" outlineLevel="0" collapsed="false">
      <c r="A156" s="0" t="n">
        <v>534.88</v>
      </c>
      <c r="C156" s="0" t="n">
        <v>20797.3</v>
      </c>
      <c r="E156" s="0" t="n">
        <v>18994.2</v>
      </c>
      <c r="N156" s="0" t="n">
        <v>953.89</v>
      </c>
      <c r="O156" s="0" t="n">
        <v>532.59</v>
      </c>
      <c r="P156" s="0" t="n">
        <v>139925</v>
      </c>
      <c r="Q156" s="0" t="n">
        <v>144287</v>
      </c>
      <c r="R156" s="0" t="n">
        <v>103095</v>
      </c>
      <c r="S156" s="0" t="n">
        <v>133959</v>
      </c>
    </row>
    <row r="157" customFormat="false" ht="14.5" hidden="false" customHeight="false" outlineLevel="0" collapsed="false">
      <c r="A157" s="0" t="n">
        <v>534.83</v>
      </c>
      <c r="C157" s="0" t="n">
        <v>21534.9</v>
      </c>
      <c r="E157" s="0" t="n">
        <v>18993.8</v>
      </c>
      <c r="N157" s="0" t="n">
        <v>953.95</v>
      </c>
      <c r="O157" s="0" t="n">
        <v>532.53</v>
      </c>
      <c r="P157" s="0" t="n">
        <v>145610</v>
      </c>
      <c r="Q157" s="0" t="n">
        <v>148236</v>
      </c>
      <c r="R157" s="0" t="n">
        <v>103044</v>
      </c>
      <c r="S157" s="0" t="n">
        <v>137153</v>
      </c>
    </row>
    <row r="158" customFormat="false" ht="14.5" hidden="false" customHeight="false" outlineLevel="0" collapsed="false">
      <c r="A158" s="0" t="n">
        <v>534.78</v>
      </c>
      <c r="C158" s="0" t="n">
        <v>21646.2</v>
      </c>
      <c r="E158" s="0" t="n">
        <v>18993.3</v>
      </c>
      <c r="N158" s="0" t="n">
        <v>954.01</v>
      </c>
      <c r="O158" s="0" t="n">
        <v>532.47</v>
      </c>
      <c r="P158" s="0" t="n">
        <v>150430</v>
      </c>
      <c r="Q158" s="0" t="n">
        <v>152447</v>
      </c>
      <c r="R158" s="0" t="n">
        <v>102987</v>
      </c>
      <c r="S158" s="0" t="n">
        <v>140595</v>
      </c>
    </row>
    <row r="159" customFormat="false" ht="14.5" hidden="false" customHeight="false" outlineLevel="0" collapsed="false">
      <c r="A159" s="0" t="n">
        <v>534.73</v>
      </c>
      <c r="C159" s="0" t="n">
        <v>21254.6</v>
      </c>
      <c r="E159" s="0" t="n">
        <v>18992.8</v>
      </c>
      <c r="N159" s="0" t="n">
        <v>954.07</v>
      </c>
      <c r="O159" s="0" t="n">
        <v>532.41</v>
      </c>
      <c r="P159" s="0" t="n">
        <v>155527</v>
      </c>
      <c r="Q159" s="0" t="n">
        <v>156920</v>
      </c>
      <c r="R159" s="0" t="n">
        <v>102923</v>
      </c>
      <c r="S159" s="0" t="n">
        <v>144287</v>
      </c>
    </row>
    <row r="160" customFormat="false" ht="14.5" hidden="false" customHeight="false" outlineLevel="0" collapsed="false">
      <c r="A160" s="0" t="n">
        <v>534.68</v>
      </c>
      <c r="C160" s="0" t="n">
        <v>21660.3</v>
      </c>
      <c r="E160" s="0" t="n">
        <v>18992.1</v>
      </c>
      <c r="N160" s="0" t="n">
        <v>954.13</v>
      </c>
      <c r="O160" s="0" t="n">
        <v>532.35</v>
      </c>
      <c r="P160" s="0" t="n">
        <v>160310</v>
      </c>
      <c r="Q160" s="0" t="n">
        <v>161657</v>
      </c>
      <c r="R160" s="0" t="n">
        <v>102854</v>
      </c>
      <c r="S160" s="0" t="n">
        <v>148236</v>
      </c>
    </row>
    <row r="161" customFormat="false" ht="14.5" hidden="false" customHeight="false" outlineLevel="0" collapsed="false">
      <c r="A161" s="0" t="n">
        <v>534.63</v>
      </c>
      <c r="C161" s="0" t="n">
        <v>21820.5</v>
      </c>
      <c r="E161" s="0" t="n">
        <v>18991.5</v>
      </c>
      <c r="N161" s="0" t="n">
        <v>954.19</v>
      </c>
      <c r="O161" s="0" t="n">
        <v>532.29</v>
      </c>
      <c r="P161" s="0" t="n">
        <v>165950</v>
      </c>
      <c r="Q161" s="0" t="n">
        <v>166651</v>
      </c>
      <c r="R161" s="0" t="n">
        <v>102778</v>
      </c>
      <c r="S161" s="0" t="n">
        <v>152447</v>
      </c>
    </row>
    <row r="162" customFormat="false" ht="14.5" hidden="false" customHeight="false" outlineLevel="0" collapsed="false">
      <c r="A162" s="0" t="n">
        <v>534.58</v>
      </c>
      <c r="C162" s="0" t="n">
        <v>22382.6</v>
      </c>
      <c r="E162" s="0" t="n">
        <v>18990.7</v>
      </c>
      <c r="N162" s="0" t="n">
        <v>954.25</v>
      </c>
      <c r="O162" s="0" t="n">
        <v>532.23</v>
      </c>
      <c r="P162" s="0" t="n">
        <v>170587</v>
      </c>
      <c r="Q162" s="0" t="n">
        <v>171900</v>
      </c>
      <c r="R162" s="0" t="n">
        <v>102696</v>
      </c>
      <c r="S162" s="0" t="n">
        <v>156920</v>
      </c>
    </row>
    <row r="163" customFormat="false" ht="14.5" hidden="false" customHeight="false" outlineLevel="0" collapsed="false">
      <c r="A163" s="0" t="n">
        <v>534.53</v>
      </c>
      <c r="C163" s="0" t="n">
        <v>22757.5</v>
      </c>
      <c r="E163" s="0" t="n">
        <v>18989.9</v>
      </c>
      <c r="N163" s="0" t="n">
        <v>954.31</v>
      </c>
      <c r="O163" s="0" t="n">
        <v>532.17</v>
      </c>
      <c r="P163" s="0" t="n">
        <v>180470</v>
      </c>
      <c r="Q163" s="0" t="n">
        <v>177385</v>
      </c>
      <c r="R163" s="0" t="n">
        <v>102602</v>
      </c>
      <c r="S163" s="0" t="n">
        <v>161657</v>
      </c>
    </row>
    <row r="164" customFormat="false" ht="14.5" hidden="false" customHeight="false" outlineLevel="0" collapsed="false">
      <c r="A164" s="0" t="n">
        <v>534.48</v>
      </c>
      <c r="C164" s="0" t="n">
        <v>23072.2</v>
      </c>
      <c r="E164" s="0" t="n">
        <v>18989</v>
      </c>
      <c r="N164" s="0" t="n">
        <v>954.37</v>
      </c>
      <c r="O164" s="0" t="n">
        <v>532.11</v>
      </c>
      <c r="P164" s="0" t="n">
        <v>186073</v>
      </c>
      <c r="Q164" s="0" t="n">
        <v>183099</v>
      </c>
      <c r="R164" s="0" t="n">
        <v>102501</v>
      </c>
      <c r="S164" s="0" t="n">
        <v>166651</v>
      </c>
    </row>
    <row r="165" customFormat="false" ht="14.5" hidden="false" customHeight="false" outlineLevel="0" collapsed="false">
      <c r="A165" s="0" t="n">
        <v>534.43</v>
      </c>
      <c r="C165" s="0" t="n">
        <v>23728.3</v>
      </c>
      <c r="E165" s="0" t="n">
        <v>18987.9</v>
      </c>
      <c r="N165" s="0" t="n">
        <v>954.43</v>
      </c>
      <c r="O165" s="0" t="n">
        <v>532.05</v>
      </c>
      <c r="P165" s="0" t="n">
        <v>187781</v>
      </c>
      <c r="Q165" s="0" t="n">
        <v>189030</v>
      </c>
      <c r="R165" s="0" t="n">
        <v>102398</v>
      </c>
      <c r="S165" s="0" t="n">
        <v>171900</v>
      </c>
    </row>
    <row r="166" customFormat="false" ht="14.5" hidden="false" customHeight="false" outlineLevel="0" collapsed="false">
      <c r="A166" s="0" t="n">
        <v>534.38</v>
      </c>
      <c r="C166" s="0" t="n">
        <v>24253.8</v>
      </c>
      <c r="E166" s="0" t="n">
        <v>18986.8</v>
      </c>
      <c r="N166" s="0" t="n">
        <v>954.49</v>
      </c>
      <c r="O166" s="0" t="n">
        <v>531.99</v>
      </c>
      <c r="P166" s="0" t="n">
        <v>197383</v>
      </c>
      <c r="Q166" s="0" t="n">
        <v>195146</v>
      </c>
      <c r="R166" s="0" t="n">
        <v>102284</v>
      </c>
      <c r="S166" s="0" t="n">
        <v>177385</v>
      </c>
    </row>
    <row r="167" customFormat="false" ht="14.5" hidden="false" customHeight="false" outlineLevel="0" collapsed="false">
      <c r="A167" s="0" t="n">
        <v>534.33</v>
      </c>
      <c r="C167" s="0" t="n">
        <v>24707.1</v>
      </c>
      <c r="E167" s="0" t="n">
        <v>18985.6</v>
      </c>
      <c r="N167" s="0" t="n">
        <v>954.55</v>
      </c>
      <c r="O167" s="0" t="n">
        <v>531.93</v>
      </c>
      <c r="P167" s="0" t="n">
        <v>206485</v>
      </c>
      <c r="Q167" s="0" t="n">
        <v>201422</v>
      </c>
      <c r="R167" s="0" t="n">
        <v>102158</v>
      </c>
      <c r="S167" s="0" t="n">
        <v>183099</v>
      </c>
    </row>
    <row r="168" customFormat="false" ht="14.5" hidden="false" customHeight="false" outlineLevel="0" collapsed="false">
      <c r="A168" s="0" t="n">
        <v>534.28</v>
      </c>
      <c r="C168" s="0" t="n">
        <v>25336</v>
      </c>
      <c r="E168" s="0" t="n">
        <v>18984.2</v>
      </c>
      <c r="N168" s="0" t="n">
        <v>954.61</v>
      </c>
      <c r="O168" s="0" t="n">
        <v>531.87</v>
      </c>
      <c r="P168" s="0" t="n">
        <v>208689</v>
      </c>
      <c r="Q168" s="0" t="n">
        <v>207836</v>
      </c>
      <c r="R168" s="0" t="n">
        <v>102029</v>
      </c>
      <c r="S168" s="0" t="n">
        <v>189030</v>
      </c>
    </row>
    <row r="169" customFormat="false" ht="14.5" hidden="false" customHeight="false" outlineLevel="0" collapsed="false">
      <c r="A169" s="0" t="n">
        <v>534.23</v>
      </c>
      <c r="C169" s="0" t="n">
        <v>26340.8</v>
      </c>
      <c r="E169" s="0" t="n">
        <v>18982.6</v>
      </c>
      <c r="N169" s="0" t="n">
        <v>954.67</v>
      </c>
      <c r="O169" s="0" t="n">
        <v>531.81</v>
      </c>
      <c r="P169" s="0" t="n">
        <v>221003</v>
      </c>
      <c r="Q169" s="0" t="n">
        <v>214343</v>
      </c>
      <c r="R169" s="0" t="n">
        <v>101886</v>
      </c>
      <c r="S169" s="0" t="n">
        <v>195146</v>
      </c>
    </row>
    <row r="170" customFormat="false" ht="14.5" hidden="false" customHeight="false" outlineLevel="0" collapsed="false">
      <c r="A170" s="0" t="n">
        <v>534.18</v>
      </c>
      <c r="C170" s="0" t="n">
        <v>26738.2</v>
      </c>
      <c r="E170" s="0" t="n">
        <v>18980.9</v>
      </c>
      <c r="N170" s="0" t="n">
        <v>954.73</v>
      </c>
      <c r="O170" s="0" t="n">
        <v>531.75</v>
      </c>
      <c r="P170" s="0" t="n">
        <v>229738</v>
      </c>
      <c r="Q170" s="0" t="n">
        <v>220909</v>
      </c>
      <c r="R170" s="0" t="n">
        <v>101731</v>
      </c>
      <c r="S170" s="0" t="n">
        <v>201422</v>
      </c>
    </row>
    <row r="171" customFormat="false" ht="14.5" hidden="false" customHeight="false" outlineLevel="0" collapsed="false">
      <c r="A171" s="0" t="n">
        <v>534.13</v>
      </c>
      <c r="C171" s="0" t="n">
        <v>27984.9</v>
      </c>
      <c r="E171" s="0" t="n">
        <v>18978.9</v>
      </c>
      <c r="N171" s="0" t="n">
        <v>954.79</v>
      </c>
      <c r="O171" s="0" t="n">
        <v>531.69</v>
      </c>
      <c r="P171" s="0" t="n">
        <v>234117</v>
      </c>
      <c r="Q171" s="0" t="n">
        <v>227490</v>
      </c>
      <c r="R171" s="0" t="n">
        <v>101572</v>
      </c>
      <c r="S171" s="0" t="n">
        <v>207836</v>
      </c>
    </row>
    <row r="172" customFormat="false" ht="14.5" hidden="false" customHeight="false" outlineLevel="0" collapsed="false">
      <c r="A172" s="0" t="n">
        <v>534.08</v>
      </c>
      <c r="C172" s="0" t="n">
        <v>29122.1</v>
      </c>
      <c r="E172" s="0" t="n">
        <v>18976.8</v>
      </c>
      <c r="N172" s="0" t="n">
        <v>954.85</v>
      </c>
      <c r="O172" s="0" t="n">
        <v>531.63</v>
      </c>
      <c r="P172" s="0" t="n">
        <v>240195</v>
      </c>
      <c r="Q172" s="0" t="n">
        <v>234038</v>
      </c>
      <c r="R172" s="0" t="n">
        <v>101404</v>
      </c>
      <c r="S172" s="0" t="n">
        <v>214343</v>
      </c>
    </row>
    <row r="173" customFormat="false" ht="14.5" hidden="false" customHeight="false" outlineLevel="0" collapsed="false">
      <c r="A173" s="0" t="n">
        <v>534.03</v>
      </c>
      <c r="C173" s="0" t="n">
        <v>30085.9</v>
      </c>
      <c r="E173" s="0" t="n">
        <v>18974.5</v>
      </c>
      <c r="N173" s="0" t="n">
        <v>954.91</v>
      </c>
      <c r="O173" s="0" t="n">
        <v>531.57</v>
      </c>
      <c r="P173" s="0" t="n">
        <v>244038</v>
      </c>
      <c r="Q173" s="0" t="n">
        <v>240505</v>
      </c>
      <c r="R173" s="0" t="n">
        <v>101232</v>
      </c>
      <c r="S173" s="0" t="n">
        <v>220909</v>
      </c>
    </row>
    <row r="174" customFormat="false" ht="14.5" hidden="false" customHeight="false" outlineLevel="0" collapsed="false">
      <c r="A174" s="0" t="n">
        <v>533.98</v>
      </c>
      <c r="C174" s="0" t="n">
        <v>31105.3</v>
      </c>
      <c r="E174" s="0" t="n">
        <v>18971.9</v>
      </c>
      <c r="N174" s="0" t="n">
        <v>954.97</v>
      </c>
      <c r="O174" s="0" t="n">
        <v>531.51</v>
      </c>
      <c r="P174" s="0" t="n">
        <v>249215</v>
      </c>
      <c r="Q174" s="0" t="n">
        <v>246835</v>
      </c>
      <c r="R174" s="0" t="n">
        <v>101054</v>
      </c>
      <c r="S174" s="0" t="n">
        <v>227490</v>
      </c>
    </row>
    <row r="175" customFormat="false" ht="14.5" hidden="false" customHeight="false" outlineLevel="0" collapsed="false">
      <c r="A175" s="0" t="n">
        <v>533.93</v>
      </c>
      <c r="C175" s="0" t="n">
        <v>32061.9</v>
      </c>
      <c r="E175" s="0" t="n">
        <v>18969.1</v>
      </c>
      <c r="N175" s="0" t="n">
        <v>955.03</v>
      </c>
      <c r="O175" s="0" t="n">
        <v>531.45</v>
      </c>
      <c r="P175" s="0" t="n">
        <v>257677</v>
      </c>
      <c r="Q175" s="0" t="n">
        <v>252970</v>
      </c>
      <c r="R175" s="0" t="n">
        <v>100864</v>
      </c>
      <c r="S175" s="0" t="n">
        <v>234038</v>
      </c>
    </row>
    <row r="176" customFormat="false" ht="14.5" hidden="false" customHeight="false" outlineLevel="0" collapsed="false">
      <c r="A176" s="0" t="n">
        <v>533.88</v>
      </c>
      <c r="C176" s="0" t="n">
        <v>33190.1</v>
      </c>
      <c r="E176" s="0" t="n">
        <v>18966.1</v>
      </c>
      <c r="N176" s="0" t="n">
        <v>955.09</v>
      </c>
      <c r="O176" s="0" t="n">
        <v>531.39</v>
      </c>
      <c r="P176" s="0" t="n">
        <v>264493</v>
      </c>
      <c r="Q176" s="0" t="n">
        <v>258855</v>
      </c>
      <c r="R176" s="0" t="n">
        <v>100667</v>
      </c>
      <c r="S176" s="0" t="n">
        <v>240505</v>
      </c>
    </row>
    <row r="177" customFormat="false" ht="14.5" hidden="false" customHeight="false" outlineLevel="0" collapsed="false">
      <c r="A177" s="0" t="n">
        <v>533.83</v>
      </c>
      <c r="C177" s="0" t="n">
        <v>34117.3</v>
      </c>
      <c r="E177" s="0" t="n">
        <v>18962.7</v>
      </c>
      <c r="N177" s="0" t="n">
        <v>955.15</v>
      </c>
      <c r="O177" s="0" t="n">
        <v>531.33</v>
      </c>
      <c r="P177" s="0" t="n">
        <v>269232</v>
      </c>
      <c r="Q177" s="0" t="n">
        <v>264434</v>
      </c>
      <c r="R177" s="0" t="n">
        <v>100464</v>
      </c>
      <c r="S177" s="0" t="n">
        <v>246835</v>
      </c>
    </row>
    <row r="178" customFormat="false" ht="14.5" hidden="false" customHeight="false" outlineLevel="0" collapsed="false">
      <c r="A178" s="0" t="n">
        <v>533.78</v>
      </c>
      <c r="C178" s="0" t="n">
        <v>36094.1</v>
      </c>
      <c r="E178" s="0" t="n">
        <v>18959.2</v>
      </c>
      <c r="N178" s="0" t="n">
        <v>955.21</v>
      </c>
      <c r="O178" s="0" t="n">
        <v>531.27</v>
      </c>
      <c r="P178" s="0" t="n">
        <v>275376</v>
      </c>
      <c r="Q178" s="0" t="n">
        <v>269648</v>
      </c>
      <c r="R178" s="0" t="n">
        <v>100252</v>
      </c>
      <c r="S178" s="0" t="n">
        <v>252970</v>
      </c>
    </row>
    <row r="179" customFormat="false" ht="14.5" hidden="false" customHeight="false" outlineLevel="0" collapsed="false">
      <c r="A179" s="0" t="n">
        <v>533.73</v>
      </c>
      <c r="C179" s="0" t="n">
        <v>37214.6</v>
      </c>
      <c r="E179" s="0" t="n">
        <v>18955.3</v>
      </c>
      <c r="N179" s="0" t="n">
        <v>955.27</v>
      </c>
      <c r="O179" s="0" t="n">
        <v>531.21</v>
      </c>
      <c r="P179" s="0" t="n">
        <v>276510</v>
      </c>
      <c r="Q179" s="0" t="n">
        <v>274449</v>
      </c>
      <c r="R179" s="0" t="n">
        <v>100040</v>
      </c>
      <c r="S179" s="0" t="n">
        <v>258855</v>
      </c>
    </row>
    <row r="180" customFormat="false" ht="14.5" hidden="false" customHeight="false" outlineLevel="0" collapsed="false">
      <c r="A180" s="0" t="n">
        <v>533.68</v>
      </c>
      <c r="C180" s="0" t="n">
        <v>37556.2</v>
      </c>
      <c r="E180" s="0" t="n">
        <v>18951.2</v>
      </c>
      <c r="N180" s="0" t="n">
        <v>955.33</v>
      </c>
      <c r="O180" s="0" t="n">
        <v>531.15</v>
      </c>
      <c r="P180" s="0" t="n">
        <v>277603</v>
      </c>
      <c r="Q180" s="0" t="n">
        <v>278783</v>
      </c>
      <c r="R180" s="0" t="n">
        <v>99825.3</v>
      </c>
      <c r="S180" s="0" t="n">
        <v>264434</v>
      </c>
    </row>
    <row r="181" customFormat="false" ht="14.5" hidden="false" customHeight="false" outlineLevel="0" collapsed="false">
      <c r="A181" s="0" t="n">
        <v>533.63</v>
      </c>
      <c r="C181" s="0" t="n">
        <v>39476.6</v>
      </c>
      <c r="E181" s="0" t="n">
        <v>18946.7</v>
      </c>
      <c r="N181" s="0" t="n">
        <v>955.39</v>
      </c>
      <c r="O181" s="0" t="n">
        <v>531.09</v>
      </c>
      <c r="P181" s="0" t="n">
        <v>281785</v>
      </c>
      <c r="Q181" s="0" t="n">
        <v>282595</v>
      </c>
      <c r="R181" s="0" t="n">
        <v>99605.7</v>
      </c>
      <c r="S181" s="0" t="n">
        <v>269648</v>
      </c>
    </row>
    <row r="182" customFormat="false" ht="14.5" hidden="false" customHeight="false" outlineLevel="0" collapsed="false">
      <c r="A182" s="0" t="n">
        <v>533.58</v>
      </c>
      <c r="C182" s="0" t="n">
        <v>41297.1</v>
      </c>
      <c r="E182" s="0" t="n">
        <v>18942</v>
      </c>
      <c r="N182" s="0" t="n">
        <v>955.45</v>
      </c>
      <c r="O182" s="0" t="n">
        <v>531.03</v>
      </c>
      <c r="P182" s="0" t="n">
        <v>287583</v>
      </c>
      <c r="Q182" s="0" t="n">
        <v>285839</v>
      </c>
      <c r="R182" s="0" t="n">
        <v>99378.8</v>
      </c>
      <c r="S182" s="0" t="n">
        <v>274449</v>
      </c>
    </row>
    <row r="183" customFormat="false" ht="14.5" hidden="false" customHeight="false" outlineLevel="0" collapsed="false">
      <c r="A183" s="0" t="n">
        <v>533.53</v>
      </c>
      <c r="C183" s="0" t="n">
        <v>41737.8</v>
      </c>
      <c r="E183" s="0" t="n">
        <v>18936.9</v>
      </c>
      <c r="N183" s="0" t="n">
        <v>955.51</v>
      </c>
      <c r="O183" s="0" t="n">
        <v>530.97</v>
      </c>
      <c r="P183" s="0" t="n">
        <v>288125</v>
      </c>
      <c r="Q183" s="0" t="n">
        <v>288480</v>
      </c>
      <c r="R183" s="0" t="n">
        <v>99151</v>
      </c>
      <c r="S183" s="0" t="n">
        <v>278783</v>
      </c>
    </row>
    <row r="184" customFormat="false" ht="14.5" hidden="false" customHeight="false" outlineLevel="0" collapsed="false">
      <c r="A184" s="0" t="n">
        <v>533.48</v>
      </c>
      <c r="C184" s="0" t="n">
        <v>44200.7</v>
      </c>
      <c r="E184" s="0" t="n">
        <v>18931.5</v>
      </c>
      <c r="N184" s="0" t="n">
        <v>955.57</v>
      </c>
      <c r="O184" s="0" t="n">
        <v>530.91</v>
      </c>
      <c r="P184" s="0" t="n">
        <v>289802</v>
      </c>
      <c r="Q184" s="0" t="n">
        <v>290484</v>
      </c>
      <c r="R184" s="0" t="n">
        <v>98920.9</v>
      </c>
      <c r="S184" s="0" t="n">
        <v>282595</v>
      </c>
    </row>
    <row r="185" customFormat="false" ht="14.5" hidden="false" customHeight="false" outlineLevel="0" collapsed="false">
      <c r="A185" s="0" t="n">
        <v>533.43</v>
      </c>
      <c r="C185" s="0" t="n">
        <v>45947.5</v>
      </c>
      <c r="E185" s="0" t="n">
        <v>18925.9</v>
      </c>
      <c r="N185" s="0" t="n">
        <v>955.63</v>
      </c>
      <c r="O185" s="0" t="n">
        <v>530.85</v>
      </c>
      <c r="P185" s="0" t="n">
        <v>289989</v>
      </c>
      <c r="Q185" s="0" t="n">
        <v>291825</v>
      </c>
      <c r="R185" s="0" t="n">
        <v>98690.3</v>
      </c>
      <c r="S185" s="0" t="n">
        <v>285839</v>
      </c>
    </row>
    <row r="186" customFormat="false" ht="14.5" hidden="false" customHeight="false" outlineLevel="0" collapsed="false">
      <c r="A186" s="0" t="n">
        <v>533.38</v>
      </c>
      <c r="C186" s="0" t="n">
        <v>46823.3</v>
      </c>
      <c r="E186" s="0" t="n">
        <v>18919.9</v>
      </c>
      <c r="N186" s="0" t="n">
        <v>955.69</v>
      </c>
      <c r="O186" s="0" t="n">
        <v>530.79</v>
      </c>
      <c r="P186" s="0" t="n">
        <v>291131</v>
      </c>
      <c r="Q186" s="0" t="n">
        <v>292482</v>
      </c>
      <c r="R186" s="0" t="n">
        <v>98458</v>
      </c>
      <c r="S186" s="0" t="n">
        <v>288480</v>
      </c>
    </row>
    <row r="187" customFormat="false" ht="14.5" hidden="false" customHeight="false" outlineLevel="0" collapsed="false">
      <c r="A187" s="0" t="n">
        <v>533.33</v>
      </c>
      <c r="C187" s="0" t="n">
        <v>48039.1</v>
      </c>
      <c r="E187" s="0" t="n">
        <v>18913.7</v>
      </c>
      <c r="N187" s="0" t="n">
        <v>955.75</v>
      </c>
      <c r="O187" s="0" t="n">
        <v>530.73</v>
      </c>
      <c r="P187" s="0" t="n">
        <v>290817</v>
      </c>
      <c r="Q187" s="0" t="n">
        <v>292448</v>
      </c>
      <c r="R187" s="0" t="n">
        <v>98225.8</v>
      </c>
      <c r="S187" s="0" t="n">
        <v>290484</v>
      </c>
    </row>
    <row r="188" customFormat="false" ht="14.5" hidden="false" customHeight="false" outlineLevel="0" collapsed="false">
      <c r="A188" s="0" t="n">
        <v>533.28</v>
      </c>
      <c r="C188" s="0" t="n">
        <v>48807.5</v>
      </c>
      <c r="E188" s="0" t="n">
        <v>18907.1</v>
      </c>
      <c r="N188" s="0" t="n">
        <v>955.81</v>
      </c>
      <c r="O188" s="0" t="n">
        <v>530.67</v>
      </c>
      <c r="P188" s="0" t="n">
        <v>289257</v>
      </c>
      <c r="Q188" s="0" t="n">
        <v>291720</v>
      </c>
      <c r="R188" s="0" t="n">
        <v>97995.2</v>
      </c>
      <c r="S188" s="0" t="n">
        <v>291825</v>
      </c>
    </row>
    <row r="189" customFormat="false" ht="14.5" hidden="false" customHeight="false" outlineLevel="0" collapsed="false">
      <c r="A189" s="0" t="n">
        <v>533.23</v>
      </c>
      <c r="C189" s="0" t="n">
        <v>49842.9</v>
      </c>
      <c r="E189" s="0" t="n">
        <v>18900.2</v>
      </c>
      <c r="N189" s="0" t="n">
        <v>955.87</v>
      </c>
      <c r="O189" s="0" t="n">
        <v>530.61</v>
      </c>
      <c r="P189" s="0" t="n">
        <v>288000</v>
      </c>
      <c r="Q189" s="0" t="n">
        <v>290303</v>
      </c>
      <c r="R189" s="0" t="n">
        <v>97765.9</v>
      </c>
      <c r="S189" s="0" t="n">
        <v>292482</v>
      </c>
    </row>
    <row r="190" customFormat="false" ht="14.5" hidden="false" customHeight="false" outlineLevel="0" collapsed="false">
      <c r="A190" s="0" t="n">
        <v>533.18</v>
      </c>
      <c r="C190" s="0" t="n">
        <v>51535.4</v>
      </c>
      <c r="E190" s="0" t="n">
        <v>18893.1</v>
      </c>
      <c r="N190" s="0" t="n">
        <v>955.93</v>
      </c>
      <c r="O190" s="0" t="n">
        <v>530.55</v>
      </c>
      <c r="P190" s="0" t="n">
        <v>284188</v>
      </c>
      <c r="Q190" s="0" t="n">
        <v>288216</v>
      </c>
      <c r="R190" s="0" t="n">
        <v>97540.9</v>
      </c>
      <c r="S190" s="0" t="n">
        <v>292448</v>
      </c>
    </row>
    <row r="191" customFormat="false" ht="14.5" hidden="false" customHeight="false" outlineLevel="0" collapsed="false">
      <c r="A191" s="0" t="n">
        <v>533.13</v>
      </c>
      <c r="C191" s="0" t="n">
        <v>52898.5</v>
      </c>
      <c r="E191" s="0" t="n">
        <v>18885.7</v>
      </c>
      <c r="N191" s="0" t="n">
        <v>955.99</v>
      </c>
      <c r="O191" s="0" t="n">
        <v>530.49</v>
      </c>
      <c r="P191" s="0" t="n">
        <v>280006</v>
      </c>
      <c r="Q191" s="0" t="n">
        <v>285481</v>
      </c>
      <c r="R191" s="0" t="n">
        <v>97320.7</v>
      </c>
      <c r="S191" s="0" t="n">
        <v>291720</v>
      </c>
    </row>
    <row r="192" customFormat="false" ht="14.5" hidden="false" customHeight="false" outlineLevel="0" collapsed="false">
      <c r="A192" s="0" t="n">
        <v>533.08</v>
      </c>
      <c r="C192" s="0" t="n">
        <v>53846.3</v>
      </c>
      <c r="E192" s="0" t="n">
        <v>18878.1</v>
      </c>
      <c r="N192" s="0" t="n">
        <v>956.05</v>
      </c>
      <c r="O192" s="0" t="n">
        <v>530.43</v>
      </c>
      <c r="P192" s="0" t="n">
        <v>278016</v>
      </c>
      <c r="Q192" s="0" t="n">
        <v>282124</v>
      </c>
      <c r="R192" s="0" t="n">
        <v>97102.6</v>
      </c>
      <c r="S192" s="0" t="n">
        <v>290303</v>
      </c>
    </row>
    <row r="193" customFormat="false" ht="14.5" hidden="false" customHeight="false" outlineLevel="0" collapsed="false">
      <c r="A193" s="0" t="n">
        <v>533.03</v>
      </c>
      <c r="C193" s="0" t="n">
        <v>55075.1</v>
      </c>
      <c r="E193" s="0" t="n">
        <v>18870.3</v>
      </c>
      <c r="N193" s="0" t="n">
        <v>956.11</v>
      </c>
      <c r="O193" s="0" t="n">
        <v>530.37</v>
      </c>
      <c r="P193" s="0" t="n">
        <v>272712</v>
      </c>
      <c r="Q193" s="0" t="n">
        <v>278163</v>
      </c>
      <c r="R193" s="0" t="n">
        <v>96890.6</v>
      </c>
      <c r="S193" s="0" t="n">
        <v>288216</v>
      </c>
    </row>
    <row r="194" customFormat="false" ht="14.5" hidden="false" customHeight="false" outlineLevel="0" collapsed="false">
      <c r="A194" s="0" t="n">
        <v>532.98</v>
      </c>
      <c r="C194" s="0" t="n">
        <v>55302</v>
      </c>
      <c r="E194" s="0" t="n">
        <v>18862.3</v>
      </c>
      <c r="N194" s="0" t="n">
        <v>956.17</v>
      </c>
      <c r="O194" s="0" t="n">
        <v>530.31</v>
      </c>
      <c r="P194" s="0" t="n">
        <v>269573</v>
      </c>
      <c r="Q194" s="0" t="n">
        <v>273663</v>
      </c>
      <c r="R194" s="0" t="n">
        <v>96682.2</v>
      </c>
      <c r="S194" s="0" t="n">
        <v>285481</v>
      </c>
    </row>
    <row r="195" customFormat="false" ht="14.5" hidden="false" customHeight="false" outlineLevel="0" collapsed="false">
      <c r="A195" s="0" t="n">
        <v>532.93</v>
      </c>
      <c r="C195" s="0" t="n">
        <v>55520.5</v>
      </c>
      <c r="E195" s="0" t="n">
        <v>18854.1</v>
      </c>
      <c r="N195" s="0" t="n">
        <v>956.23</v>
      </c>
      <c r="O195" s="0" t="n">
        <v>530.25</v>
      </c>
      <c r="P195" s="0" t="n">
        <v>268145</v>
      </c>
      <c r="Q195" s="0" t="n">
        <v>268674</v>
      </c>
      <c r="R195" s="0" t="n">
        <v>96475.2</v>
      </c>
      <c r="S195" s="0" t="n">
        <v>282124</v>
      </c>
    </row>
    <row r="196" customFormat="false" ht="14.5" hidden="false" customHeight="false" outlineLevel="0" collapsed="false">
      <c r="A196" s="0" t="n">
        <v>532.88</v>
      </c>
      <c r="C196" s="0" t="n">
        <v>56357</v>
      </c>
      <c r="E196" s="0" t="n">
        <v>18845.7</v>
      </c>
      <c r="N196" s="0" t="n">
        <v>956.29</v>
      </c>
      <c r="O196" s="0" t="n">
        <v>530.19</v>
      </c>
      <c r="P196" s="0" t="n">
        <v>260654</v>
      </c>
      <c r="Q196" s="0" t="n">
        <v>263254</v>
      </c>
      <c r="R196" s="0" t="n">
        <v>96277.1</v>
      </c>
      <c r="S196" s="0" t="n">
        <v>278163</v>
      </c>
    </row>
    <row r="197" customFormat="false" ht="14.5" hidden="false" customHeight="false" outlineLevel="0" collapsed="false">
      <c r="A197" s="0" t="n">
        <v>532.83</v>
      </c>
      <c r="C197" s="0" t="n">
        <v>57516.6</v>
      </c>
      <c r="E197" s="0" t="n">
        <v>18837.2</v>
      </c>
      <c r="N197" s="0" t="n">
        <v>956.35</v>
      </c>
      <c r="O197" s="0" t="n">
        <v>530.13</v>
      </c>
      <c r="P197" s="0" t="n">
        <v>253603</v>
      </c>
      <c r="Q197" s="0" t="n">
        <v>257457</v>
      </c>
      <c r="R197" s="0" t="n">
        <v>96087.2</v>
      </c>
      <c r="S197" s="0" t="n">
        <v>273663</v>
      </c>
    </row>
    <row r="198" customFormat="false" ht="14.5" hidden="false" customHeight="false" outlineLevel="0" collapsed="false">
      <c r="A198" s="0" t="n">
        <v>532.78</v>
      </c>
      <c r="C198" s="0" t="n">
        <v>57624.9</v>
      </c>
      <c r="E198" s="0" t="n">
        <v>18828.5</v>
      </c>
      <c r="N198" s="0" t="n">
        <v>956.41</v>
      </c>
      <c r="O198" s="0" t="n">
        <v>530.07</v>
      </c>
      <c r="P198" s="0" t="n">
        <v>249478</v>
      </c>
      <c r="Q198" s="0" t="n">
        <v>251338</v>
      </c>
      <c r="R198" s="0" t="n">
        <v>95902</v>
      </c>
      <c r="S198" s="0" t="n">
        <v>268674</v>
      </c>
    </row>
    <row r="199" customFormat="false" ht="14.5" hidden="false" customHeight="false" outlineLevel="0" collapsed="false">
      <c r="A199" s="0" t="n">
        <v>532.73</v>
      </c>
      <c r="C199" s="0" t="n">
        <v>57960.4</v>
      </c>
      <c r="E199" s="0" t="n">
        <v>18819.8</v>
      </c>
      <c r="N199" s="0" t="n">
        <v>956.47</v>
      </c>
      <c r="O199" s="0" t="n">
        <v>530.01</v>
      </c>
      <c r="P199" s="0" t="n">
        <v>242730</v>
      </c>
      <c r="Q199" s="0" t="n">
        <v>244955</v>
      </c>
      <c r="R199" s="0" t="n">
        <v>95724.8</v>
      </c>
      <c r="S199" s="0" t="n">
        <v>263254</v>
      </c>
    </row>
    <row r="200" customFormat="false" ht="14.5" hidden="false" customHeight="false" outlineLevel="0" collapsed="false">
      <c r="A200" s="0" t="n">
        <v>532.68</v>
      </c>
      <c r="C200" s="0" t="n">
        <v>57997.8</v>
      </c>
      <c r="E200" s="0" t="n">
        <v>18811.1</v>
      </c>
      <c r="N200" s="0" t="n">
        <v>956.53</v>
      </c>
      <c r="O200" s="0" t="n">
        <v>529.95</v>
      </c>
      <c r="P200" s="0" t="n">
        <v>235262</v>
      </c>
      <c r="Q200" s="0" t="n">
        <v>238369</v>
      </c>
      <c r="R200" s="0" t="n">
        <v>95556.4</v>
      </c>
      <c r="S200" s="0" t="n">
        <v>257457</v>
      </c>
    </row>
    <row r="201" customFormat="false" ht="14.5" hidden="false" customHeight="false" outlineLevel="0" collapsed="false">
      <c r="A201" s="0" t="n">
        <v>532.63</v>
      </c>
      <c r="C201" s="0" t="n">
        <v>58226.2</v>
      </c>
      <c r="E201" s="0" t="n">
        <v>18802.2</v>
      </c>
      <c r="N201" s="0" t="n">
        <v>956.59</v>
      </c>
      <c r="O201" s="0" t="n">
        <v>529.89</v>
      </c>
      <c r="P201" s="0" t="n">
        <v>227871</v>
      </c>
      <c r="Q201" s="0" t="n">
        <v>231634</v>
      </c>
      <c r="R201" s="0" t="n">
        <v>95396.7</v>
      </c>
      <c r="S201" s="0" t="n">
        <v>251338</v>
      </c>
    </row>
    <row r="202" customFormat="false" ht="14.5" hidden="false" customHeight="false" outlineLevel="0" collapsed="false">
      <c r="A202" s="0" t="n">
        <v>532.58</v>
      </c>
      <c r="C202" s="0" t="n">
        <v>58163.4</v>
      </c>
      <c r="E202" s="0" t="n">
        <v>18793.4</v>
      </c>
      <c r="N202" s="0" t="n">
        <v>956.65</v>
      </c>
      <c r="O202" s="0" t="n">
        <v>529.83</v>
      </c>
      <c r="P202" s="0" t="n">
        <v>219177</v>
      </c>
      <c r="Q202" s="0" t="n">
        <v>224807</v>
      </c>
      <c r="R202" s="0" t="n">
        <v>95247.3</v>
      </c>
      <c r="S202" s="0" t="n">
        <v>244955</v>
      </c>
    </row>
    <row r="203" customFormat="false" ht="14.5" hidden="false" customHeight="false" outlineLevel="0" collapsed="false">
      <c r="A203" s="0" t="n">
        <v>532.53</v>
      </c>
      <c r="C203" s="0" t="n">
        <v>57851.4</v>
      </c>
      <c r="E203" s="0" t="n">
        <v>18784.6</v>
      </c>
      <c r="N203" s="0" t="n">
        <v>956.71</v>
      </c>
      <c r="O203" s="0" t="n">
        <v>529.77</v>
      </c>
      <c r="P203" s="0" t="n">
        <v>216003</v>
      </c>
      <c r="Q203" s="0" t="n">
        <v>217932</v>
      </c>
      <c r="R203" s="0" t="n">
        <v>95101.5</v>
      </c>
      <c r="S203" s="0" t="n">
        <v>238369</v>
      </c>
    </row>
    <row r="204" customFormat="false" ht="14.5" hidden="false" customHeight="false" outlineLevel="0" collapsed="false">
      <c r="A204" s="0" t="n">
        <v>532.48</v>
      </c>
      <c r="C204" s="0" t="n">
        <v>57599.9</v>
      </c>
      <c r="E204" s="0" t="n">
        <v>18775.9</v>
      </c>
      <c r="N204" s="0" t="n">
        <v>956.77</v>
      </c>
      <c r="O204" s="0" t="n">
        <v>529.71</v>
      </c>
      <c r="P204" s="0" t="n">
        <v>212420</v>
      </c>
      <c r="Q204" s="0" t="n">
        <v>211060</v>
      </c>
      <c r="R204" s="0" t="n">
        <v>94959.9</v>
      </c>
      <c r="S204" s="0" t="n">
        <v>231634</v>
      </c>
    </row>
    <row r="205" customFormat="false" ht="14.5" hidden="false" customHeight="false" outlineLevel="0" collapsed="false">
      <c r="A205" s="0" t="n">
        <v>532.43</v>
      </c>
      <c r="C205" s="0" t="n">
        <v>56837.6</v>
      </c>
      <c r="E205" s="0" t="n">
        <v>18767.2</v>
      </c>
      <c r="N205" s="0" t="n">
        <v>956.83</v>
      </c>
      <c r="O205" s="0" t="n">
        <v>529.65</v>
      </c>
      <c r="P205" s="0" t="n">
        <v>207093</v>
      </c>
      <c r="Q205" s="0" t="n">
        <v>204236</v>
      </c>
      <c r="R205" s="0" t="n">
        <v>94824.6</v>
      </c>
      <c r="S205" s="0" t="n">
        <v>224807</v>
      </c>
    </row>
    <row r="206" customFormat="false" ht="14.5" hidden="false" customHeight="false" outlineLevel="0" collapsed="false">
      <c r="A206" s="0" t="n">
        <v>532.38</v>
      </c>
      <c r="C206" s="0" t="n">
        <v>56001.2</v>
      </c>
      <c r="E206" s="0" t="n">
        <v>18758.6</v>
      </c>
      <c r="N206" s="0" t="n">
        <v>956.89</v>
      </c>
      <c r="O206" s="0" t="n">
        <v>529.59</v>
      </c>
      <c r="P206" s="0" t="n">
        <v>199750</v>
      </c>
      <c r="Q206" s="0" t="n">
        <v>197505</v>
      </c>
      <c r="R206" s="0" t="n">
        <v>94697.9</v>
      </c>
      <c r="S206" s="0" t="n">
        <v>217932</v>
      </c>
    </row>
    <row r="207" customFormat="false" ht="14.5" hidden="false" customHeight="false" outlineLevel="0" collapsed="false">
      <c r="A207" s="0" t="n">
        <v>532.33</v>
      </c>
      <c r="C207" s="0" t="n">
        <v>55603.1</v>
      </c>
      <c r="E207" s="0" t="n">
        <v>18750.2</v>
      </c>
      <c r="N207" s="0" t="n">
        <v>956.95</v>
      </c>
      <c r="O207" s="0" t="n">
        <v>529.53</v>
      </c>
      <c r="P207" s="0" t="n">
        <v>191285</v>
      </c>
      <c r="Q207" s="0" t="n">
        <v>190906</v>
      </c>
      <c r="R207" s="0" t="n">
        <v>94581.3</v>
      </c>
      <c r="S207" s="0" t="n">
        <v>211060</v>
      </c>
    </row>
    <row r="208" customFormat="false" ht="14.5" hidden="false" customHeight="false" outlineLevel="0" collapsed="false">
      <c r="A208" s="0" t="n">
        <v>532.28</v>
      </c>
      <c r="C208" s="0" t="n">
        <v>54542.3</v>
      </c>
      <c r="E208" s="0" t="n">
        <v>18741.9</v>
      </c>
      <c r="N208" s="0" t="n">
        <v>957.01</v>
      </c>
      <c r="O208" s="0" t="n">
        <v>529.47</v>
      </c>
      <c r="P208" s="0" t="n">
        <v>188667</v>
      </c>
      <c r="Q208" s="0" t="n">
        <v>184463</v>
      </c>
      <c r="R208" s="0" t="n">
        <v>94467.8</v>
      </c>
      <c r="S208" s="0" t="n">
        <v>204236</v>
      </c>
    </row>
    <row r="209" customFormat="false" ht="14.5" hidden="false" customHeight="false" outlineLevel="0" collapsed="false">
      <c r="A209" s="0" t="n">
        <v>532.23</v>
      </c>
      <c r="C209" s="0" t="n">
        <v>53914.5</v>
      </c>
      <c r="E209" s="0" t="n">
        <v>18733.7</v>
      </c>
      <c r="N209" s="0" t="n">
        <v>957.07</v>
      </c>
      <c r="O209" s="0" t="n">
        <v>529.41</v>
      </c>
      <c r="P209" s="0" t="n">
        <v>180723</v>
      </c>
      <c r="Q209" s="0" t="n">
        <v>178211</v>
      </c>
      <c r="R209" s="0" t="n">
        <v>94363.7</v>
      </c>
      <c r="S209" s="0" t="n">
        <v>197505</v>
      </c>
    </row>
    <row r="210" customFormat="false" ht="14.5" hidden="false" customHeight="false" outlineLevel="0" collapsed="false">
      <c r="A210" s="0" t="n">
        <v>532.18</v>
      </c>
      <c r="C210" s="0" t="n">
        <v>53629</v>
      </c>
      <c r="E210" s="0" t="n">
        <v>18725.8</v>
      </c>
      <c r="N210" s="0" t="n">
        <v>957.13</v>
      </c>
      <c r="O210" s="0" t="n">
        <v>529.35</v>
      </c>
      <c r="P210" s="0" t="n">
        <v>175593</v>
      </c>
      <c r="Q210" s="0" t="n">
        <v>172172</v>
      </c>
      <c r="R210" s="0" t="n">
        <v>94265.6</v>
      </c>
      <c r="S210" s="0" t="n">
        <v>190906</v>
      </c>
    </row>
    <row r="211" customFormat="false" ht="14.5" hidden="false" customHeight="false" outlineLevel="0" collapsed="false">
      <c r="A211" s="0" t="n">
        <v>532.13</v>
      </c>
      <c r="C211" s="0" t="n">
        <v>52130.8</v>
      </c>
      <c r="E211" s="0" t="n">
        <v>18718.1</v>
      </c>
      <c r="N211" s="0" t="n">
        <v>957.19</v>
      </c>
      <c r="O211" s="0" t="n">
        <v>529.29</v>
      </c>
      <c r="P211" s="0" t="n">
        <v>173039</v>
      </c>
      <c r="Q211" s="0" t="n">
        <v>166362</v>
      </c>
      <c r="R211" s="0" t="n">
        <v>94170.5</v>
      </c>
      <c r="S211" s="0" t="n">
        <v>184463</v>
      </c>
    </row>
    <row r="212" customFormat="false" ht="14.5" hidden="false" customHeight="false" outlineLevel="0" collapsed="false">
      <c r="A212" s="0" t="n">
        <v>532.08</v>
      </c>
      <c r="C212" s="0" t="n">
        <v>50720.6</v>
      </c>
      <c r="E212" s="0" t="n">
        <v>18710.6</v>
      </c>
      <c r="N212" s="0" t="n">
        <v>957.25</v>
      </c>
      <c r="O212" s="0" t="n">
        <v>529.23</v>
      </c>
      <c r="P212" s="0" t="n">
        <v>167018</v>
      </c>
      <c r="Q212" s="0" t="n">
        <v>160800</v>
      </c>
      <c r="R212" s="0" t="n">
        <v>94082.6</v>
      </c>
      <c r="S212" s="0" t="n">
        <v>178211</v>
      </c>
    </row>
    <row r="213" customFormat="false" ht="14.5" hidden="false" customHeight="false" outlineLevel="0" collapsed="false">
      <c r="A213" s="0" t="n">
        <v>532.03</v>
      </c>
      <c r="C213" s="0" t="n">
        <v>49895.7</v>
      </c>
      <c r="E213" s="0" t="n">
        <v>18703.3</v>
      </c>
      <c r="N213" s="0" t="n">
        <v>957.31</v>
      </c>
      <c r="O213" s="0" t="n">
        <v>529.17</v>
      </c>
      <c r="P213" s="0" t="n">
        <v>161107</v>
      </c>
      <c r="Q213" s="0" t="n">
        <v>155499</v>
      </c>
      <c r="R213" s="0" t="n">
        <v>94001.7</v>
      </c>
      <c r="S213" s="0" t="n">
        <v>172172</v>
      </c>
    </row>
    <row r="214" customFormat="false" ht="14.5" hidden="false" customHeight="false" outlineLevel="0" collapsed="false">
      <c r="A214" s="0" t="n">
        <v>531.98</v>
      </c>
      <c r="C214" s="0" t="n">
        <v>48546.1</v>
      </c>
      <c r="E214" s="0" t="n">
        <v>18696.3</v>
      </c>
      <c r="N214" s="0" t="n">
        <v>957.37</v>
      </c>
      <c r="O214" s="0" t="n">
        <v>529.11</v>
      </c>
      <c r="P214" s="0" t="n">
        <v>154726</v>
      </c>
      <c r="Q214" s="0" t="n">
        <v>150468</v>
      </c>
      <c r="R214" s="0" t="n">
        <v>93928.4</v>
      </c>
      <c r="S214" s="0" t="n">
        <v>166362</v>
      </c>
    </row>
    <row r="215" customFormat="false" ht="14.5" hidden="false" customHeight="false" outlineLevel="0" collapsed="false">
      <c r="A215" s="0" t="n">
        <v>531.93</v>
      </c>
      <c r="C215" s="0" t="n">
        <v>47052.4</v>
      </c>
      <c r="E215" s="0" t="n">
        <v>18689.6</v>
      </c>
      <c r="N215" s="0" t="n">
        <v>957.43</v>
      </c>
      <c r="O215" s="0" t="n">
        <v>529.05</v>
      </c>
      <c r="P215" s="0" t="n">
        <v>152198</v>
      </c>
      <c r="Q215" s="0" t="n">
        <v>145708</v>
      </c>
      <c r="R215" s="0" t="n">
        <v>93858.1</v>
      </c>
      <c r="S215" s="0" t="n">
        <v>160800</v>
      </c>
    </row>
    <row r="216" customFormat="false" ht="14.5" hidden="false" customHeight="false" outlineLevel="0" collapsed="false">
      <c r="A216" s="0" t="n">
        <v>531.88</v>
      </c>
      <c r="C216" s="0" t="n">
        <v>45574.2</v>
      </c>
      <c r="E216" s="0" t="n">
        <v>18683.1</v>
      </c>
      <c r="N216" s="0" t="n">
        <v>957.49</v>
      </c>
      <c r="O216" s="0" t="n">
        <v>528.99</v>
      </c>
      <c r="P216" s="0" t="n">
        <v>143357</v>
      </c>
      <c r="Q216" s="0" t="n">
        <v>141239</v>
      </c>
      <c r="R216" s="0" t="n">
        <v>93798.3</v>
      </c>
      <c r="S216" s="0" t="n">
        <v>155499</v>
      </c>
    </row>
    <row r="217" customFormat="false" ht="14.5" hidden="false" customHeight="false" outlineLevel="0" collapsed="false">
      <c r="A217" s="0" t="n">
        <v>531.83</v>
      </c>
      <c r="C217" s="0" t="n">
        <v>43835.4</v>
      </c>
      <c r="E217" s="0" t="n">
        <v>18676.9</v>
      </c>
      <c r="N217" s="0" t="n">
        <v>957.55</v>
      </c>
      <c r="O217" s="0" t="n">
        <v>528.93</v>
      </c>
      <c r="P217" s="0" t="n">
        <v>141115</v>
      </c>
      <c r="Q217" s="0" t="n">
        <v>137043</v>
      </c>
      <c r="R217" s="0" t="n">
        <v>93741.2</v>
      </c>
      <c r="S217" s="0" t="n">
        <v>150468</v>
      </c>
    </row>
    <row r="218" customFormat="false" ht="14.5" hidden="false" customHeight="false" outlineLevel="0" collapsed="false">
      <c r="A218" s="0" t="n">
        <v>531.78</v>
      </c>
      <c r="C218" s="0" t="n">
        <v>43200.6</v>
      </c>
      <c r="E218" s="0" t="n">
        <v>18671</v>
      </c>
      <c r="N218" s="0" t="n">
        <v>957.61</v>
      </c>
      <c r="O218" s="0" t="n">
        <v>528.87</v>
      </c>
      <c r="P218" s="0" t="n">
        <v>136072</v>
      </c>
      <c r="Q218" s="0" t="n">
        <v>133119</v>
      </c>
      <c r="R218" s="0" t="n">
        <v>93690.1</v>
      </c>
      <c r="S218" s="0" t="n">
        <v>145708</v>
      </c>
    </row>
    <row r="219" customFormat="false" ht="14.5" hidden="false" customHeight="false" outlineLevel="0" collapsed="false">
      <c r="A219" s="0" t="n">
        <v>531.73</v>
      </c>
      <c r="C219" s="0" t="n">
        <v>42484</v>
      </c>
      <c r="E219" s="0" t="n">
        <v>18665.3</v>
      </c>
      <c r="N219" s="0" t="n">
        <v>957.67</v>
      </c>
      <c r="O219" s="0" t="n">
        <v>528.81</v>
      </c>
      <c r="P219" s="0" t="n">
        <v>131278</v>
      </c>
      <c r="Q219" s="0" t="n">
        <v>129462</v>
      </c>
      <c r="R219" s="0" t="n">
        <v>93644.8</v>
      </c>
      <c r="S219" s="0" t="n">
        <v>141239</v>
      </c>
    </row>
    <row r="220" customFormat="false" ht="14.5" hidden="false" customHeight="false" outlineLevel="0" collapsed="false">
      <c r="A220" s="0" t="n">
        <v>531.68</v>
      </c>
      <c r="C220" s="0" t="n">
        <v>41418.7</v>
      </c>
      <c r="E220" s="0" t="n">
        <v>18660</v>
      </c>
      <c r="N220" s="0" t="n">
        <v>957.73</v>
      </c>
      <c r="O220" s="0" t="n">
        <v>528.75</v>
      </c>
      <c r="P220" s="0" t="n">
        <v>128390</v>
      </c>
      <c r="Q220" s="0" t="n">
        <v>126063</v>
      </c>
      <c r="R220" s="0" t="n">
        <v>93602.8</v>
      </c>
      <c r="S220" s="0" t="n">
        <v>137043</v>
      </c>
    </row>
    <row r="221" customFormat="false" ht="14.5" hidden="false" customHeight="false" outlineLevel="0" collapsed="false">
      <c r="A221" s="0" t="n">
        <v>531.63</v>
      </c>
      <c r="C221" s="0" t="n">
        <v>39950.1</v>
      </c>
      <c r="E221" s="0" t="n">
        <v>18654.9</v>
      </c>
      <c r="N221" s="0" t="n">
        <v>957.79</v>
      </c>
      <c r="O221" s="0" t="n">
        <v>528.69</v>
      </c>
      <c r="P221" s="0" t="n">
        <v>124224</v>
      </c>
      <c r="Q221" s="0" t="n">
        <v>122915</v>
      </c>
      <c r="R221" s="0" t="n">
        <v>93565.9</v>
      </c>
      <c r="S221" s="0" t="n">
        <v>133119</v>
      </c>
    </row>
    <row r="222" customFormat="false" ht="14.5" hidden="false" customHeight="false" outlineLevel="0" collapsed="false">
      <c r="A222" s="0" t="n">
        <v>531.58</v>
      </c>
      <c r="C222" s="0" t="n">
        <v>38257</v>
      </c>
      <c r="E222" s="0" t="n">
        <v>18650.1</v>
      </c>
      <c r="N222" s="0" t="n">
        <v>957.85</v>
      </c>
      <c r="O222" s="0" t="n">
        <v>528.63</v>
      </c>
      <c r="P222" s="0" t="n">
        <v>124121</v>
      </c>
      <c r="Q222" s="0" t="n">
        <v>120004</v>
      </c>
      <c r="R222" s="0" t="n">
        <v>93529</v>
      </c>
      <c r="S222" s="0" t="n">
        <v>129462</v>
      </c>
    </row>
    <row r="223" customFormat="false" ht="14.5" hidden="false" customHeight="false" outlineLevel="0" collapsed="false">
      <c r="A223" s="0" t="n">
        <v>531.53</v>
      </c>
      <c r="C223" s="0" t="n">
        <v>37733.4</v>
      </c>
      <c r="E223" s="0" t="n">
        <v>18645.5</v>
      </c>
      <c r="N223" s="0" t="n">
        <v>957.91</v>
      </c>
      <c r="O223" s="0" t="n">
        <v>528.57</v>
      </c>
      <c r="P223" s="0" t="n">
        <v>120764</v>
      </c>
      <c r="Q223" s="0" t="n">
        <v>117324</v>
      </c>
      <c r="R223" s="0" t="n">
        <v>93496.1</v>
      </c>
      <c r="S223" s="0" t="n">
        <v>126063</v>
      </c>
    </row>
    <row r="224" customFormat="false" ht="14.5" hidden="false" customHeight="false" outlineLevel="0" collapsed="false">
      <c r="A224" s="0" t="n">
        <v>531.48</v>
      </c>
      <c r="C224" s="0" t="n">
        <v>36144.7</v>
      </c>
      <c r="E224" s="0" t="n">
        <v>18641.1</v>
      </c>
      <c r="N224" s="0" t="n">
        <v>957.97</v>
      </c>
      <c r="O224" s="0" t="n">
        <v>528.51</v>
      </c>
      <c r="P224" s="0" t="n">
        <v>116099</v>
      </c>
      <c r="Q224" s="0" t="n">
        <v>114866</v>
      </c>
      <c r="R224" s="0" t="n">
        <v>93468.8</v>
      </c>
      <c r="S224" s="0" t="n">
        <v>122915</v>
      </c>
    </row>
    <row r="225" customFormat="false" ht="14.5" hidden="false" customHeight="false" outlineLevel="0" collapsed="false">
      <c r="A225" s="0" t="n">
        <v>531.43</v>
      </c>
      <c r="C225" s="0" t="n">
        <v>35118.7</v>
      </c>
      <c r="E225" s="0" t="n">
        <v>18637</v>
      </c>
      <c r="N225" s="0" t="n">
        <v>958.03</v>
      </c>
      <c r="O225" s="0" t="n">
        <v>528.45</v>
      </c>
      <c r="P225" s="0" t="n">
        <v>112691</v>
      </c>
      <c r="Q225" s="0" t="n">
        <v>112616</v>
      </c>
      <c r="R225" s="0" t="n">
        <v>93445.6</v>
      </c>
      <c r="S225" s="0" t="n">
        <v>120004</v>
      </c>
    </row>
    <row r="226" customFormat="false" ht="14.5" hidden="false" customHeight="false" outlineLevel="0" collapsed="false">
      <c r="A226" s="0" t="n">
        <v>531.38</v>
      </c>
      <c r="C226" s="0" t="n">
        <v>34607.8</v>
      </c>
      <c r="E226" s="0" t="n">
        <v>18633.2</v>
      </c>
      <c r="N226" s="0" t="n">
        <v>958.09</v>
      </c>
      <c r="O226" s="0" t="n">
        <v>528.39</v>
      </c>
      <c r="P226" s="0" t="n">
        <v>111756</v>
      </c>
      <c r="Q226" s="0" t="n">
        <v>110561</v>
      </c>
      <c r="R226" s="0" t="n">
        <v>93423.5</v>
      </c>
      <c r="S226" s="0" t="n">
        <v>117324</v>
      </c>
    </row>
    <row r="227" customFormat="false" ht="14.5" hidden="false" customHeight="false" outlineLevel="0" collapsed="false">
      <c r="A227" s="0" t="n">
        <v>531.33</v>
      </c>
      <c r="C227" s="0" t="n">
        <v>33403.7</v>
      </c>
      <c r="E227" s="0" t="n">
        <v>18629.6</v>
      </c>
      <c r="N227" s="0" t="n">
        <v>958.15</v>
      </c>
      <c r="O227" s="0" t="n">
        <v>528.33</v>
      </c>
      <c r="P227" s="0" t="n">
        <v>107829</v>
      </c>
      <c r="Q227" s="0" t="n">
        <v>108692</v>
      </c>
      <c r="R227" s="0" t="n">
        <v>93406.1</v>
      </c>
      <c r="S227" s="0" t="n">
        <v>114866</v>
      </c>
    </row>
    <row r="228" customFormat="false" ht="14.5" hidden="false" customHeight="false" outlineLevel="0" collapsed="false">
      <c r="A228" s="0" t="n">
        <v>531.28</v>
      </c>
      <c r="C228" s="0" t="n">
        <v>32221.4</v>
      </c>
      <c r="E228" s="0" t="n">
        <v>18626.3</v>
      </c>
      <c r="N228" s="0" t="n">
        <v>958.21</v>
      </c>
      <c r="O228" s="0" t="n">
        <v>528.27</v>
      </c>
      <c r="P228" s="0" t="n">
        <v>107320</v>
      </c>
      <c r="Q228" s="0" t="n">
        <v>106994</v>
      </c>
      <c r="R228" s="0" t="n">
        <v>93389.4</v>
      </c>
      <c r="S228" s="0" t="n">
        <v>112616</v>
      </c>
    </row>
    <row r="229" customFormat="false" ht="14.5" hidden="false" customHeight="false" outlineLevel="0" collapsed="false">
      <c r="A229" s="0" t="n">
        <v>531.23</v>
      </c>
      <c r="C229" s="0" t="n">
        <v>30945.2</v>
      </c>
      <c r="E229" s="0" t="n">
        <v>18623.2</v>
      </c>
      <c r="N229" s="0" t="n">
        <v>958.27</v>
      </c>
      <c r="O229" s="0" t="n">
        <v>528.21</v>
      </c>
      <c r="P229" s="0" t="n">
        <v>103731</v>
      </c>
      <c r="Q229" s="0" t="n">
        <v>105458</v>
      </c>
      <c r="R229" s="0" t="n">
        <v>93376.9</v>
      </c>
      <c r="S229" s="0" t="n">
        <v>110561</v>
      </c>
    </row>
    <row r="230" customFormat="false" ht="14.5" hidden="false" customHeight="false" outlineLevel="0" collapsed="false">
      <c r="A230" s="0" t="n">
        <v>531.18</v>
      </c>
      <c r="C230" s="0" t="n">
        <v>30439.6</v>
      </c>
      <c r="E230" s="0" t="n">
        <v>18620.3</v>
      </c>
      <c r="N230" s="0" t="n">
        <v>958.33</v>
      </c>
      <c r="O230" s="0" t="n">
        <v>528.15</v>
      </c>
      <c r="P230" s="0" t="n">
        <v>102526</v>
      </c>
      <c r="Q230" s="0" t="n">
        <v>104071</v>
      </c>
      <c r="R230" s="0" t="n">
        <v>93365.8</v>
      </c>
      <c r="S230" s="0" t="n">
        <v>108692</v>
      </c>
    </row>
    <row r="231" customFormat="false" ht="14.5" hidden="false" customHeight="false" outlineLevel="0" collapsed="false">
      <c r="A231" s="0" t="n">
        <v>531.13</v>
      </c>
      <c r="C231" s="0" t="n">
        <v>28671.3</v>
      </c>
      <c r="E231" s="0" t="n">
        <v>18617.7</v>
      </c>
      <c r="N231" s="0" t="n">
        <v>958.39</v>
      </c>
      <c r="O231" s="0" t="n">
        <v>528.09</v>
      </c>
      <c r="P231" s="0" t="n">
        <v>104187</v>
      </c>
      <c r="Q231" s="0" t="n">
        <v>102818</v>
      </c>
      <c r="R231" s="0" t="n">
        <v>93352.8</v>
      </c>
      <c r="S231" s="0" t="n">
        <v>106994</v>
      </c>
    </row>
    <row r="232" customFormat="false" ht="14.5" hidden="false" customHeight="false" outlineLevel="0" collapsed="false">
      <c r="A232" s="0" t="n">
        <v>531.08</v>
      </c>
      <c r="C232" s="0" t="n">
        <v>28223.1</v>
      </c>
      <c r="E232" s="0" t="n">
        <v>18615.2</v>
      </c>
      <c r="N232" s="0" t="n">
        <v>958.45</v>
      </c>
      <c r="O232" s="0" t="n">
        <v>528.03</v>
      </c>
      <c r="P232" s="0" t="n">
        <v>101949</v>
      </c>
      <c r="Q232" s="0" t="n">
        <v>101693</v>
      </c>
      <c r="R232" s="0" t="n">
        <v>93342.4</v>
      </c>
      <c r="S232" s="0" t="n">
        <v>105458</v>
      </c>
    </row>
    <row r="233" customFormat="false" ht="14.5" hidden="false" customHeight="false" outlineLevel="0" collapsed="false">
      <c r="A233" s="0" t="n">
        <v>531.03</v>
      </c>
      <c r="C233" s="0" t="n">
        <v>27214.4</v>
      </c>
      <c r="E233" s="0" t="n">
        <v>18613</v>
      </c>
      <c r="N233" s="0" t="n">
        <v>958.51</v>
      </c>
      <c r="O233" s="0" t="n">
        <v>527.97</v>
      </c>
      <c r="P233" s="0" t="n">
        <v>99811</v>
      </c>
      <c r="Q233" s="0" t="n">
        <v>100686</v>
      </c>
      <c r="R233" s="0" t="n">
        <v>93334.6</v>
      </c>
      <c r="S233" s="0" t="n">
        <v>104071</v>
      </c>
    </row>
    <row r="234" customFormat="false" ht="14.5" hidden="false" customHeight="false" outlineLevel="0" collapsed="false">
      <c r="A234" s="0" t="n">
        <v>530.98</v>
      </c>
      <c r="C234" s="0" t="n">
        <v>26255.5</v>
      </c>
      <c r="E234" s="0" t="n">
        <v>18611</v>
      </c>
      <c r="N234" s="0" t="n">
        <v>958.57</v>
      </c>
      <c r="O234" s="0" t="n">
        <v>527.91</v>
      </c>
      <c r="P234" s="0" t="n">
        <v>99480</v>
      </c>
      <c r="Q234" s="0" t="n">
        <v>99785.4</v>
      </c>
      <c r="R234" s="0" t="n">
        <v>93327.2</v>
      </c>
      <c r="S234" s="0" t="n">
        <v>102818</v>
      </c>
    </row>
    <row r="235" customFormat="false" ht="14.5" hidden="false" customHeight="false" outlineLevel="0" collapsed="false">
      <c r="A235" s="0" t="n">
        <v>530.93</v>
      </c>
      <c r="C235" s="0" t="n">
        <v>25678.1</v>
      </c>
      <c r="E235" s="0" t="n">
        <v>18609.1</v>
      </c>
      <c r="N235" s="0" t="n">
        <v>958.63</v>
      </c>
      <c r="O235" s="0" t="n">
        <v>527.85</v>
      </c>
      <c r="P235" s="0" t="n">
        <v>100862</v>
      </c>
      <c r="Q235" s="0" t="n">
        <v>98979.2</v>
      </c>
      <c r="R235" s="0" t="n">
        <v>93318.1</v>
      </c>
      <c r="S235" s="0" t="n">
        <v>101693</v>
      </c>
    </row>
    <row r="236" customFormat="false" ht="14.5" hidden="false" customHeight="false" outlineLevel="0" collapsed="false">
      <c r="A236" s="0" t="n">
        <v>530.88</v>
      </c>
      <c r="C236" s="0" t="n">
        <v>24844.8</v>
      </c>
      <c r="E236" s="0" t="n">
        <v>18607.4</v>
      </c>
      <c r="N236" s="0" t="n">
        <v>958.69</v>
      </c>
      <c r="O236" s="0" t="n">
        <v>527.79</v>
      </c>
      <c r="P236" s="0" t="n">
        <v>99464.5</v>
      </c>
      <c r="Q236" s="0" t="n">
        <v>98262.3</v>
      </c>
      <c r="R236" s="0" t="n">
        <v>93310.7</v>
      </c>
      <c r="S236" s="0" t="n">
        <v>100686</v>
      </c>
    </row>
    <row r="237" customFormat="false" ht="14.5" hidden="false" customHeight="false" outlineLevel="0" collapsed="false">
      <c r="A237" s="0" t="n">
        <v>530.83</v>
      </c>
      <c r="C237" s="0" t="n">
        <v>24824.2</v>
      </c>
      <c r="E237" s="0" t="n">
        <v>18605.9</v>
      </c>
      <c r="N237" s="0" t="n">
        <v>958.75</v>
      </c>
      <c r="O237" s="0" t="n">
        <v>527.73</v>
      </c>
      <c r="P237" s="0" t="n">
        <v>97703</v>
      </c>
      <c r="Q237" s="0" t="n">
        <v>97627.2</v>
      </c>
      <c r="R237" s="0" t="n">
        <v>93305.4</v>
      </c>
      <c r="S237" s="0" t="n">
        <v>99785.4</v>
      </c>
    </row>
    <row r="238" customFormat="false" ht="14.5" hidden="false" customHeight="false" outlineLevel="0" collapsed="false">
      <c r="A238" s="0" t="n">
        <v>530.78</v>
      </c>
      <c r="C238" s="0" t="n">
        <v>24152.7</v>
      </c>
      <c r="E238" s="0" t="n">
        <v>18604.5</v>
      </c>
      <c r="N238" s="0" t="n">
        <v>958.81</v>
      </c>
      <c r="O238" s="0" t="n">
        <v>527.67</v>
      </c>
      <c r="P238" s="0" t="n">
        <v>97230.5</v>
      </c>
      <c r="Q238" s="0" t="n">
        <v>97064.8</v>
      </c>
      <c r="R238" s="0" t="n">
        <v>93300.6</v>
      </c>
      <c r="S238" s="0" t="n">
        <v>98979.2</v>
      </c>
    </row>
    <row r="239" customFormat="false" ht="14.5" hidden="false" customHeight="false" outlineLevel="0" collapsed="false">
      <c r="A239" s="0" t="n">
        <v>530.73</v>
      </c>
      <c r="C239" s="0" t="n">
        <v>23219.7</v>
      </c>
      <c r="E239" s="0" t="n">
        <v>18603.3</v>
      </c>
      <c r="N239" s="0" t="n">
        <v>958.87</v>
      </c>
      <c r="O239" s="0" t="n">
        <v>527.61</v>
      </c>
      <c r="P239" s="0" t="n">
        <v>95785.5</v>
      </c>
      <c r="Q239" s="0" t="n">
        <v>96571</v>
      </c>
      <c r="R239" s="0" t="n">
        <v>93297.6</v>
      </c>
      <c r="S239" s="0" t="n">
        <v>98262.3</v>
      </c>
    </row>
    <row r="240" customFormat="false" ht="14.5" hidden="false" customHeight="false" outlineLevel="0" collapsed="false">
      <c r="A240" s="0" t="n">
        <v>530.68</v>
      </c>
      <c r="C240" s="0" t="n">
        <v>22538.3</v>
      </c>
      <c r="E240" s="0" t="n">
        <v>18602.2</v>
      </c>
      <c r="N240" s="0" t="n">
        <v>958.93</v>
      </c>
      <c r="O240" s="0" t="n">
        <v>527.55</v>
      </c>
      <c r="P240" s="0" t="n">
        <v>97578.5</v>
      </c>
      <c r="Q240" s="0" t="n">
        <v>96133.7</v>
      </c>
      <c r="R240" s="0" t="n">
        <v>93292.4</v>
      </c>
      <c r="S240" s="0" t="n">
        <v>97627.2</v>
      </c>
    </row>
    <row r="241" customFormat="false" ht="14.5" hidden="false" customHeight="false" outlineLevel="0" collapsed="false">
      <c r="A241" s="0" t="n">
        <v>530.63</v>
      </c>
      <c r="C241" s="0" t="n">
        <v>22351.2</v>
      </c>
      <c r="E241" s="0" t="n">
        <v>18601.2</v>
      </c>
      <c r="N241" s="0" t="n">
        <v>958.99</v>
      </c>
      <c r="O241" s="0" t="n">
        <v>527.49</v>
      </c>
      <c r="P241" s="0" t="n">
        <v>97379</v>
      </c>
      <c r="Q241" s="0" t="n">
        <v>95748.6</v>
      </c>
      <c r="R241" s="0" t="n">
        <v>93287.5</v>
      </c>
      <c r="S241" s="0" t="n">
        <v>97064.8</v>
      </c>
    </row>
    <row r="242" customFormat="false" ht="14.5" hidden="false" customHeight="false" outlineLevel="0" collapsed="false">
      <c r="A242" s="0" t="n">
        <v>530.58</v>
      </c>
      <c r="C242" s="0" t="n">
        <v>21565.8</v>
      </c>
      <c r="E242" s="0" t="n">
        <v>18600.3</v>
      </c>
      <c r="N242" s="0" t="n">
        <v>959.05</v>
      </c>
      <c r="O242" s="0" t="n">
        <v>527.43</v>
      </c>
      <c r="P242" s="0" t="n">
        <v>96412.5</v>
      </c>
      <c r="Q242" s="0" t="n">
        <v>95411.1</v>
      </c>
      <c r="R242" s="0" t="n">
        <v>93283.7</v>
      </c>
      <c r="S242" s="0" t="n">
        <v>96571</v>
      </c>
    </row>
    <row r="243" customFormat="false" ht="14.5" hidden="false" customHeight="false" outlineLevel="0" collapsed="false">
      <c r="A243" s="0" t="n">
        <v>530.53</v>
      </c>
      <c r="C243" s="0" t="n">
        <v>21463.9</v>
      </c>
      <c r="E243" s="0" t="n">
        <v>18599.5</v>
      </c>
      <c r="N243" s="0" t="n">
        <v>959.11</v>
      </c>
      <c r="O243" s="0" t="n">
        <v>527.37</v>
      </c>
      <c r="P243" s="0" t="n">
        <v>96915</v>
      </c>
      <c r="Q243" s="0" t="n">
        <v>95114.3</v>
      </c>
      <c r="R243" s="0" t="n">
        <v>93279.4</v>
      </c>
      <c r="S243" s="0" t="n">
        <v>96133.7</v>
      </c>
    </row>
    <row r="244" customFormat="false" ht="14.5" hidden="false" customHeight="false" outlineLevel="0" collapsed="false">
      <c r="A244" s="0" t="n">
        <v>530.48</v>
      </c>
      <c r="C244" s="0" t="n">
        <v>20746.3</v>
      </c>
      <c r="E244" s="0" t="n">
        <v>18598.9</v>
      </c>
      <c r="N244" s="0" t="n">
        <v>959.17</v>
      </c>
      <c r="O244" s="0" t="n">
        <v>527.31</v>
      </c>
      <c r="P244" s="0" t="n">
        <v>96149</v>
      </c>
      <c r="Q244" s="0" t="n">
        <v>94855.4</v>
      </c>
      <c r="R244" s="0" t="n">
        <v>93275.9</v>
      </c>
      <c r="S244" s="0" t="n">
        <v>95748.6</v>
      </c>
    </row>
    <row r="245" customFormat="false" ht="14.5" hidden="false" customHeight="false" outlineLevel="0" collapsed="false">
      <c r="A245" s="0" t="n">
        <v>530.43</v>
      </c>
      <c r="C245" s="0" t="n">
        <v>20505.3</v>
      </c>
      <c r="E245" s="0" t="n">
        <v>18598.3</v>
      </c>
      <c r="N245" s="0" t="n">
        <v>959.23</v>
      </c>
      <c r="O245" s="0" t="n">
        <v>527.25</v>
      </c>
      <c r="P245" s="0" t="n">
        <v>96278.5</v>
      </c>
      <c r="Q245" s="0" t="n">
        <v>94629.1</v>
      </c>
      <c r="R245" s="0" t="n">
        <v>93272.3</v>
      </c>
      <c r="S245" s="0" t="n">
        <v>95411.1</v>
      </c>
    </row>
    <row r="246" customFormat="false" ht="14.5" hidden="false" customHeight="false" outlineLevel="0" collapsed="false">
      <c r="A246" s="0" t="n">
        <v>530.38</v>
      </c>
      <c r="C246" s="0" t="n">
        <v>20837.4</v>
      </c>
      <c r="E246" s="0" t="n">
        <v>18597.7</v>
      </c>
      <c r="N246" s="0" t="n">
        <v>959.29</v>
      </c>
      <c r="O246" s="0" t="n">
        <v>527.19</v>
      </c>
      <c r="P246" s="0" t="n">
        <v>94885.5</v>
      </c>
      <c r="Q246" s="0" t="n">
        <v>94433.4</v>
      </c>
      <c r="R246" s="0" t="n">
        <v>93270.3</v>
      </c>
      <c r="S246" s="0" t="n">
        <v>95114.3</v>
      </c>
    </row>
    <row r="247" customFormat="false" ht="14.5" hidden="false" customHeight="false" outlineLevel="0" collapsed="false">
      <c r="A247" s="0" t="n">
        <v>530.33</v>
      </c>
      <c r="C247" s="0" t="n">
        <v>20389.7</v>
      </c>
      <c r="E247" s="0" t="n">
        <v>18597.2</v>
      </c>
      <c r="N247" s="0" t="n">
        <v>959.35</v>
      </c>
      <c r="O247" s="0" t="n">
        <v>527.13</v>
      </c>
      <c r="P247" s="0" t="n">
        <v>95195.5</v>
      </c>
      <c r="Q247" s="0" t="n">
        <v>94262.9</v>
      </c>
      <c r="R247" s="0" t="n">
        <v>93268</v>
      </c>
      <c r="S247" s="0" t="n">
        <v>94855.4</v>
      </c>
    </row>
    <row r="248" customFormat="false" ht="14.5" hidden="false" customHeight="false" outlineLevel="0" collapsed="false">
      <c r="A248" s="0" t="n">
        <v>530.28</v>
      </c>
      <c r="C248" s="0" t="n">
        <v>19962.2</v>
      </c>
      <c r="E248" s="0" t="n">
        <v>18596.8</v>
      </c>
      <c r="N248" s="0" t="n">
        <v>959.41</v>
      </c>
      <c r="O248" s="0" t="n">
        <v>527.07</v>
      </c>
      <c r="P248" s="0" t="n">
        <v>94257</v>
      </c>
      <c r="Q248" s="0" t="n">
        <v>94116</v>
      </c>
      <c r="R248" s="0" t="n">
        <v>93266.8</v>
      </c>
      <c r="S248" s="0" t="n">
        <v>94629.1</v>
      </c>
    </row>
    <row r="249" customFormat="false" ht="14.5" hidden="false" customHeight="false" outlineLevel="0" collapsed="false">
      <c r="A249" s="0" t="n">
        <v>530.23</v>
      </c>
      <c r="C249" s="0" t="n">
        <v>19896</v>
      </c>
      <c r="E249" s="0" t="n">
        <v>18596.4</v>
      </c>
      <c r="N249" s="0" t="n">
        <v>959.47</v>
      </c>
      <c r="O249" s="0" t="n">
        <v>527.01</v>
      </c>
      <c r="P249" s="0" t="n">
        <v>93741</v>
      </c>
      <c r="Q249" s="0" t="n">
        <v>93989.6</v>
      </c>
      <c r="R249" s="0" t="n">
        <v>93266.2</v>
      </c>
      <c r="S249" s="0" t="n">
        <v>94433.4</v>
      </c>
    </row>
    <row r="250" customFormat="false" ht="14.5" hidden="false" customHeight="false" outlineLevel="0" collapsed="false">
      <c r="A250" s="0" t="n">
        <v>530.18</v>
      </c>
      <c r="C250" s="0" t="n">
        <v>20172.4</v>
      </c>
      <c r="E250" s="0" t="n">
        <v>18596.1</v>
      </c>
      <c r="N250" s="0" t="n">
        <v>959.53</v>
      </c>
      <c r="O250" s="0" t="n">
        <v>526.95</v>
      </c>
      <c r="P250" s="0" t="n">
        <v>93709</v>
      </c>
      <c r="Q250" s="0" t="n">
        <v>93880.6</v>
      </c>
      <c r="R250" s="0" t="n">
        <v>93265.7</v>
      </c>
      <c r="S250" s="0" t="n">
        <v>94262.9</v>
      </c>
    </row>
    <row r="251" customFormat="false" ht="14.5" hidden="false" customHeight="false" outlineLevel="0" collapsed="false">
      <c r="A251" s="0" t="n">
        <v>530.13</v>
      </c>
      <c r="C251" s="0" t="n">
        <v>19892.9</v>
      </c>
      <c r="E251" s="0" t="n">
        <v>18595.8</v>
      </c>
      <c r="N251" s="0" t="n">
        <v>959.59</v>
      </c>
      <c r="O251" s="0" t="n">
        <v>526.89</v>
      </c>
      <c r="P251" s="0" t="n">
        <v>95638</v>
      </c>
      <c r="Q251" s="0" t="n">
        <v>93784.4</v>
      </c>
      <c r="R251" s="0" t="n">
        <v>93262.8</v>
      </c>
      <c r="S251" s="0" t="n">
        <v>94116</v>
      </c>
    </row>
    <row r="252" customFormat="false" ht="14.5" hidden="false" customHeight="false" outlineLevel="0" collapsed="false">
      <c r="A252" s="0" t="n">
        <v>530.08</v>
      </c>
      <c r="C252" s="0" t="n">
        <v>19540.6</v>
      </c>
      <c r="E252" s="0" t="n">
        <v>18595.5</v>
      </c>
      <c r="N252" s="0" t="n">
        <v>959.65</v>
      </c>
      <c r="O252" s="0" t="n">
        <v>526.83</v>
      </c>
      <c r="P252" s="0" t="n">
        <v>95057.5</v>
      </c>
      <c r="Q252" s="0" t="n">
        <v>93702.2</v>
      </c>
      <c r="R252" s="0" t="n">
        <v>93260.7</v>
      </c>
      <c r="S252" s="0" t="n">
        <v>93989.6</v>
      </c>
    </row>
    <row r="253" customFormat="false" ht="14.5" hidden="false" customHeight="false" outlineLevel="0" collapsed="false">
      <c r="A253" s="0" t="n">
        <v>530.03</v>
      </c>
      <c r="C253" s="0" t="n">
        <v>19446.1</v>
      </c>
      <c r="E253" s="0" t="n">
        <v>18595.3</v>
      </c>
      <c r="N253" s="0" t="n">
        <v>959.71</v>
      </c>
      <c r="O253" s="0" t="n">
        <v>526.77</v>
      </c>
      <c r="P253" s="0" t="n">
        <v>93236</v>
      </c>
      <c r="Q253" s="0" t="n">
        <v>93633.6</v>
      </c>
      <c r="R253" s="0" t="n">
        <v>93260.6</v>
      </c>
      <c r="S253" s="0" t="n">
        <v>93880.6</v>
      </c>
    </row>
    <row r="254" customFormat="false" ht="14.5" hidden="false" customHeight="false" outlineLevel="0" collapsed="false">
      <c r="A254" s="0" t="n">
        <v>529.98</v>
      </c>
      <c r="C254" s="0" t="n">
        <v>19157.1</v>
      </c>
      <c r="E254" s="0" t="n">
        <v>18595</v>
      </c>
      <c r="N254" s="0" t="n">
        <v>959.77</v>
      </c>
      <c r="O254" s="0" t="n">
        <v>526.71</v>
      </c>
      <c r="P254" s="0" t="n">
        <v>94767</v>
      </c>
      <c r="Q254" s="0" t="n">
        <v>93573.2</v>
      </c>
      <c r="R254" s="0" t="n">
        <v>93258.8</v>
      </c>
      <c r="S254" s="0" t="n">
        <v>93784.4</v>
      </c>
    </row>
    <row r="255" customFormat="false" ht="14.5" hidden="false" customHeight="false" outlineLevel="0" collapsed="false">
      <c r="A255" s="0" t="n">
        <v>529.93</v>
      </c>
      <c r="C255" s="0" t="n">
        <v>19515.7</v>
      </c>
      <c r="E255" s="0" t="n">
        <v>18594.8</v>
      </c>
      <c r="N255" s="0" t="n">
        <v>959.83</v>
      </c>
      <c r="O255" s="0" t="n">
        <v>526.65</v>
      </c>
      <c r="P255" s="0" t="n">
        <v>94626</v>
      </c>
      <c r="Q255" s="0" t="n">
        <v>93521.6</v>
      </c>
      <c r="R255" s="0" t="n">
        <v>93257.2</v>
      </c>
      <c r="S255" s="0" t="n">
        <v>93702.2</v>
      </c>
    </row>
    <row r="256" customFormat="false" ht="14.5" hidden="false" customHeight="false" outlineLevel="0" collapsed="false">
      <c r="A256" s="0" t="n">
        <v>529.88</v>
      </c>
      <c r="C256" s="0" t="n">
        <v>19475.8</v>
      </c>
      <c r="E256" s="0" t="n">
        <v>18594.6</v>
      </c>
      <c r="N256" s="0" t="n">
        <v>959.89</v>
      </c>
      <c r="O256" s="0" t="n">
        <v>526.59</v>
      </c>
      <c r="P256" s="0" t="n">
        <v>92543</v>
      </c>
      <c r="Q256" s="0" t="n">
        <v>93478.3</v>
      </c>
      <c r="R256" s="0" t="n">
        <v>93256.3</v>
      </c>
      <c r="S256" s="0" t="n">
        <v>93633.6</v>
      </c>
    </row>
    <row r="257" customFormat="false" ht="14.5" hidden="false" customHeight="false" outlineLevel="0" collapsed="false">
      <c r="A257" s="0" t="n">
        <v>529.83</v>
      </c>
      <c r="C257" s="0" t="n">
        <v>19282.5</v>
      </c>
      <c r="E257" s="0" t="n">
        <v>18594.4</v>
      </c>
      <c r="N257" s="0" t="n">
        <v>959.95</v>
      </c>
      <c r="O257" s="0" t="n">
        <v>526.53</v>
      </c>
      <c r="P257" s="0" t="n">
        <v>92875</v>
      </c>
      <c r="Q257" s="0" t="n">
        <v>93441.8</v>
      </c>
      <c r="R257" s="0" t="n">
        <v>93255.9</v>
      </c>
      <c r="S257" s="0" t="n">
        <v>93573.2</v>
      </c>
    </row>
    <row r="258" customFormat="false" ht="14.5" hidden="false" customHeight="false" outlineLevel="0" collapsed="false">
      <c r="A258" s="0" t="n">
        <v>529.78</v>
      </c>
      <c r="C258" s="0" t="n">
        <v>19383</v>
      </c>
      <c r="E258" s="0" t="n">
        <v>18594.3</v>
      </c>
      <c r="N258" s="0" t="n">
        <v>960.01</v>
      </c>
      <c r="O258" s="0" t="n">
        <v>526.47</v>
      </c>
      <c r="P258" s="0" t="n">
        <v>92894</v>
      </c>
      <c r="Q258" s="0" t="n">
        <v>93410.8</v>
      </c>
      <c r="R258" s="0" t="n">
        <v>93255.4</v>
      </c>
      <c r="S258" s="0" t="n">
        <v>93521.6</v>
      </c>
    </row>
    <row r="259" customFormat="false" ht="14.5" hidden="false" customHeight="false" outlineLevel="0" collapsed="false">
      <c r="A259" s="0" t="n">
        <v>529.73</v>
      </c>
      <c r="C259" s="0" t="n">
        <v>19229.8</v>
      </c>
      <c r="E259" s="0" t="n">
        <v>18594.1</v>
      </c>
      <c r="N259" s="0" t="n">
        <v>960.07</v>
      </c>
      <c r="O259" s="0" t="n">
        <v>526.41</v>
      </c>
      <c r="P259" s="0" t="n">
        <v>93995.5</v>
      </c>
      <c r="Q259" s="0" t="n">
        <v>93384.1</v>
      </c>
      <c r="R259" s="0" t="n">
        <v>93254.5</v>
      </c>
      <c r="S259" s="0" t="n">
        <v>93478.3</v>
      </c>
    </row>
    <row r="260" customFormat="false" ht="14.5" hidden="false" customHeight="false" outlineLevel="0" collapsed="false">
      <c r="A260" s="0" t="n">
        <v>529.68</v>
      </c>
      <c r="C260" s="0" t="n">
        <v>19255.7</v>
      </c>
      <c r="E260" s="0" t="n">
        <v>18594</v>
      </c>
      <c r="N260" s="0" t="n">
        <v>960.13</v>
      </c>
      <c r="O260" s="0" t="n">
        <v>526.35</v>
      </c>
      <c r="P260" s="0" t="n">
        <v>93531.5</v>
      </c>
      <c r="Q260" s="0" t="n">
        <v>93362</v>
      </c>
      <c r="R260" s="0" t="n">
        <v>93254.2</v>
      </c>
      <c r="S260" s="0" t="n">
        <v>93441.8</v>
      </c>
    </row>
    <row r="261" customFormat="false" ht="14.5" hidden="false" customHeight="false" outlineLevel="0" collapsed="false">
      <c r="A261" s="0" t="n">
        <v>529.63</v>
      </c>
      <c r="C261" s="0" t="n">
        <v>18977.1</v>
      </c>
      <c r="E261" s="0" t="n">
        <v>18593.9</v>
      </c>
      <c r="N261" s="0" t="n">
        <v>960.19</v>
      </c>
      <c r="O261" s="0" t="n">
        <v>526.29</v>
      </c>
      <c r="P261" s="0" t="n">
        <v>92513</v>
      </c>
      <c r="Q261" s="0" t="n">
        <v>93342.9</v>
      </c>
      <c r="R261" s="0" t="n">
        <v>93253.3</v>
      </c>
      <c r="S261" s="0" t="n">
        <v>93410.8</v>
      </c>
    </row>
    <row r="262" customFormat="false" ht="14.5" hidden="false" customHeight="false" outlineLevel="0" collapsed="false">
      <c r="A262" s="0" t="n">
        <v>529.58</v>
      </c>
      <c r="C262" s="0" t="n">
        <v>19039.1</v>
      </c>
      <c r="E262" s="0" t="n">
        <v>18593.8</v>
      </c>
      <c r="N262" s="0" t="n">
        <v>960.25</v>
      </c>
      <c r="O262" s="0" t="n">
        <v>526.23</v>
      </c>
      <c r="P262" s="0" t="n">
        <v>93306</v>
      </c>
      <c r="Q262" s="0" t="n">
        <v>93327.5</v>
      </c>
      <c r="R262" s="0" t="n">
        <v>93253.2</v>
      </c>
      <c r="S262" s="0" t="n">
        <v>93384.1</v>
      </c>
    </row>
    <row r="263" customFormat="false" ht="14.5" hidden="false" customHeight="false" outlineLevel="0" collapsed="false">
      <c r="A263" s="0" t="n">
        <v>529.53</v>
      </c>
      <c r="C263" s="0" t="n">
        <v>18851.4</v>
      </c>
      <c r="E263" s="0" t="n">
        <v>18593.6</v>
      </c>
      <c r="N263" s="0" t="n">
        <v>960.31</v>
      </c>
      <c r="O263" s="0" t="n">
        <v>526.17</v>
      </c>
      <c r="P263" s="0" t="n">
        <v>95875.5</v>
      </c>
      <c r="Q263" s="0" t="n">
        <v>93311.6</v>
      </c>
      <c r="R263" s="0" t="n">
        <v>93250.1</v>
      </c>
      <c r="S263" s="0" t="n">
        <v>93362</v>
      </c>
    </row>
    <row r="264" customFormat="false" ht="14.5" hidden="false" customHeight="false" outlineLevel="0" collapsed="false">
      <c r="A264" s="0" t="n">
        <v>529.48</v>
      </c>
      <c r="C264" s="0" t="n">
        <v>18748.2</v>
      </c>
      <c r="E264" s="0" t="n">
        <v>18593.6</v>
      </c>
      <c r="N264" s="0" t="n">
        <v>960.37</v>
      </c>
      <c r="O264" s="0" t="n">
        <v>526.11</v>
      </c>
      <c r="P264" s="0" t="n">
        <v>94954</v>
      </c>
      <c r="Q264" s="0" t="n">
        <v>93298.9</v>
      </c>
      <c r="R264" s="0" t="n">
        <v>93248</v>
      </c>
      <c r="S264" s="0" t="n">
        <v>93342.9</v>
      </c>
    </row>
    <row r="265" customFormat="false" ht="14.5" hidden="false" customHeight="false" outlineLevel="0" collapsed="false">
      <c r="A265" s="0" t="n">
        <v>529.43</v>
      </c>
      <c r="C265" s="0" t="n">
        <v>18741.8</v>
      </c>
      <c r="E265" s="0" t="n">
        <v>18593.5</v>
      </c>
      <c r="N265" s="0" t="n">
        <v>960.43</v>
      </c>
      <c r="O265" s="0" t="n">
        <v>526.05</v>
      </c>
      <c r="P265" s="0" t="n">
        <v>93277</v>
      </c>
      <c r="Q265" s="0" t="n">
        <v>93289.9</v>
      </c>
      <c r="R265" s="0" t="n">
        <v>93248</v>
      </c>
      <c r="S265" s="0" t="n">
        <v>93327.5</v>
      </c>
    </row>
    <row r="266" customFormat="false" ht="14.5" hidden="false" customHeight="false" outlineLevel="0" collapsed="false">
      <c r="A266" s="0" t="n">
        <v>529.38</v>
      </c>
      <c r="C266" s="0" t="n">
        <v>19127.6</v>
      </c>
      <c r="E266" s="0" t="n">
        <v>18593.4</v>
      </c>
      <c r="N266" s="0" t="n">
        <v>960.49</v>
      </c>
      <c r="O266" s="0" t="n">
        <v>525.99</v>
      </c>
      <c r="P266" s="0" t="n">
        <v>93408.5</v>
      </c>
      <c r="Q266" s="0" t="n">
        <v>93282.3</v>
      </c>
      <c r="R266" s="0" t="n">
        <v>93247.8</v>
      </c>
      <c r="S266" s="0" t="n">
        <v>93311.6</v>
      </c>
    </row>
    <row r="267" customFormat="false" ht="14.5" hidden="false" customHeight="false" outlineLevel="0" collapsed="false">
      <c r="A267" s="0" t="n">
        <v>529.33</v>
      </c>
      <c r="C267" s="0" t="n">
        <v>19011.5</v>
      </c>
      <c r="E267" s="0" t="n">
        <v>18593.3</v>
      </c>
      <c r="N267" s="0" t="n">
        <v>960.55</v>
      </c>
      <c r="O267" s="0" t="n">
        <v>525.93</v>
      </c>
      <c r="P267" s="0" t="n">
        <v>93210</v>
      </c>
      <c r="Q267" s="0" t="n">
        <v>93276.1</v>
      </c>
      <c r="R267" s="0" t="n">
        <v>93247.7</v>
      </c>
      <c r="S267" s="0" t="n">
        <v>93298.9</v>
      </c>
    </row>
    <row r="268" customFormat="false" ht="14.5" hidden="false" customHeight="false" outlineLevel="0" collapsed="false">
      <c r="A268" s="0" t="n">
        <v>529.28</v>
      </c>
      <c r="C268" s="0" t="n">
        <v>18647.2</v>
      </c>
      <c r="E268" s="0" t="n">
        <v>18593.3</v>
      </c>
      <c r="N268" s="0" t="n">
        <v>960.61</v>
      </c>
      <c r="O268" s="0" t="n">
        <v>525.87</v>
      </c>
      <c r="P268" s="0" t="n">
        <v>93401</v>
      </c>
      <c r="Q268" s="0" t="n">
        <v>93270.8</v>
      </c>
      <c r="R268" s="0" t="n">
        <v>93247.6</v>
      </c>
      <c r="S268" s="0" t="n">
        <v>93289.9</v>
      </c>
    </row>
    <row r="269" customFormat="false" ht="14.5" hidden="false" customHeight="false" outlineLevel="0" collapsed="false">
      <c r="A269" s="0" t="n">
        <v>529.23</v>
      </c>
      <c r="C269" s="0" t="n">
        <v>18953.4</v>
      </c>
      <c r="E269" s="0" t="n">
        <v>18593.2</v>
      </c>
      <c r="N269" s="0" t="n">
        <v>960.67</v>
      </c>
      <c r="O269" s="0" t="n">
        <v>525.81</v>
      </c>
      <c r="P269" s="0" t="n">
        <v>93139.5</v>
      </c>
      <c r="Q269" s="0" t="n">
        <v>93266.4</v>
      </c>
      <c r="R269" s="0" t="n">
        <v>93247.4</v>
      </c>
      <c r="S269" s="0" t="n">
        <v>93282.3</v>
      </c>
    </row>
    <row r="270" customFormat="false" ht="14.5" hidden="false" customHeight="false" outlineLevel="0" collapsed="false">
      <c r="A270" s="0" t="n">
        <v>529.18</v>
      </c>
      <c r="C270" s="0" t="n">
        <v>18925.2</v>
      </c>
      <c r="E270" s="0" t="n">
        <v>18593.2</v>
      </c>
      <c r="N270" s="0" t="n">
        <v>960.73</v>
      </c>
      <c r="O270" s="0" t="n">
        <v>525.75</v>
      </c>
      <c r="P270" s="0" t="n">
        <v>92593.5</v>
      </c>
      <c r="Q270" s="0" t="n">
        <v>93262.1</v>
      </c>
      <c r="R270" s="0" t="n">
        <v>93246.6</v>
      </c>
      <c r="S270" s="0" t="n">
        <v>93276.1</v>
      </c>
    </row>
    <row r="271" customFormat="false" ht="14.5" hidden="false" customHeight="false" outlineLevel="0" collapsed="false">
      <c r="A271" s="0" t="n">
        <v>529.13</v>
      </c>
      <c r="C271" s="0" t="n">
        <v>18508.6</v>
      </c>
      <c r="E271" s="0" t="n">
        <v>18593.1</v>
      </c>
      <c r="N271" s="0" t="n">
        <v>960.79</v>
      </c>
      <c r="O271" s="0" t="n">
        <v>525.69</v>
      </c>
      <c r="P271" s="0" t="n">
        <v>92124.5</v>
      </c>
      <c r="Q271" s="0" t="n">
        <v>93257.9</v>
      </c>
      <c r="R271" s="0" t="n">
        <v>93245.3</v>
      </c>
      <c r="S271" s="0" t="n">
        <v>93270.8</v>
      </c>
    </row>
    <row r="272" customFormat="false" ht="14.5" hidden="false" customHeight="false" outlineLevel="0" collapsed="false">
      <c r="A272" s="0" t="n">
        <v>529.08</v>
      </c>
      <c r="C272" s="0" t="n">
        <v>18575</v>
      </c>
      <c r="E272" s="0" t="n">
        <v>18593.1</v>
      </c>
      <c r="N272" s="0" t="n">
        <v>960.85</v>
      </c>
      <c r="O272" s="0" t="n">
        <v>525.63</v>
      </c>
      <c r="P272" s="0" t="n">
        <v>92778</v>
      </c>
      <c r="Q272" s="0" t="n">
        <v>93255</v>
      </c>
      <c r="R272" s="0" t="n">
        <v>93244.7</v>
      </c>
      <c r="S272" s="0" t="n">
        <v>93266.4</v>
      </c>
    </row>
    <row r="273" customFormat="false" ht="14.5" hidden="false" customHeight="false" outlineLevel="0" collapsed="false">
      <c r="A273" s="0" t="n">
        <v>529.03</v>
      </c>
      <c r="C273" s="0" t="n">
        <v>18578.8</v>
      </c>
      <c r="E273" s="0" t="n">
        <v>18593.1</v>
      </c>
      <c r="N273" s="0" t="n">
        <v>960.91</v>
      </c>
      <c r="O273" s="0" t="n">
        <v>525.57</v>
      </c>
      <c r="P273" s="0" t="n">
        <v>92562</v>
      </c>
      <c r="Q273" s="0" t="n">
        <v>93252.2</v>
      </c>
      <c r="R273" s="0" t="n">
        <v>93243.9</v>
      </c>
      <c r="S273" s="0" t="n">
        <v>93262.1</v>
      </c>
    </row>
    <row r="274" customFormat="false" ht="14.5" hidden="false" customHeight="false" outlineLevel="0" collapsed="false">
      <c r="A274" s="0" t="n">
        <v>528.98</v>
      </c>
      <c r="C274" s="0" t="n">
        <v>18799.1</v>
      </c>
      <c r="E274" s="0" t="n">
        <v>18593.1</v>
      </c>
      <c r="N274" s="0" t="n">
        <v>960.97</v>
      </c>
      <c r="O274" s="0" t="n">
        <v>525.51</v>
      </c>
      <c r="P274" s="0" t="n">
        <v>91317.5</v>
      </c>
      <c r="Q274" s="0" t="n">
        <v>93248.3</v>
      </c>
      <c r="R274" s="0" t="n">
        <v>93241.6</v>
      </c>
      <c r="S274" s="0" t="n">
        <v>93257.9</v>
      </c>
    </row>
    <row r="275" customFormat="false" ht="14.5" hidden="false" customHeight="false" outlineLevel="0" collapsed="false">
      <c r="A275" s="0" t="n">
        <v>528.93</v>
      </c>
      <c r="C275" s="0" t="n">
        <v>18706.3</v>
      </c>
      <c r="E275" s="0" t="n">
        <v>18593</v>
      </c>
      <c r="N275" s="0" t="n">
        <v>961.03</v>
      </c>
      <c r="O275" s="0" t="n">
        <v>525.45</v>
      </c>
      <c r="P275" s="0" t="n">
        <v>92604.5</v>
      </c>
      <c r="Q275" s="0" t="n">
        <v>93246.3</v>
      </c>
      <c r="R275" s="0" t="n">
        <v>93240.8</v>
      </c>
      <c r="S275" s="0" t="n">
        <v>93255</v>
      </c>
    </row>
    <row r="276" customFormat="false" ht="14.5" hidden="false" customHeight="false" outlineLevel="0" collapsed="false">
      <c r="A276" s="0" t="n">
        <v>528.88</v>
      </c>
      <c r="C276" s="0" t="n">
        <v>18502.6</v>
      </c>
      <c r="E276" s="0" t="n">
        <v>18593</v>
      </c>
      <c r="N276" s="0" t="n">
        <v>961.09</v>
      </c>
      <c r="O276" s="0" t="n">
        <v>525.39</v>
      </c>
      <c r="P276" s="0" t="n">
        <v>93090.5</v>
      </c>
      <c r="Q276" s="0" t="n">
        <v>93245</v>
      </c>
      <c r="R276" s="0" t="n">
        <v>93240.6</v>
      </c>
      <c r="S276" s="0" t="n">
        <v>93252.2</v>
      </c>
    </row>
    <row r="277" customFormat="false" ht="14.5" hidden="false" customHeight="false" outlineLevel="0" collapsed="false">
      <c r="A277" s="0" t="n">
        <v>528.83</v>
      </c>
      <c r="C277" s="0" t="n">
        <v>18661.2</v>
      </c>
      <c r="E277" s="0" t="n">
        <v>18593</v>
      </c>
      <c r="N277" s="0" t="n">
        <v>961.15</v>
      </c>
      <c r="O277" s="0" t="n">
        <v>525.33</v>
      </c>
      <c r="P277" s="0" t="n">
        <v>94462</v>
      </c>
      <c r="Q277" s="0" t="n">
        <v>93242.7</v>
      </c>
      <c r="R277" s="0" t="n">
        <v>93239.2</v>
      </c>
      <c r="S277" s="0" t="n">
        <v>93248.3</v>
      </c>
    </row>
    <row r="278" customFormat="false" ht="14.5" hidden="false" customHeight="false" outlineLevel="0" collapsed="false">
      <c r="A278" s="0" t="n">
        <v>528.78</v>
      </c>
      <c r="C278" s="0" t="n">
        <v>19175.1</v>
      </c>
      <c r="E278" s="0" t="n">
        <v>18592.9</v>
      </c>
      <c r="N278" s="0" t="n">
        <v>961.21</v>
      </c>
      <c r="O278" s="0" t="n">
        <v>525.27</v>
      </c>
      <c r="P278" s="0" t="n">
        <v>93814.5</v>
      </c>
      <c r="Q278" s="0" t="n">
        <v>93241.3</v>
      </c>
      <c r="R278" s="0" t="n">
        <v>93238.5</v>
      </c>
      <c r="S278" s="0" t="n">
        <v>93246.3</v>
      </c>
    </row>
    <row r="279" customFormat="false" ht="14.5" hidden="false" customHeight="false" outlineLevel="0" collapsed="false">
      <c r="A279" s="0" t="n">
        <v>528.73</v>
      </c>
      <c r="C279" s="0" t="n">
        <v>18990.8</v>
      </c>
      <c r="E279" s="0" t="n">
        <v>18592.9</v>
      </c>
      <c r="N279" s="0" t="n">
        <v>961.27</v>
      </c>
      <c r="O279" s="0" t="n">
        <v>525.21</v>
      </c>
      <c r="P279" s="0" t="n">
        <v>95111</v>
      </c>
      <c r="Q279" s="0" t="n">
        <v>93238.5</v>
      </c>
      <c r="R279" s="0" t="n">
        <v>93236.2</v>
      </c>
      <c r="S279" s="0" t="n">
        <v>93245</v>
      </c>
    </row>
    <row r="280" customFormat="false" ht="14.5" hidden="false" customHeight="false" outlineLevel="0" collapsed="false">
      <c r="A280" s="0" t="n">
        <v>528.68</v>
      </c>
      <c r="C280" s="0" t="n">
        <v>18655.4</v>
      </c>
      <c r="E280" s="0" t="n">
        <v>18592.9</v>
      </c>
      <c r="N280" s="0" t="n">
        <v>961.33</v>
      </c>
      <c r="O280" s="0" t="n">
        <v>525.15</v>
      </c>
      <c r="P280" s="0" t="n">
        <v>94427</v>
      </c>
      <c r="Q280" s="0" t="n">
        <v>93236.6</v>
      </c>
      <c r="R280" s="0" t="n">
        <v>93234.8</v>
      </c>
      <c r="S280" s="0" t="n">
        <v>93242.7</v>
      </c>
    </row>
    <row r="281" customFormat="false" ht="14.5" hidden="false" customHeight="false" outlineLevel="0" collapsed="false">
      <c r="A281" s="0" t="n">
        <v>528.63</v>
      </c>
      <c r="C281" s="0" t="n">
        <v>18681.7</v>
      </c>
      <c r="E281" s="0" t="n">
        <v>18592.8</v>
      </c>
      <c r="N281" s="0" t="n">
        <v>961.39</v>
      </c>
      <c r="O281" s="0" t="n">
        <v>525.09</v>
      </c>
      <c r="P281" s="0" t="n">
        <v>92526</v>
      </c>
      <c r="Q281" s="0" t="n">
        <v>93235.4</v>
      </c>
      <c r="R281" s="0" t="n">
        <v>93233.9</v>
      </c>
      <c r="S281" s="0" t="n">
        <v>93241.3</v>
      </c>
    </row>
    <row r="282" customFormat="false" ht="14.5" hidden="false" customHeight="false" outlineLevel="0" collapsed="false">
      <c r="A282" s="0" t="n">
        <v>528.58</v>
      </c>
      <c r="C282" s="0" t="n">
        <v>18642</v>
      </c>
      <c r="E282" s="0" t="n">
        <v>18592.8</v>
      </c>
      <c r="N282" s="0" t="n">
        <v>961.45</v>
      </c>
      <c r="O282" s="0" t="n">
        <v>525.03</v>
      </c>
      <c r="P282" s="0" t="n">
        <v>92556.5</v>
      </c>
      <c r="Q282" s="0" t="n">
        <v>93234.2</v>
      </c>
      <c r="R282" s="0" t="n">
        <v>93233.1</v>
      </c>
      <c r="S282" s="0" t="n">
        <v>93238.5</v>
      </c>
    </row>
    <row r="283" customFormat="false" ht="14.5" hidden="false" customHeight="false" outlineLevel="0" collapsed="false">
      <c r="A283" s="0" t="n">
        <v>528.53</v>
      </c>
      <c r="C283" s="0" t="n">
        <v>18680.2</v>
      </c>
      <c r="E283" s="0" t="n">
        <v>18592.8</v>
      </c>
      <c r="N283" s="0" t="n">
        <v>961.51</v>
      </c>
      <c r="O283" s="0" t="n">
        <v>524.97</v>
      </c>
      <c r="P283" s="0" t="n">
        <v>93520</v>
      </c>
      <c r="Q283" s="0" t="n">
        <v>93233.7</v>
      </c>
      <c r="R283" s="0" t="n">
        <v>93232.8</v>
      </c>
      <c r="S283" s="0" t="n">
        <v>93236.6</v>
      </c>
    </row>
    <row r="284" customFormat="false" ht="14.5" hidden="false" customHeight="false" outlineLevel="0" collapsed="false">
      <c r="A284" s="0" t="n">
        <v>528.48</v>
      </c>
      <c r="C284" s="0" t="n">
        <v>18627.9</v>
      </c>
      <c r="E284" s="0" t="n">
        <v>18592.8</v>
      </c>
      <c r="N284" s="0" t="n">
        <v>961.57</v>
      </c>
      <c r="O284" s="0" t="n">
        <v>524.91</v>
      </c>
      <c r="P284" s="0" t="n">
        <v>92256.5</v>
      </c>
      <c r="Q284" s="0" t="n">
        <v>93232.3</v>
      </c>
      <c r="R284" s="0" t="n">
        <v>93231.6</v>
      </c>
      <c r="S284" s="0" t="n">
        <v>93235.4</v>
      </c>
    </row>
    <row r="285" customFormat="false" ht="14.5" hidden="false" customHeight="false" outlineLevel="0" collapsed="false">
      <c r="A285" s="0" t="n">
        <v>528.43</v>
      </c>
      <c r="C285" s="0" t="n">
        <v>18518.7</v>
      </c>
      <c r="E285" s="0" t="n">
        <v>18592.8</v>
      </c>
      <c r="N285" s="0" t="n">
        <v>961.63</v>
      </c>
      <c r="O285" s="0" t="n">
        <v>524.85</v>
      </c>
      <c r="P285" s="0" t="n">
        <v>91947</v>
      </c>
      <c r="Q285" s="0" t="n">
        <v>93230.6</v>
      </c>
      <c r="R285" s="0" t="n">
        <v>93230</v>
      </c>
      <c r="S285" s="0" t="n">
        <v>93234.2</v>
      </c>
    </row>
    <row r="286" customFormat="false" ht="14.5" hidden="false" customHeight="false" outlineLevel="0" collapsed="false">
      <c r="A286" s="0" t="n">
        <v>528.38</v>
      </c>
      <c r="C286" s="0" t="n">
        <v>18424.9</v>
      </c>
      <c r="E286" s="0" t="n">
        <v>18592.8</v>
      </c>
      <c r="N286" s="0" t="n">
        <v>961.69</v>
      </c>
      <c r="O286" s="0" t="n">
        <v>524.79</v>
      </c>
      <c r="P286" s="0" t="n">
        <v>92102</v>
      </c>
      <c r="Q286" s="0" t="n">
        <v>93229.1</v>
      </c>
      <c r="R286" s="0" t="n">
        <v>93228.7</v>
      </c>
      <c r="S286" s="0" t="n">
        <v>93233.7</v>
      </c>
    </row>
    <row r="287" customFormat="false" ht="14.5" hidden="false" customHeight="false" outlineLevel="0" collapsed="false">
      <c r="A287" s="0" t="n">
        <v>528.33</v>
      </c>
      <c r="C287" s="0" t="n">
        <v>18555.6</v>
      </c>
      <c r="E287" s="0" t="n">
        <v>18592.8</v>
      </c>
      <c r="N287" s="0" t="n">
        <v>961.75</v>
      </c>
      <c r="O287" s="0" t="n">
        <v>524.73</v>
      </c>
      <c r="P287" s="0" t="n">
        <v>93269</v>
      </c>
      <c r="Q287" s="0" t="n">
        <v>93229</v>
      </c>
      <c r="R287" s="0" t="n">
        <v>93228.6</v>
      </c>
      <c r="S287" s="0" t="n">
        <v>93232.3</v>
      </c>
    </row>
    <row r="288" customFormat="false" ht="14.5" hidden="false" customHeight="false" outlineLevel="0" collapsed="false">
      <c r="A288" s="0" t="n">
        <v>528.28</v>
      </c>
      <c r="C288" s="0" t="n">
        <v>18512.4</v>
      </c>
      <c r="E288" s="0" t="n">
        <v>18592.8</v>
      </c>
      <c r="N288" s="0" t="n">
        <v>961.81</v>
      </c>
      <c r="O288" s="0" t="n">
        <v>524.67</v>
      </c>
      <c r="P288" s="0" t="n">
        <v>93724</v>
      </c>
      <c r="Q288" s="0" t="n">
        <v>93228.3</v>
      </c>
      <c r="R288" s="0" t="n">
        <v>93228</v>
      </c>
      <c r="S288" s="0" t="n">
        <v>93230.6</v>
      </c>
    </row>
    <row r="289" customFormat="false" ht="14.5" hidden="false" customHeight="false" outlineLevel="0" collapsed="false">
      <c r="A289" s="0" t="n">
        <v>528.23</v>
      </c>
      <c r="C289" s="0" t="n">
        <v>18263.5</v>
      </c>
      <c r="E289" s="0" t="n">
        <v>18592.8</v>
      </c>
      <c r="N289" s="0" t="n">
        <v>961.87</v>
      </c>
      <c r="O289" s="0" t="n">
        <v>524.61</v>
      </c>
      <c r="P289" s="0" t="n">
        <v>93080.5</v>
      </c>
      <c r="Q289" s="0" t="n">
        <v>93228.1</v>
      </c>
      <c r="R289" s="0" t="n">
        <v>93227.8</v>
      </c>
      <c r="S289" s="0" t="n">
        <v>93229.1</v>
      </c>
    </row>
    <row r="290" customFormat="false" ht="14.5" hidden="false" customHeight="false" outlineLevel="0" collapsed="false">
      <c r="A290" s="0" t="n">
        <v>528.18</v>
      </c>
      <c r="C290" s="0" t="n">
        <v>18520.9</v>
      </c>
      <c r="E290" s="0" t="n">
        <v>18592.8</v>
      </c>
      <c r="N290" s="0" t="n">
        <v>961.93</v>
      </c>
      <c r="O290" s="0" t="n">
        <v>524.55</v>
      </c>
      <c r="P290" s="0" t="n">
        <v>94183.5</v>
      </c>
      <c r="Q290" s="0" t="n">
        <v>93226.9</v>
      </c>
      <c r="R290" s="0" t="n">
        <v>93226.7</v>
      </c>
      <c r="S290" s="0" t="n">
        <v>93229</v>
      </c>
    </row>
    <row r="291" customFormat="false" ht="14.5" hidden="false" customHeight="false" outlineLevel="0" collapsed="false">
      <c r="A291" s="0" t="n">
        <v>528.13</v>
      </c>
      <c r="C291" s="0" t="n">
        <v>18618.1</v>
      </c>
      <c r="E291" s="0" t="n">
        <v>18592.8</v>
      </c>
      <c r="N291" s="0" t="n">
        <v>961.99</v>
      </c>
      <c r="O291" s="0" t="n">
        <v>524.49</v>
      </c>
      <c r="P291" s="0" t="n">
        <v>93247.5</v>
      </c>
      <c r="Q291" s="0" t="n">
        <v>93226.8</v>
      </c>
      <c r="R291" s="0" t="n">
        <v>93226.7</v>
      </c>
      <c r="S291" s="0" t="n">
        <v>93228.3</v>
      </c>
    </row>
    <row r="292" customFormat="false" ht="14.5" hidden="false" customHeight="false" outlineLevel="0" collapsed="false">
      <c r="A292" s="0" t="n">
        <v>528.08</v>
      </c>
      <c r="C292" s="0" t="n">
        <v>18892.4</v>
      </c>
      <c r="E292" s="0" t="n">
        <v>18592.7</v>
      </c>
      <c r="N292" s="0" t="n">
        <v>962.05</v>
      </c>
      <c r="O292" s="0" t="n">
        <v>524.43</v>
      </c>
      <c r="P292" s="0" t="n">
        <v>92771</v>
      </c>
      <c r="Q292" s="0" t="n">
        <v>93226.2</v>
      </c>
      <c r="R292" s="0" t="n">
        <v>93226.1</v>
      </c>
      <c r="S292" s="0" t="n">
        <v>93228.1</v>
      </c>
    </row>
    <row r="293" customFormat="false" ht="14.5" hidden="false" customHeight="false" outlineLevel="0" collapsed="false">
      <c r="A293" s="0" t="n">
        <v>528.03</v>
      </c>
      <c r="C293" s="0" t="n">
        <v>18762.9</v>
      </c>
      <c r="E293" s="0" t="n">
        <v>18592.7</v>
      </c>
      <c r="N293" s="0" t="n">
        <v>962.11</v>
      </c>
      <c r="O293" s="0" t="n">
        <v>524.37</v>
      </c>
      <c r="P293" s="0" t="n">
        <v>93638.5</v>
      </c>
      <c r="Q293" s="0" t="n">
        <v>93225.7</v>
      </c>
      <c r="R293" s="0" t="n">
        <v>93225.6</v>
      </c>
      <c r="S293" s="0" t="n">
        <v>93226.9</v>
      </c>
    </row>
    <row r="294" customFormat="false" ht="14.5" hidden="false" customHeight="false" outlineLevel="0" collapsed="false">
      <c r="A294" s="0" t="n">
        <v>527.98</v>
      </c>
      <c r="C294" s="0" t="n">
        <v>19022.2</v>
      </c>
      <c r="E294" s="0" t="n">
        <v>18592.7</v>
      </c>
      <c r="N294" s="0" t="n">
        <v>962.17</v>
      </c>
      <c r="O294" s="0" t="n">
        <v>524.31</v>
      </c>
      <c r="P294" s="0" t="n">
        <v>94928.5</v>
      </c>
      <c r="Q294" s="0" t="n">
        <v>93223.6</v>
      </c>
      <c r="R294" s="0" t="n">
        <v>93223.6</v>
      </c>
      <c r="S294" s="0" t="n">
        <v>93226.8</v>
      </c>
    </row>
    <row r="295" customFormat="false" ht="14.5" hidden="false" customHeight="false" outlineLevel="0" collapsed="false">
      <c r="A295" s="0" t="n">
        <v>527.93</v>
      </c>
      <c r="C295" s="0" t="n">
        <v>18885.4</v>
      </c>
      <c r="E295" s="0" t="n">
        <v>18592.7</v>
      </c>
      <c r="N295" s="0" t="n">
        <v>962.23</v>
      </c>
      <c r="O295" s="0" t="n">
        <v>524.25</v>
      </c>
      <c r="P295" s="0" t="n">
        <v>94891</v>
      </c>
      <c r="Q295" s="0" t="n">
        <v>93221.6</v>
      </c>
      <c r="R295" s="0" t="n">
        <v>93221.6</v>
      </c>
      <c r="S295" s="0" t="n">
        <v>93226.2</v>
      </c>
    </row>
    <row r="296" customFormat="false" ht="14.5" hidden="false" customHeight="false" outlineLevel="0" collapsed="false">
      <c r="A296" s="0" t="n">
        <v>527.88</v>
      </c>
      <c r="C296" s="0" t="n">
        <v>18505.2</v>
      </c>
      <c r="E296" s="0" t="n">
        <v>18592.7</v>
      </c>
      <c r="N296" s="0" t="n">
        <v>962.29</v>
      </c>
      <c r="O296" s="0" t="n">
        <v>524.19</v>
      </c>
      <c r="P296" s="0" t="n">
        <v>92547.5</v>
      </c>
      <c r="Q296" s="0" t="n">
        <v>93220.8</v>
      </c>
      <c r="R296" s="0" t="n">
        <v>93220.7</v>
      </c>
      <c r="S296" s="0" t="n">
        <v>93225.7</v>
      </c>
    </row>
    <row r="297" customFormat="false" ht="14.5" hidden="false" customHeight="false" outlineLevel="0" collapsed="false">
      <c r="A297" s="0" t="n">
        <v>527.83</v>
      </c>
      <c r="C297" s="0" t="n">
        <v>18511.3</v>
      </c>
      <c r="E297" s="0" t="n">
        <v>18592.7</v>
      </c>
      <c r="N297" s="0" t="n">
        <v>962.35</v>
      </c>
      <c r="O297" s="0" t="n">
        <v>524.13</v>
      </c>
      <c r="P297" s="0" t="n">
        <v>92822.5</v>
      </c>
      <c r="Q297" s="0" t="n">
        <v>93220.3</v>
      </c>
      <c r="R297" s="0" t="n">
        <v>93220.3</v>
      </c>
      <c r="S297" s="0" t="n">
        <v>93223.6</v>
      </c>
    </row>
    <row r="298" customFormat="false" ht="14.5" hidden="false" customHeight="false" outlineLevel="0" collapsed="false">
      <c r="A298" s="0" t="n">
        <v>527.78</v>
      </c>
      <c r="C298" s="0" t="n">
        <v>18704</v>
      </c>
      <c r="E298" s="0" t="n">
        <v>18592.7</v>
      </c>
      <c r="N298" s="0" t="n">
        <v>962.41</v>
      </c>
      <c r="O298" s="0" t="n">
        <v>524.07</v>
      </c>
      <c r="P298" s="0" t="n">
        <v>91918.5</v>
      </c>
      <c r="Q298" s="0" t="n">
        <v>93218.7</v>
      </c>
      <c r="R298" s="0" t="n">
        <v>93218.7</v>
      </c>
      <c r="S298" s="0" t="n">
        <v>93221.6</v>
      </c>
    </row>
    <row r="299" customFormat="false" ht="14.5" hidden="false" customHeight="false" outlineLevel="0" collapsed="false">
      <c r="A299" s="0" t="n">
        <v>527.73</v>
      </c>
      <c r="C299" s="0" t="n">
        <v>18451.3</v>
      </c>
      <c r="E299" s="0" t="n">
        <v>18592.7</v>
      </c>
      <c r="N299" s="0" t="n">
        <v>962.47</v>
      </c>
      <c r="O299" s="0" t="n">
        <v>524.01</v>
      </c>
      <c r="P299" s="0" t="n">
        <v>92433</v>
      </c>
      <c r="Q299" s="0" t="n">
        <v>93217.8</v>
      </c>
      <c r="R299" s="0" t="n">
        <v>93217.8</v>
      </c>
      <c r="S299" s="0" t="n">
        <v>93220.8</v>
      </c>
    </row>
    <row r="300" customFormat="false" ht="14.5" hidden="false" customHeight="false" outlineLevel="0" collapsed="false">
      <c r="A300" s="0" t="n">
        <v>527.68</v>
      </c>
      <c r="C300" s="0" t="n">
        <v>18389.4</v>
      </c>
      <c r="E300" s="0" t="n">
        <v>18592.6</v>
      </c>
      <c r="N300" s="0" t="n">
        <v>962.53</v>
      </c>
      <c r="O300" s="0" t="n">
        <v>523.95</v>
      </c>
      <c r="P300" s="0" t="n">
        <v>91106</v>
      </c>
      <c r="Q300" s="0" t="n">
        <v>93215.2</v>
      </c>
      <c r="R300" s="0" t="n">
        <v>93215.2</v>
      </c>
      <c r="S300" s="0" t="n">
        <v>93220.3</v>
      </c>
    </row>
    <row r="301" customFormat="false" ht="14.5" hidden="false" customHeight="false" outlineLevel="0" collapsed="false">
      <c r="A301" s="0" t="n">
        <v>527.63</v>
      </c>
      <c r="C301" s="0" t="n">
        <v>18420.4</v>
      </c>
      <c r="E301" s="0" t="n">
        <v>18592.6</v>
      </c>
      <c r="N301" s="0" t="n">
        <v>962.59</v>
      </c>
      <c r="O301" s="0" t="n">
        <v>523.89</v>
      </c>
      <c r="P301" s="0" t="n">
        <v>91511</v>
      </c>
      <c r="Q301" s="0" t="n">
        <v>93213.2</v>
      </c>
      <c r="R301" s="0" t="n">
        <v>93213.2</v>
      </c>
      <c r="S301" s="0" t="n">
        <v>93218.7</v>
      </c>
    </row>
    <row r="302" customFormat="false" ht="14.5" hidden="false" customHeight="false" outlineLevel="0" collapsed="false">
      <c r="A302" s="0" t="n">
        <v>527.58</v>
      </c>
      <c r="C302" s="0" t="n">
        <v>18653.8</v>
      </c>
      <c r="E302" s="0" t="n">
        <v>18592.6</v>
      </c>
      <c r="N302" s="0" t="n">
        <v>962.65</v>
      </c>
      <c r="O302" s="0" t="n">
        <v>523.83</v>
      </c>
      <c r="P302" s="0" t="n">
        <v>93963.5</v>
      </c>
      <c r="Q302" s="0" t="n">
        <v>93212.3</v>
      </c>
      <c r="R302" s="0" t="n">
        <v>93212.3</v>
      </c>
      <c r="S302" s="0" t="n">
        <v>93217.8</v>
      </c>
    </row>
    <row r="303" customFormat="false" ht="14.5" hidden="false" customHeight="false" outlineLevel="0" collapsed="false">
      <c r="A303" s="0" t="n">
        <v>527.53</v>
      </c>
      <c r="C303" s="0" t="n">
        <v>18744.8</v>
      </c>
      <c r="E303" s="0" t="n">
        <v>18592.6</v>
      </c>
      <c r="N303" s="0" t="n">
        <v>962.71</v>
      </c>
      <c r="O303" s="0" t="n">
        <v>523.77</v>
      </c>
      <c r="P303" s="0" t="n">
        <v>95261</v>
      </c>
      <c r="Q303" s="0" t="n">
        <v>93209.8</v>
      </c>
      <c r="R303" s="0" t="n">
        <v>93209.8</v>
      </c>
      <c r="S303" s="0" t="n">
        <v>93215.2</v>
      </c>
    </row>
    <row r="304" customFormat="false" ht="14.5" hidden="false" customHeight="false" outlineLevel="0" collapsed="false">
      <c r="A304" s="0" t="n">
        <v>527.48</v>
      </c>
      <c r="C304" s="0" t="n">
        <v>18616.1</v>
      </c>
      <c r="E304" s="0" t="n">
        <v>18592.6</v>
      </c>
      <c r="N304" s="0" t="n">
        <v>962.77</v>
      </c>
      <c r="O304" s="0" t="n">
        <v>523.71</v>
      </c>
      <c r="P304" s="0" t="n">
        <v>94596.5</v>
      </c>
      <c r="Q304" s="0" t="n">
        <v>93208.1</v>
      </c>
      <c r="R304" s="0" t="n">
        <v>93208.1</v>
      </c>
      <c r="S304" s="0" t="n">
        <v>93213.2</v>
      </c>
    </row>
    <row r="305" customFormat="false" ht="14.5" hidden="false" customHeight="false" outlineLevel="0" collapsed="false">
      <c r="A305" s="0" t="n">
        <v>527.43</v>
      </c>
      <c r="C305" s="0" t="n">
        <v>18836.7</v>
      </c>
      <c r="E305" s="0" t="n">
        <v>18592.6</v>
      </c>
      <c r="N305" s="0" t="n">
        <v>962.83</v>
      </c>
      <c r="O305" s="0" t="n">
        <v>523.65</v>
      </c>
      <c r="P305" s="0" t="n">
        <v>91885.5</v>
      </c>
      <c r="Q305" s="0" t="n">
        <v>93206.5</v>
      </c>
      <c r="R305" s="0" t="n">
        <v>93206.5</v>
      </c>
      <c r="S305" s="0" t="n">
        <v>93212.3</v>
      </c>
    </row>
    <row r="306" customFormat="false" ht="14.5" hidden="false" customHeight="false" outlineLevel="0" collapsed="false">
      <c r="A306" s="0" t="n">
        <v>527.38</v>
      </c>
      <c r="C306" s="0" t="n">
        <v>18649.5</v>
      </c>
      <c r="E306" s="0" t="n">
        <v>18592.6</v>
      </c>
      <c r="N306" s="0" t="n">
        <v>962.89</v>
      </c>
      <c r="O306" s="0" t="n">
        <v>523.59</v>
      </c>
      <c r="P306" s="0" t="n">
        <v>92764</v>
      </c>
      <c r="Q306" s="0" t="n">
        <v>93206</v>
      </c>
      <c r="R306" s="0" t="n">
        <v>93206</v>
      </c>
      <c r="S306" s="0" t="n">
        <v>93209.8</v>
      </c>
    </row>
    <row r="307" customFormat="false" ht="14.5" hidden="false" customHeight="false" outlineLevel="0" collapsed="false">
      <c r="A307" s="0" t="n">
        <v>527.33</v>
      </c>
      <c r="C307" s="0" t="n">
        <v>18554.2</v>
      </c>
      <c r="E307" s="0" t="n">
        <v>18592.6</v>
      </c>
      <c r="N307" s="0" t="n">
        <v>962.95</v>
      </c>
      <c r="O307" s="0" t="n">
        <v>523.53</v>
      </c>
      <c r="P307" s="0" t="n">
        <v>94326.5</v>
      </c>
      <c r="Q307" s="0" t="n">
        <v>93204.6</v>
      </c>
      <c r="R307" s="0" t="n">
        <v>93204.6</v>
      </c>
      <c r="S307" s="0" t="n">
        <v>93208.1</v>
      </c>
    </row>
    <row r="308" customFormat="false" ht="14.5" hidden="false" customHeight="false" outlineLevel="0" collapsed="false">
      <c r="A308" s="0" t="n">
        <v>527.28</v>
      </c>
      <c r="C308" s="0" t="n">
        <v>18727.7</v>
      </c>
      <c r="E308" s="0" t="n">
        <v>18592.6</v>
      </c>
      <c r="N308" s="0" t="n">
        <v>963.01</v>
      </c>
      <c r="O308" s="0" t="n">
        <v>523.47</v>
      </c>
      <c r="P308" s="0" t="n">
        <v>93317</v>
      </c>
      <c r="Q308" s="0" t="n">
        <v>93204.5</v>
      </c>
      <c r="R308" s="0" t="n">
        <v>93204.5</v>
      </c>
      <c r="S308" s="0" t="n">
        <v>93206.5</v>
      </c>
    </row>
    <row r="309" customFormat="false" ht="14.5" hidden="false" customHeight="false" outlineLevel="0" collapsed="false">
      <c r="A309" s="0" t="n">
        <v>527.23</v>
      </c>
      <c r="C309" s="0" t="n">
        <v>18985.7</v>
      </c>
      <c r="E309" s="0" t="n">
        <v>18592.5</v>
      </c>
      <c r="N309" s="0" t="n">
        <v>963.07</v>
      </c>
      <c r="O309" s="0" t="n">
        <v>523.41</v>
      </c>
      <c r="P309" s="0" t="n">
        <v>91932.5</v>
      </c>
      <c r="Q309" s="0" t="n">
        <v>93203</v>
      </c>
      <c r="R309" s="0" t="n">
        <v>93203</v>
      </c>
      <c r="S309" s="0" t="n">
        <v>93206</v>
      </c>
    </row>
    <row r="310" customFormat="false" ht="14.5" hidden="false" customHeight="false" outlineLevel="0" collapsed="false">
      <c r="A310" s="0" t="n">
        <v>527.18</v>
      </c>
      <c r="C310" s="0" t="n">
        <v>18978.2</v>
      </c>
      <c r="E310" s="0" t="n">
        <v>18592.5</v>
      </c>
      <c r="N310" s="0" t="n">
        <v>963.13</v>
      </c>
      <c r="O310" s="0" t="n">
        <v>523.35</v>
      </c>
      <c r="P310" s="0" t="n">
        <v>94958.5</v>
      </c>
      <c r="Q310" s="0" t="n">
        <v>93200.8</v>
      </c>
      <c r="R310" s="0" t="n">
        <v>93200.8</v>
      </c>
      <c r="S310" s="0" t="n">
        <v>93204.6</v>
      </c>
    </row>
    <row r="311" customFormat="false" ht="14.5" hidden="false" customHeight="false" outlineLevel="0" collapsed="false">
      <c r="A311" s="0" t="n">
        <v>527.13</v>
      </c>
      <c r="C311" s="0" t="n">
        <v>18509.5</v>
      </c>
      <c r="E311" s="0" t="n">
        <v>18592.5</v>
      </c>
      <c r="N311" s="0" t="n">
        <v>963.19</v>
      </c>
      <c r="O311" s="0" t="n">
        <v>523.29</v>
      </c>
      <c r="P311" s="0" t="n">
        <v>94342</v>
      </c>
      <c r="Q311" s="0" t="n">
        <v>93199.5</v>
      </c>
      <c r="R311" s="0" t="n">
        <v>93199.5</v>
      </c>
      <c r="S311" s="0" t="n">
        <v>93204.5</v>
      </c>
    </row>
    <row r="312" customFormat="false" ht="14.5" hidden="false" customHeight="false" outlineLevel="0" collapsed="false">
      <c r="A312" s="0" t="n">
        <v>527.08</v>
      </c>
      <c r="C312" s="0" t="n">
        <v>18564.5</v>
      </c>
      <c r="E312" s="0" t="n">
        <v>18592.5</v>
      </c>
      <c r="N312" s="0" t="n">
        <v>963.25</v>
      </c>
      <c r="O312" s="0" t="n">
        <v>523.23</v>
      </c>
      <c r="P312" s="0" t="n">
        <v>93901</v>
      </c>
      <c r="Q312" s="0" t="n">
        <v>93198.6</v>
      </c>
      <c r="R312" s="0" t="n">
        <v>93198.6</v>
      </c>
      <c r="S312" s="0" t="n">
        <v>93203</v>
      </c>
    </row>
    <row r="313" customFormat="false" ht="14.5" hidden="false" customHeight="false" outlineLevel="0" collapsed="false">
      <c r="A313" s="0" t="n">
        <v>527.03</v>
      </c>
      <c r="C313" s="0" t="n">
        <v>18383.7</v>
      </c>
      <c r="E313" s="0" t="n">
        <v>18592.5</v>
      </c>
      <c r="N313" s="0" t="n">
        <v>963.31</v>
      </c>
      <c r="O313" s="0" t="n">
        <v>523.17</v>
      </c>
      <c r="P313" s="0" t="n">
        <v>93343.5</v>
      </c>
      <c r="Q313" s="0" t="n">
        <v>93198.4</v>
      </c>
      <c r="R313" s="0" t="n">
        <v>93198.4</v>
      </c>
      <c r="S313" s="0" t="n">
        <v>93200.8</v>
      </c>
    </row>
    <row r="314" customFormat="false" ht="14.5" hidden="false" customHeight="false" outlineLevel="0" collapsed="false">
      <c r="A314" s="0" t="n">
        <v>526.98</v>
      </c>
      <c r="C314" s="0" t="n">
        <v>18486.6</v>
      </c>
      <c r="E314" s="0" t="n">
        <v>18592.5</v>
      </c>
      <c r="N314" s="0" t="n">
        <v>963.37</v>
      </c>
      <c r="O314" s="0" t="n">
        <v>523.11</v>
      </c>
      <c r="P314" s="0" t="n">
        <v>91246</v>
      </c>
      <c r="Q314" s="0" t="n">
        <v>93196.1</v>
      </c>
      <c r="R314" s="0" t="n">
        <v>93196.1</v>
      </c>
      <c r="S314" s="0" t="n">
        <v>93199.5</v>
      </c>
    </row>
    <row r="315" customFormat="false" ht="14.5" hidden="false" customHeight="false" outlineLevel="0" collapsed="false">
      <c r="A315" s="0" t="n">
        <v>526.93</v>
      </c>
      <c r="C315" s="0" t="n">
        <v>18221.2</v>
      </c>
      <c r="E315" s="0" t="n">
        <v>18592.5</v>
      </c>
      <c r="N315" s="0" t="n">
        <v>963.43</v>
      </c>
      <c r="O315" s="0" t="n">
        <v>523.05</v>
      </c>
      <c r="P315" s="0" t="n">
        <v>93506.5</v>
      </c>
      <c r="Q315" s="0" t="n">
        <v>93195.7</v>
      </c>
      <c r="R315" s="0" t="n">
        <v>93195.7</v>
      </c>
      <c r="S315" s="0" t="n">
        <v>93198.6</v>
      </c>
    </row>
    <row r="316" customFormat="false" ht="14.5" hidden="false" customHeight="false" outlineLevel="0" collapsed="false">
      <c r="A316" s="0" t="n">
        <v>526.88</v>
      </c>
      <c r="C316" s="0" t="n">
        <v>18302.2</v>
      </c>
      <c r="E316" s="0" t="n">
        <v>18592.5</v>
      </c>
      <c r="N316" s="0" t="n">
        <v>963.49</v>
      </c>
      <c r="O316" s="0" t="n">
        <v>522.99</v>
      </c>
      <c r="P316" s="0" t="n">
        <v>94885.5</v>
      </c>
      <c r="Q316" s="0" t="n">
        <v>93193.7</v>
      </c>
      <c r="R316" s="0" t="n">
        <v>93193.7</v>
      </c>
      <c r="S316" s="0" t="n">
        <v>93198.4</v>
      </c>
    </row>
    <row r="317" customFormat="false" ht="14.5" hidden="false" customHeight="false" outlineLevel="0" collapsed="false">
      <c r="A317" s="0" t="n">
        <v>526.83</v>
      </c>
      <c r="C317" s="0" t="n">
        <v>18792.7</v>
      </c>
      <c r="E317" s="0" t="n">
        <v>18592.5</v>
      </c>
      <c r="N317" s="0" t="n">
        <v>963.55</v>
      </c>
      <c r="O317" s="0" t="n">
        <v>522.93</v>
      </c>
      <c r="P317" s="0" t="n">
        <v>91908.5</v>
      </c>
      <c r="Q317" s="0" t="n">
        <v>93192.1</v>
      </c>
      <c r="R317" s="0" t="n">
        <v>93192.1</v>
      </c>
      <c r="S317" s="0" t="n">
        <v>93196.1</v>
      </c>
    </row>
    <row r="318" customFormat="false" ht="14.5" hidden="false" customHeight="false" outlineLevel="0" collapsed="false">
      <c r="A318" s="0" t="n">
        <v>526.78</v>
      </c>
      <c r="C318" s="0" t="n">
        <v>19052.2</v>
      </c>
      <c r="E318" s="0" t="n">
        <v>0</v>
      </c>
      <c r="N318" s="0" t="n">
        <v>963.61</v>
      </c>
      <c r="O318" s="0" t="n">
        <v>522.87</v>
      </c>
      <c r="P318" s="0" t="n">
        <v>91195.5</v>
      </c>
      <c r="Q318" s="0" t="n">
        <v>93189.7</v>
      </c>
      <c r="R318" s="0" t="n">
        <v>93189.7</v>
      </c>
      <c r="S318" s="0" t="n">
        <v>93195.7</v>
      </c>
    </row>
    <row r="319" customFormat="false" ht="14.5" hidden="false" customHeight="false" outlineLevel="0" collapsed="false">
      <c r="A319" s="0" t="n">
        <v>526.73</v>
      </c>
      <c r="C319" s="0" t="n">
        <v>18919.3</v>
      </c>
      <c r="E319" s="0" t="n">
        <v>0</v>
      </c>
      <c r="N319" s="0" t="n">
        <v>963.67</v>
      </c>
      <c r="O319" s="0" t="n">
        <v>522.81</v>
      </c>
      <c r="P319" s="0" t="n">
        <v>91829.5</v>
      </c>
      <c r="Q319" s="0" t="n">
        <v>93188.1</v>
      </c>
      <c r="R319" s="0" t="n">
        <v>93188.1</v>
      </c>
      <c r="S319" s="0" t="n">
        <v>93193.7</v>
      </c>
    </row>
    <row r="320" customFormat="false" ht="14.5" hidden="false" customHeight="false" outlineLevel="0" collapsed="false">
      <c r="A320" s="0" t="n">
        <v>526.68</v>
      </c>
      <c r="C320" s="0" t="n">
        <v>18377.1</v>
      </c>
      <c r="E320" s="0" t="n">
        <v>0</v>
      </c>
      <c r="N320" s="0" t="n">
        <v>963.73</v>
      </c>
      <c r="O320" s="0" t="n">
        <v>522.75</v>
      </c>
      <c r="P320" s="0" t="n">
        <v>93453</v>
      </c>
      <c r="Q320" s="0" t="n">
        <v>93187.8</v>
      </c>
      <c r="R320" s="0" t="n">
        <v>93187.8</v>
      </c>
      <c r="S320" s="0" t="n">
        <v>93192.1</v>
      </c>
    </row>
    <row r="321" customFormat="false" ht="14.5" hidden="false" customHeight="false" outlineLevel="0" collapsed="false">
      <c r="A321" s="0" t="n">
        <v>526.63</v>
      </c>
      <c r="C321" s="0" t="n">
        <v>18552.8</v>
      </c>
      <c r="E321" s="0" t="n">
        <v>0</v>
      </c>
      <c r="N321" s="0" t="n">
        <v>963.79</v>
      </c>
      <c r="O321" s="0" t="n">
        <v>522.69</v>
      </c>
      <c r="P321" s="0" t="n">
        <v>92768</v>
      </c>
      <c r="Q321" s="0" t="n">
        <v>93187.3</v>
      </c>
      <c r="R321" s="0" t="n">
        <v>93187.3</v>
      </c>
      <c r="S321" s="0" t="n">
        <v>93189.7</v>
      </c>
    </row>
    <row r="322" customFormat="false" ht="14.5" hidden="false" customHeight="false" outlineLevel="0" collapsed="false">
      <c r="A322" s="0" t="n">
        <v>526.58</v>
      </c>
      <c r="C322" s="0" t="n">
        <v>18865.3</v>
      </c>
      <c r="E322" s="0" t="n">
        <v>0</v>
      </c>
      <c r="N322" s="0" t="n">
        <v>963.85</v>
      </c>
      <c r="O322" s="0" t="n">
        <v>522.63</v>
      </c>
      <c r="P322" s="0" t="n">
        <v>93731</v>
      </c>
      <c r="Q322" s="0" t="n">
        <v>93186.6</v>
      </c>
      <c r="R322" s="0" t="n">
        <v>93186.6</v>
      </c>
      <c r="S322" s="0" t="n">
        <v>93188.1</v>
      </c>
    </row>
    <row r="323" customFormat="false" ht="14.5" hidden="false" customHeight="false" outlineLevel="0" collapsed="false">
      <c r="A323" s="0" t="n">
        <v>526.53</v>
      </c>
      <c r="C323" s="0" t="n">
        <v>18663.4</v>
      </c>
      <c r="E323" s="0" t="n">
        <v>0</v>
      </c>
      <c r="N323" s="0" t="n">
        <v>963.91</v>
      </c>
      <c r="O323" s="0" t="n">
        <v>522.57</v>
      </c>
      <c r="P323" s="0" t="n">
        <v>93400.5</v>
      </c>
      <c r="Q323" s="0" t="n">
        <v>93186.3</v>
      </c>
      <c r="R323" s="0" t="n">
        <v>93186.3</v>
      </c>
      <c r="S323" s="0" t="n">
        <v>93187.8</v>
      </c>
    </row>
    <row r="324" customFormat="false" ht="14.5" hidden="false" customHeight="false" outlineLevel="0" collapsed="false">
      <c r="A324" s="0" t="n">
        <v>526.48</v>
      </c>
      <c r="C324" s="0" t="n">
        <v>18386.5</v>
      </c>
      <c r="E324" s="0" t="n">
        <v>0</v>
      </c>
      <c r="N324" s="0" t="n">
        <v>963.97</v>
      </c>
      <c r="O324" s="0" t="n">
        <v>522.51</v>
      </c>
      <c r="P324" s="0" t="n">
        <v>91844.5</v>
      </c>
      <c r="Q324" s="0" t="n">
        <v>93184.7</v>
      </c>
      <c r="R324" s="0" t="n">
        <v>93184.7</v>
      </c>
      <c r="S324" s="0" t="n">
        <v>93187.3</v>
      </c>
    </row>
    <row r="325" customFormat="false" ht="14.5" hidden="false" customHeight="false" outlineLevel="0" collapsed="false">
      <c r="A325" s="0" t="n">
        <v>526.43</v>
      </c>
      <c r="C325" s="0" t="n">
        <v>18991.7</v>
      </c>
      <c r="E325" s="0" t="n">
        <v>0</v>
      </c>
      <c r="N325" s="0" t="n">
        <v>964.03</v>
      </c>
      <c r="O325" s="0" t="n">
        <v>522.45</v>
      </c>
      <c r="P325" s="0" t="n">
        <v>92033</v>
      </c>
      <c r="Q325" s="0" t="n">
        <v>93183.3</v>
      </c>
      <c r="R325" s="0" t="n">
        <v>93183.3</v>
      </c>
      <c r="S325" s="0" t="n">
        <v>93186.6</v>
      </c>
    </row>
    <row r="326" customFormat="false" ht="14.5" hidden="false" customHeight="false" outlineLevel="0" collapsed="false">
      <c r="A326" s="0" t="n">
        <v>526.38</v>
      </c>
      <c r="C326" s="0" t="n">
        <v>18868.4</v>
      </c>
      <c r="E326" s="0" t="n">
        <v>0</v>
      </c>
      <c r="N326" s="0" t="n">
        <v>964.09</v>
      </c>
      <c r="O326" s="0" t="n">
        <v>522.39</v>
      </c>
      <c r="P326" s="0" t="n">
        <v>92511</v>
      </c>
      <c r="Q326" s="0" t="n">
        <v>93182.5</v>
      </c>
      <c r="R326" s="0" t="n">
        <v>93182.5</v>
      </c>
      <c r="S326" s="0" t="n">
        <v>93186.3</v>
      </c>
    </row>
    <row r="327" customFormat="false" ht="14.5" hidden="false" customHeight="false" outlineLevel="0" collapsed="false">
      <c r="A327" s="0" t="n">
        <v>526.33</v>
      </c>
      <c r="C327" s="0" t="n">
        <v>18780.2</v>
      </c>
      <c r="E327" s="0" t="n">
        <v>0</v>
      </c>
      <c r="N327" s="0" t="n">
        <v>964.15</v>
      </c>
      <c r="O327" s="0" t="n">
        <v>522.33</v>
      </c>
      <c r="P327" s="0" t="n">
        <v>92369.5</v>
      </c>
      <c r="Q327" s="0" t="n">
        <v>93181.6</v>
      </c>
      <c r="R327" s="0" t="n">
        <v>93181.6</v>
      </c>
      <c r="S327" s="0" t="n">
        <v>93184.7</v>
      </c>
    </row>
    <row r="328" customFormat="false" ht="14.5" hidden="false" customHeight="false" outlineLevel="0" collapsed="false">
      <c r="A328" s="0" t="n">
        <v>526.28</v>
      </c>
      <c r="C328" s="0" t="n">
        <v>18668.7</v>
      </c>
      <c r="E328" s="0" t="n">
        <v>0</v>
      </c>
      <c r="N328" s="0" t="n">
        <v>964.21</v>
      </c>
      <c r="O328" s="0" t="n">
        <v>522.27</v>
      </c>
      <c r="P328" s="0" t="n">
        <v>92848</v>
      </c>
      <c r="Q328" s="0" t="n">
        <v>93181.2</v>
      </c>
      <c r="R328" s="0" t="n">
        <v>93181.2</v>
      </c>
      <c r="S328" s="0" t="n">
        <v>93183.3</v>
      </c>
    </row>
    <row r="329" customFormat="false" ht="14.5" hidden="false" customHeight="false" outlineLevel="0" collapsed="false">
      <c r="A329" s="0" t="n">
        <v>526.23</v>
      </c>
      <c r="C329" s="0" t="n">
        <v>18249.2</v>
      </c>
      <c r="E329" s="0" t="n">
        <v>0</v>
      </c>
      <c r="N329" s="0" t="n">
        <v>964.27</v>
      </c>
      <c r="O329" s="0" t="n">
        <v>522.21</v>
      </c>
      <c r="P329" s="0" t="n">
        <v>90242.5</v>
      </c>
      <c r="Q329" s="0" t="n">
        <v>93177.6</v>
      </c>
      <c r="R329" s="0" t="n">
        <v>93177.6</v>
      </c>
      <c r="S329" s="0" t="n">
        <v>93182.5</v>
      </c>
    </row>
    <row r="330" customFormat="false" ht="14.5" hidden="false" customHeight="false" outlineLevel="0" collapsed="false">
      <c r="A330" s="0" t="n">
        <v>526.18</v>
      </c>
      <c r="C330" s="0" t="n">
        <v>18701.3</v>
      </c>
      <c r="E330" s="0" t="n">
        <v>0</v>
      </c>
      <c r="N330" s="0" t="n">
        <v>964.33</v>
      </c>
      <c r="O330" s="0" t="n">
        <v>522.15</v>
      </c>
      <c r="P330" s="0" t="n">
        <v>90466.5</v>
      </c>
      <c r="Q330" s="0" t="n">
        <v>93174.4</v>
      </c>
      <c r="R330" s="0" t="n">
        <v>93174.4</v>
      </c>
      <c r="S330" s="0" t="n">
        <v>93181.6</v>
      </c>
    </row>
    <row r="331" customFormat="false" ht="14.5" hidden="false" customHeight="false" outlineLevel="0" collapsed="false">
      <c r="A331" s="0" t="n">
        <v>526.13</v>
      </c>
      <c r="C331" s="0" t="n">
        <v>18977.1</v>
      </c>
      <c r="E331" s="0" t="n">
        <v>0</v>
      </c>
      <c r="N331" s="0" t="n">
        <v>964.39</v>
      </c>
      <c r="O331" s="0" t="n">
        <v>522.09</v>
      </c>
      <c r="P331" s="0" t="n">
        <v>93001.5</v>
      </c>
      <c r="Q331" s="0" t="n">
        <v>93174.1</v>
      </c>
      <c r="R331" s="0" t="n">
        <v>93174.1</v>
      </c>
      <c r="S331" s="0" t="n">
        <v>93181.2</v>
      </c>
    </row>
    <row r="332" customFormat="false" ht="14.5" hidden="false" customHeight="false" outlineLevel="0" collapsed="false">
      <c r="A332" s="0" t="n">
        <v>526.08</v>
      </c>
      <c r="C332" s="0" t="n">
        <v>18381.7</v>
      </c>
      <c r="E332" s="0" t="n">
        <v>0</v>
      </c>
      <c r="N332" s="0" t="n">
        <v>964.45</v>
      </c>
      <c r="O332" s="0" t="n">
        <v>522.03</v>
      </c>
      <c r="P332" s="0" t="n">
        <v>93865.5</v>
      </c>
      <c r="Q332" s="0" t="n">
        <v>93173.3</v>
      </c>
      <c r="R332" s="0" t="n">
        <v>93173.3</v>
      </c>
      <c r="S332" s="0" t="n">
        <v>93177.6</v>
      </c>
    </row>
    <row r="333" customFormat="false" ht="14.5" hidden="false" customHeight="false" outlineLevel="0" collapsed="false">
      <c r="A333" s="0" t="n">
        <v>526.03</v>
      </c>
      <c r="C333" s="0" t="n">
        <v>18239.1</v>
      </c>
      <c r="E333" s="0" t="n">
        <v>0</v>
      </c>
      <c r="N333" s="0" t="n">
        <v>964.51</v>
      </c>
      <c r="O333" s="0" t="n">
        <v>521.97</v>
      </c>
      <c r="P333" s="0" t="n">
        <v>92717</v>
      </c>
      <c r="Q333" s="0" t="n">
        <v>93172.8</v>
      </c>
      <c r="R333" s="0" t="n">
        <v>93172.8</v>
      </c>
      <c r="S333" s="0" t="n">
        <v>93174.4</v>
      </c>
    </row>
    <row r="334" customFormat="false" ht="14.5" hidden="false" customHeight="false" outlineLevel="0" collapsed="false">
      <c r="A334" s="0" t="n">
        <v>525.98</v>
      </c>
      <c r="C334" s="0" t="n">
        <v>18365.9</v>
      </c>
      <c r="E334" s="0" t="n">
        <v>0</v>
      </c>
      <c r="N334" s="0" t="n">
        <v>964.57</v>
      </c>
      <c r="O334" s="0" t="n">
        <v>521.91</v>
      </c>
      <c r="P334" s="0" t="n">
        <v>94425.5</v>
      </c>
      <c r="Q334" s="0" t="n">
        <v>93171.2</v>
      </c>
      <c r="R334" s="0" t="n">
        <v>93171.2</v>
      </c>
      <c r="S334" s="0" t="n">
        <v>93174.1</v>
      </c>
    </row>
    <row r="335" customFormat="false" ht="14.5" hidden="false" customHeight="false" outlineLevel="0" collapsed="false">
      <c r="A335" s="0" t="n">
        <v>525.93</v>
      </c>
      <c r="C335" s="0" t="n">
        <v>18690.6</v>
      </c>
      <c r="E335" s="0" t="n">
        <v>0</v>
      </c>
      <c r="N335" s="0" t="n">
        <v>964.63</v>
      </c>
      <c r="O335" s="0" t="n">
        <v>521.85</v>
      </c>
      <c r="P335" s="0" t="n">
        <v>93070</v>
      </c>
      <c r="Q335" s="0" t="n">
        <v>93171.1</v>
      </c>
      <c r="R335" s="0" t="n">
        <v>93171.1</v>
      </c>
      <c r="S335" s="0" t="n">
        <v>93173.3</v>
      </c>
    </row>
    <row r="336" customFormat="false" ht="14.5" hidden="false" customHeight="false" outlineLevel="0" collapsed="false">
      <c r="A336" s="0" t="n">
        <v>525.88</v>
      </c>
      <c r="C336" s="0" t="n">
        <v>18553.6</v>
      </c>
      <c r="E336" s="0" t="n">
        <v>0</v>
      </c>
      <c r="N336" s="0" t="n">
        <v>964.69</v>
      </c>
      <c r="O336" s="0" t="n">
        <v>521.79</v>
      </c>
      <c r="P336" s="0" t="n">
        <v>93100</v>
      </c>
      <c r="Q336" s="0" t="n">
        <v>93171</v>
      </c>
      <c r="R336" s="0" t="n">
        <v>93171</v>
      </c>
      <c r="S336" s="0" t="n">
        <v>93172.8</v>
      </c>
    </row>
    <row r="337" customFormat="false" ht="14.5" hidden="false" customHeight="false" outlineLevel="0" collapsed="false">
      <c r="A337" s="0" t="n">
        <v>525.83</v>
      </c>
      <c r="C337" s="0" t="n">
        <v>18746.2</v>
      </c>
      <c r="E337" s="0" t="n">
        <v>0</v>
      </c>
      <c r="N337" s="0" t="n">
        <v>964.75</v>
      </c>
      <c r="O337" s="0" t="n">
        <v>521.73</v>
      </c>
      <c r="P337" s="0" t="n">
        <v>92433</v>
      </c>
      <c r="Q337" s="0" t="n">
        <v>93170.2</v>
      </c>
      <c r="R337" s="0" t="n">
        <v>93170.2</v>
      </c>
      <c r="S337" s="0" t="n">
        <v>93171.2</v>
      </c>
    </row>
    <row r="338" customFormat="false" ht="14.5" hidden="false" customHeight="false" outlineLevel="0" collapsed="false">
      <c r="A338" s="0" t="n">
        <v>525.78</v>
      </c>
      <c r="C338" s="0" t="n">
        <v>18680.1</v>
      </c>
      <c r="E338" s="0" t="n">
        <v>0</v>
      </c>
      <c r="N338" s="0" t="n">
        <v>964.81</v>
      </c>
      <c r="O338" s="0" t="n">
        <v>521.67</v>
      </c>
      <c r="P338" s="0" t="n">
        <v>93809</v>
      </c>
      <c r="Q338" s="0" t="n">
        <v>93169.4</v>
      </c>
      <c r="R338" s="0" t="n">
        <v>93169.4</v>
      </c>
      <c r="S338" s="0" t="n">
        <v>93171.1</v>
      </c>
    </row>
    <row r="339" customFormat="false" ht="14.5" hidden="false" customHeight="false" outlineLevel="0" collapsed="false">
      <c r="A339" s="0" t="n">
        <v>525.73</v>
      </c>
      <c r="C339" s="0" t="n">
        <v>18368.9</v>
      </c>
      <c r="E339" s="0" t="n">
        <v>0</v>
      </c>
      <c r="N339" s="0" t="n">
        <v>964.87</v>
      </c>
      <c r="O339" s="0" t="n">
        <v>521.61</v>
      </c>
      <c r="P339" s="0" t="n">
        <v>92663.5</v>
      </c>
      <c r="Q339" s="0" t="n">
        <v>93168.8</v>
      </c>
      <c r="R339" s="0" t="n">
        <v>93168.8</v>
      </c>
      <c r="S339" s="0" t="n">
        <v>93171</v>
      </c>
    </row>
    <row r="340" customFormat="false" ht="14.5" hidden="false" customHeight="false" outlineLevel="0" collapsed="false">
      <c r="A340" s="0" t="n">
        <v>525.68</v>
      </c>
      <c r="C340" s="0" t="n">
        <v>18406.6</v>
      </c>
      <c r="E340" s="0" t="n">
        <v>0</v>
      </c>
      <c r="N340" s="0" t="n">
        <v>964.93</v>
      </c>
      <c r="O340" s="0" t="n">
        <v>521.55</v>
      </c>
      <c r="P340" s="0" t="n">
        <v>92235</v>
      </c>
      <c r="Q340" s="0" t="n">
        <v>93167.6</v>
      </c>
      <c r="R340" s="0" t="n">
        <v>93167.6</v>
      </c>
      <c r="S340" s="0" t="n">
        <v>93170.2</v>
      </c>
    </row>
    <row r="341" customFormat="false" ht="14.5" hidden="false" customHeight="false" outlineLevel="0" collapsed="false">
      <c r="A341" s="0" t="n">
        <v>525.63</v>
      </c>
      <c r="C341" s="0" t="n">
        <v>18502.2</v>
      </c>
      <c r="E341" s="0" t="n">
        <v>0</v>
      </c>
      <c r="N341" s="0" t="n">
        <v>964.99</v>
      </c>
      <c r="O341" s="0" t="n">
        <v>521.49</v>
      </c>
      <c r="P341" s="0" t="n">
        <v>94117.5</v>
      </c>
      <c r="Q341" s="0" t="n">
        <v>93166.5</v>
      </c>
      <c r="R341" s="0" t="n">
        <v>93166.5</v>
      </c>
      <c r="S341" s="0" t="n">
        <v>93169.4</v>
      </c>
    </row>
    <row r="342" customFormat="false" ht="14.5" hidden="false" customHeight="false" outlineLevel="0" collapsed="false">
      <c r="A342" s="0" t="n">
        <v>525.58</v>
      </c>
      <c r="C342" s="0" t="n">
        <v>18473.9</v>
      </c>
      <c r="E342" s="0" t="n">
        <v>0</v>
      </c>
      <c r="N342" s="0" t="n">
        <v>965.05</v>
      </c>
      <c r="O342" s="0" t="n">
        <v>521.43</v>
      </c>
      <c r="P342" s="0" t="n">
        <v>93166.5</v>
      </c>
      <c r="Q342" s="0" t="n">
        <v>93166.5</v>
      </c>
      <c r="R342" s="0" t="n">
        <v>93166.5</v>
      </c>
      <c r="S342" s="0" t="n">
        <v>93168.8</v>
      </c>
    </row>
    <row r="343" customFormat="false" ht="14.5" hidden="false" customHeight="false" outlineLevel="0" collapsed="false">
      <c r="A343" s="0" t="n">
        <v>525.53</v>
      </c>
      <c r="C343" s="0" t="n">
        <v>18569.6</v>
      </c>
      <c r="E343" s="0" t="n">
        <v>0</v>
      </c>
      <c r="N343" s="0" t="n">
        <v>965.11</v>
      </c>
      <c r="S343" s="0" t="n">
        <v>93167.6</v>
      </c>
    </row>
    <row r="344" customFormat="false" ht="14.5" hidden="false" customHeight="false" outlineLevel="0" collapsed="false">
      <c r="A344" s="0" t="n">
        <v>525.48</v>
      </c>
      <c r="C344" s="0" t="n">
        <v>18048.5</v>
      </c>
      <c r="E344" s="0" t="n">
        <v>0</v>
      </c>
      <c r="N344" s="0" t="n">
        <v>965.17</v>
      </c>
      <c r="S344" s="0" t="n">
        <v>93166.5</v>
      </c>
    </row>
    <row r="345" customFormat="false" ht="14.5" hidden="false" customHeight="false" outlineLevel="0" collapsed="false">
      <c r="A345" s="0" t="n">
        <v>525.43</v>
      </c>
      <c r="C345" s="0" t="n">
        <v>18093.3</v>
      </c>
      <c r="E345" s="0" t="n">
        <v>0</v>
      </c>
      <c r="N345" s="0" t="n">
        <v>965.23</v>
      </c>
      <c r="S345" s="0" t="n">
        <v>93166.5</v>
      </c>
    </row>
    <row r="346" customFormat="false" ht="14.5" hidden="false" customHeight="false" outlineLevel="0" collapsed="false">
      <c r="A346" s="0" t="n">
        <v>525.38</v>
      </c>
      <c r="C346" s="0" t="n">
        <v>18600.3</v>
      </c>
      <c r="E346" s="0" t="n">
        <v>0</v>
      </c>
    </row>
    <row r="347" customFormat="false" ht="14.5" hidden="false" customHeight="false" outlineLevel="0" collapsed="false">
      <c r="A347" s="0" t="n">
        <v>525.33</v>
      </c>
      <c r="C347" s="0" t="n">
        <v>18773.1</v>
      </c>
      <c r="E347" s="0" t="n">
        <v>0</v>
      </c>
    </row>
    <row r="348" customFormat="false" ht="14.5" hidden="false" customHeight="false" outlineLevel="0" collapsed="false">
      <c r="A348" s="0" t="n">
        <v>525.28</v>
      </c>
      <c r="C348" s="0" t="n">
        <v>18543.4</v>
      </c>
      <c r="E348" s="0" t="n">
        <v>0</v>
      </c>
    </row>
    <row r="349" customFormat="false" ht="14.5" hidden="false" customHeight="false" outlineLevel="0" collapsed="false">
      <c r="A349" s="0" t="n">
        <v>525.23</v>
      </c>
      <c r="C349" s="0" t="n">
        <v>18885.1</v>
      </c>
      <c r="E349" s="0" t="n">
        <v>0</v>
      </c>
    </row>
    <row r="350" customFormat="false" ht="14.5" hidden="false" customHeight="false" outlineLevel="0" collapsed="false">
      <c r="A350" s="0" t="n">
        <v>525.18</v>
      </c>
      <c r="C350" s="0" t="n">
        <v>18614</v>
      </c>
      <c r="E350" s="0" t="n">
        <v>0</v>
      </c>
    </row>
    <row r="351" customFormat="false" ht="14.5" hidden="false" customHeight="false" outlineLevel="0" collapsed="false">
      <c r="A351" s="0" t="n">
        <v>525.13</v>
      </c>
      <c r="C351" s="0" t="n">
        <v>18620</v>
      </c>
      <c r="E351" s="0" t="n">
        <v>0</v>
      </c>
    </row>
    <row r="352" customFormat="false" ht="14.5" hidden="false" customHeight="false" outlineLevel="0" collapsed="false">
      <c r="A352" s="0" t="n">
        <v>525.08</v>
      </c>
      <c r="C352" s="0" t="n">
        <v>18486.6</v>
      </c>
      <c r="E352" s="0" t="n">
        <v>0</v>
      </c>
    </row>
    <row r="353" customFormat="false" ht="14.5" hidden="false" customHeight="false" outlineLevel="0" collapsed="false">
      <c r="A353" s="0" t="n">
        <v>525.03</v>
      </c>
      <c r="C353" s="0" t="n">
        <v>18761.8</v>
      </c>
      <c r="E353" s="0" t="n">
        <v>0</v>
      </c>
    </row>
    <row r="354" customFormat="false" ht="14.5" hidden="false" customHeight="false" outlineLevel="0" collapsed="false">
      <c r="A354" s="0" t="n">
        <v>524.98</v>
      </c>
      <c r="C354" s="0" t="n">
        <v>18532.7</v>
      </c>
      <c r="E354" s="0" t="n">
        <v>0</v>
      </c>
    </row>
    <row r="355" customFormat="false" ht="14.5" hidden="false" customHeight="false" outlineLevel="0" collapsed="false">
      <c r="A355" s="0" t="n">
        <v>524.93</v>
      </c>
      <c r="C355" s="0" t="n">
        <v>18447</v>
      </c>
      <c r="E355" s="0" t="n">
        <v>0</v>
      </c>
    </row>
    <row r="356" customFormat="false" ht="14.5" hidden="false" customHeight="false" outlineLevel="0" collapsed="false">
      <c r="A356" s="0" t="n">
        <v>524.88</v>
      </c>
      <c r="C356" s="0" t="n">
        <v>18823.5</v>
      </c>
      <c r="E356" s="0" t="n">
        <v>0</v>
      </c>
    </row>
    <row r="357" customFormat="false" ht="14.5" hidden="false" customHeight="false" outlineLevel="0" collapsed="false">
      <c r="A357" s="0" t="n">
        <v>524.83</v>
      </c>
      <c r="C357" s="0" t="n">
        <v>18633.3</v>
      </c>
      <c r="E35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7"/>
  <sheetViews>
    <sheetView showFormulas="false" showGridLines="true" showRowColHeaders="true" showZeros="true" rightToLeft="false" tabSelected="false" showOutlineSymbols="true" defaultGridColor="true" view="normal" topLeftCell="H10" colorId="64" zoomScale="100" zoomScaleNormal="100" zoomScalePageLayoutView="100" workbookViewId="0">
      <selection pane="topLeft" activeCell="P1" activeCellId="0" sqref="P1:S1638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77.26"/>
    <col collapsed="false" customWidth="true" hidden="false" outlineLevel="0" max="2" min="2" style="0" width="7.35"/>
    <col collapsed="false" customWidth="true" hidden="false" outlineLevel="0" max="3" min="3" style="0" width="10.53"/>
    <col collapsed="false" customWidth="true" hidden="false" outlineLevel="0" max="4" min="4" style="0" width="4.53"/>
    <col collapsed="false" customWidth="true" hidden="false" outlineLevel="0" max="8" min="8" style="0" width="25.35"/>
    <col collapsed="false" customWidth="true" hidden="false" outlineLevel="0" max="9" min="9" style="0" width="24.62"/>
    <col collapsed="false" customWidth="true" hidden="false" outlineLevel="0" max="13" min="13" style="0" width="29.08"/>
  </cols>
  <sheetData>
    <row r="1" customFormat="false" ht="14.5" hidden="false" customHeight="false" outlineLevel="0" collapsed="false">
      <c r="H1" s="1" t="s">
        <v>0</v>
      </c>
      <c r="M1" s="1" t="s">
        <v>1</v>
      </c>
      <c r="O1" s="0" t="s">
        <v>36</v>
      </c>
      <c r="P1" s="0" t="s">
        <v>3</v>
      </c>
      <c r="Q1" s="0" t="s">
        <v>4</v>
      </c>
      <c r="R1" s="0" t="s">
        <v>5</v>
      </c>
      <c r="S1" s="0" t="s">
        <v>6</v>
      </c>
    </row>
    <row r="2" customFormat="false" ht="14.5" hidden="false" customHeight="false" outlineLevel="0" collapsed="false">
      <c r="M2" s="0" t="s">
        <v>7</v>
      </c>
      <c r="O2" s="0" t="n">
        <v>1</v>
      </c>
      <c r="P2" s="0" t="n">
        <v>412.83</v>
      </c>
      <c r="Q2" s="0" t="n">
        <v>93982</v>
      </c>
      <c r="R2" s="0" t="n">
        <v>93982</v>
      </c>
      <c r="S2" s="0" t="n">
        <v>93982</v>
      </c>
    </row>
    <row r="3" customFormat="false" ht="14.5" hidden="false" customHeight="false" outlineLevel="0" collapsed="false">
      <c r="H3" s="0" t="s">
        <v>8</v>
      </c>
      <c r="I3" s="0" t="s">
        <v>9</v>
      </c>
      <c r="M3" s="0" t="s">
        <v>10</v>
      </c>
      <c r="P3" s="0" t="n">
        <v>412.77</v>
      </c>
      <c r="Q3" s="0" t="n">
        <v>92636.5</v>
      </c>
      <c r="R3" s="0" t="n">
        <v>92636.5</v>
      </c>
      <c r="S3" s="0" t="n">
        <v>92636.5</v>
      </c>
    </row>
    <row r="4" customFormat="false" ht="14.5" hidden="false" customHeight="false" outlineLevel="0" collapsed="false">
      <c r="H4" s="0" t="s">
        <v>11</v>
      </c>
      <c r="I4" s="0" t="s">
        <v>37</v>
      </c>
      <c r="O4" s="0" t="s">
        <v>13</v>
      </c>
      <c r="P4" s="0" t="n">
        <v>412.71</v>
      </c>
      <c r="Q4" s="0" t="n">
        <v>92691</v>
      </c>
      <c r="R4" s="0" t="n">
        <v>92691</v>
      </c>
      <c r="S4" s="0" t="n">
        <v>92691</v>
      </c>
      <c r="T4" s="0" t="s">
        <v>14</v>
      </c>
    </row>
    <row r="5" customFormat="false" ht="14.5" hidden="false" customHeight="false" outlineLevel="0" collapsed="false">
      <c r="H5" s="0" t="s">
        <v>15</v>
      </c>
      <c r="I5" s="0" t="n">
        <v>8</v>
      </c>
      <c r="O5" s="0" t="n">
        <v>1073.83</v>
      </c>
      <c r="P5" s="0" t="n">
        <v>412.65</v>
      </c>
      <c r="Q5" s="0" t="n">
        <v>93620.5</v>
      </c>
      <c r="R5" s="0" t="n">
        <v>93620.5</v>
      </c>
      <c r="S5" s="0" t="n">
        <v>93620.5</v>
      </c>
      <c r="T5" s="0" t="n">
        <v>93982</v>
      </c>
    </row>
    <row r="6" customFormat="false" ht="14.5" hidden="false" customHeight="false" outlineLevel="0" collapsed="false">
      <c r="A6" s="2" t="s">
        <v>16</v>
      </c>
      <c r="H6" s="0" t="s">
        <v>17</v>
      </c>
      <c r="I6" s="0" t="s">
        <v>18</v>
      </c>
      <c r="O6" s="0" t="n">
        <v>1073.89</v>
      </c>
      <c r="P6" s="0" t="n">
        <v>412.59</v>
      </c>
      <c r="Q6" s="0" t="n">
        <v>92874.5</v>
      </c>
      <c r="R6" s="0" t="n">
        <v>92874.5</v>
      </c>
      <c r="S6" s="0" t="n">
        <v>92874.5</v>
      </c>
      <c r="T6" s="0" t="n">
        <v>92636.5</v>
      </c>
    </row>
    <row r="7" customFormat="false" ht="14.5" hidden="false" customHeight="false" outlineLevel="0" collapsed="false">
      <c r="A7" s="0" t="s">
        <v>19</v>
      </c>
      <c r="B7" s="0" t="s">
        <v>20</v>
      </c>
      <c r="C7" s="0" t="s">
        <v>21</v>
      </c>
      <c r="D7" s="0" t="n">
        <v>421</v>
      </c>
      <c r="H7" s="0" t="s">
        <v>22</v>
      </c>
      <c r="I7" s="0" t="s">
        <v>23</v>
      </c>
      <c r="O7" s="0" t="n">
        <v>1073.95</v>
      </c>
      <c r="P7" s="0" t="n">
        <v>412.53</v>
      </c>
      <c r="Q7" s="0" t="n">
        <v>92261.5</v>
      </c>
      <c r="R7" s="0" t="n">
        <v>92261.5</v>
      </c>
      <c r="S7" s="0" t="n">
        <v>92261.5</v>
      </c>
      <c r="T7" s="0" t="n">
        <v>92691</v>
      </c>
    </row>
    <row r="8" customFormat="false" ht="14.5" hidden="false" customHeight="false" outlineLevel="0" collapsed="false">
      <c r="H8" s="0" t="s">
        <v>24</v>
      </c>
      <c r="I8" s="0" t="s">
        <v>25</v>
      </c>
      <c r="O8" s="0" t="n">
        <v>1074.01</v>
      </c>
      <c r="P8" s="0" t="n">
        <v>412.47</v>
      </c>
      <c r="Q8" s="0" t="n">
        <v>92813.5</v>
      </c>
      <c r="R8" s="0" t="n">
        <v>92813.5</v>
      </c>
      <c r="S8" s="0" t="n">
        <v>92813.5</v>
      </c>
      <c r="T8" s="0" t="n">
        <v>93620.5</v>
      </c>
    </row>
    <row r="9" customFormat="false" ht="14.5" hidden="false" customHeight="false" outlineLevel="0" collapsed="false">
      <c r="A9" s="0" t="s">
        <v>38</v>
      </c>
      <c r="H9" s="0" t="s">
        <v>27</v>
      </c>
      <c r="I9" s="0" t="s">
        <v>28</v>
      </c>
      <c r="O9" s="0" t="n">
        <v>1074.07</v>
      </c>
      <c r="P9" s="0" t="n">
        <v>412.41</v>
      </c>
      <c r="Q9" s="0" t="n">
        <v>94254</v>
      </c>
      <c r="R9" s="0" t="n">
        <v>94254</v>
      </c>
      <c r="S9" s="0" t="n">
        <v>94254</v>
      </c>
      <c r="T9" s="0" t="n">
        <v>92874.5</v>
      </c>
    </row>
    <row r="10" customFormat="false" ht="14.5" hidden="false" customHeight="false" outlineLevel="0" collapsed="false">
      <c r="H10" s="0" t="s">
        <v>29</v>
      </c>
      <c r="I10" s="0" t="s">
        <v>30</v>
      </c>
      <c r="O10" s="0" t="n">
        <v>1074.13</v>
      </c>
      <c r="P10" s="0" t="n">
        <v>412.35</v>
      </c>
      <c r="Q10" s="0" t="n">
        <v>93765</v>
      </c>
      <c r="R10" s="0" t="n">
        <v>93765</v>
      </c>
      <c r="S10" s="0" t="n">
        <v>93765</v>
      </c>
      <c r="T10" s="0" t="n">
        <v>92261.5</v>
      </c>
    </row>
    <row r="11" customFormat="false" ht="14.5" hidden="false" customHeight="false" outlineLevel="0" collapsed="false">
      <c r="H11" s="0" t="s">
        <v>31</v>
      </c>
      <c r="I11" s="0" t="n">
        <v>421</v>
      </c>
      <c r="O11" s="0" t="n">
        <v>1074.19</v>
      </c>
      <c r="P11" s="0" t="n">
        <v>412.29</v>
      </c>
      <c r="Q11" s="0" t="n">
        <v>94608.5</v>
      </c>
      <c r="R11" s="0" t="n">
        <v>94608.5</v>
      </c>
      <c r="S11" s="0" t="n">
        <v>94608.5</v>
      </c>
      <c r="T11" s="0" t="n">
        <v>92813.5</v>
      </c>
    </row>
    <row r="12" customFormat="false" ht="14.5" hidden="false" customHeight="false" outlineLevel="0" collapsed="false">
      <c r="O12" s="0" t="n">
        <v>1074.25</v>
      </c>
      <c r="P12" s="0" t="n">
        <v>412.23</v>
      </c>
      <c r="Q12" s="0" t="n">
        <v>92804</v>
      </c>
      <c r="R12" s="0" t="n">
        <v>92804</v>
      </c>
      <c r="S12" s="0" t="n">
        <v>92804</v>
      </c>
      <c r="T12" s="0" t="n">
        <v>94254</v>
      </c>
    </row>
    <row r="13" customFormat="false" ht="14.5" hidden="false" customHeight="false" outlineLevel="0" collapsed="false">
      <c r="O13" s="0" t="n">
        <v>1074.31</v>
      </c>
      <c r="P13" s="0" t="n">
        <v>412.17</v>
      </c>
      <c r="Q13" s="0" t="n">
        <v>93779.5</v>
      </c>
      <c r="R13" s="0" t="n">
        <v>93779.5</v>
      </c>
      <c r="S13" s="0" t="n">
        <v>93779.5</v>
      </c>
      <c r="T13" s="0" t="n">
        <v>93765</v>
      </c>
    </row>
    <row r="14" customFormat="false" ht="14.5" hidden="false" customHeight="false" outlineLevel="0" collapsed="false">
      <c r="O14" s="0" t="n">
        <v>1074.37</v>
      </c>
      <c r="P14" s="0" t="n">
        <v>412.11</v>
      </c>
      <c r="Q14" s="0" t="n">
        <v>92801.5</v>
      </c>
      <c r="R14" s="0" t="n">
        <v>92801.5</v>
      </c>
      <c r="S14" s="0" t="n">
        <v>92801.5</v>
      </c>
      <c r="T14" s="0" t="n">
        <v>94608.5</v>
      </c>
    </row>
    <row r="15" customFormat="false" ht="14.5" hidden="false" customHeight="false" outlineLevel="0" collapsed="false">
      <c r="A15" s="0" t="s">
        <v>32</v>
      </c>
      <c r="O15" s="0" t="n">
        <v>1074.43</v>
      </c>
      <c r="P15" s="0" t="n">
        <v>412.05</v>
      </c>
      <c r="Q15" s="0" t="n">
        <v>91427.5</v>
      </c>
      <c r="R15" s="0" t="n">
        <v>91427.5</v>
      </c>
      <c r="S15" s="0" t="n">
        <v>91427.5</v>
      </c>
      <c r="T15" s="0" t="n">
        <v>92804</v>
      </c>
    </row>
    <row r="16" customFormat="false" ht="14.5" hidden="false" customHeight="false" outlineLevel="0" collapsed="false">
      <c r="A16" s="0" t="s">
        <v>34</v>
      </c>
      <c r="C16" s="0" t="s">
        <v>35</v>
      </c>
      <c r="O16" s="0" t="n">
        <v>1074.49</v>
      </c>
      <c r="P16" s="0" t="n">
        <v>411.99</v>
      </c>
      <c r="Q16" s="0" t="n">
        <v>92630</v>
      </c>
      <c r="R16" s="0" t="n">
        <v>92630</v>
      </c>
      <c r="S16" s="0" t="n">
        <v>92630</v>
      </c>
      <c r="T16" s="0" t="n">
        <v>93779.5</v>
      </c>
    </row>
    <row r="17" customFormat="false" ht="14.5" hidden="false" customHeight="false" outlineLevel="0" collapsed="false">
      <c r="A17" s="0" t="n">
        <v>412.83</v>
      </c>
      <c r="C17" s="0" t="n">
        <v>18796.4</v>
      </c>
      <c r="O17" s="0" t="n">
        <v>1074.55</v>
      </c>
      <c r="P17" s="0" t="n">
        <v>411.93</v>
      </c>
      <c r="Q17" s="0" t="n">
        <v>92467</v>
      </c>
      <c r="R17" s="0" t="n">
        <v>92467</v>
      </c>
      <c r="S17" s="0" t="n">
        <v>92467</v>
      </c>
      <c r="T17" s="0" t="n">
        <v>92801.5</v>
      </c>
    </row>
    <row r="18" customFormat="false" ht="14.5" hidden="false" customHeight="false" outlineLevel="0" collapsed="false">
      <c r="A18" s="0" t="n">
        <v>412.78</v>
      </c>
      <c r="C18" s="0" t="n">
        <v>18527.3</v>
      </c>
      <c r="O18" s="0" t="n">
        <v>1074.61</v>
      </c>
      <c r="P18" s="0" t="n">
        <v>411.87</v>
      </c>
      <c r="Q18" s="0" t="n">
        <v>93414.5</v>
      </c>
      <c r="R18" s="0" t="n">
        <v>93414.5</v>
      </c>
      <c r="S18" s="0" t="n">
        <v>93414.5</v>
      </c>
      <c r="T18" s="0" t="n">
        <v>91427.5</v>
      </c>
    </row>
    <row r="19" customFormat="false" ht="14.5" hidden="false" customHeight="false" outlineLevel="0" collapsed="false">
      <c r="A19" s="0" t="n">
        <v>412.73</v>
      </c>
      <c r="C19" s="0" t="n">
        <v>18538.2</v>
      </c>
      <c r="O19" s="0" t="n">
        <v>1074.67</v>
      </c>
      <c r="P19" s="0" t="n">
        <v>411.81</v>
      </c>
      <c r="Q19" s="0" t="n">
        <v>93452.5</v>
      </c>
      <c r="R19" s="0" t="n">
        <v>93452.5</v>
      </c>
      <c r="S19" s="0" t="n">
        <v>93452.5</v>
      </c>
      <c r="T19" s="0" t="n">
        <v>92630</v>
      </c>
    </row>
    <row r="20" customFormat="false" ht="14.5" hidden="false" customHeight="false" outlineLevel="0" collapsed="false">
      <c r="A20" s="0" t="n">
        <v>412.68</v>
      </c>
      <c r="C20" s="0" t="n">
        <v>18724.1</v>
      </c>
      <c r="O20" s="0" t="n">
        <v>1074.73</v>
      </c>
      <c r="P20" s="0" t="n">
        <v>411.75</v>
      </c>
      <c r="Q20" s="0" t="n">
        <v>94187.5</v>
      </c>
      <c r="R20" s="0" t="n">
        <v>94187.5</v>
      </c>
      <c r="S20" s="0" t="n">
        <v>94187.5</v>
      </c>
      <c r="T20" s="0" t="n">
        <v>92467</v>
      </c>
    </row>
    <row r="21" customFormat="false" ht="14.5" hidden="false" customHeight="false" outlineLevel="0" collapsed="false">
      <c r="A21" s="0" t="n">
        <v>412.63</v>
      </c>
      <c r="C21" s="0" t="n">
        <v>18574.9</v>
      </c>
      <c r="O21" s="0" t="n">
        <v>1074.79</v>
      </c>
      <c r="P21" s="0" t="n">
        <v>411.69</v>
      </c>
      <c r="Q21" s="0" t="n">
        <v>92365</v>
      </c>
      <c r="R21" s="0" t="n">
        <v>92365</v>
      </c>
      <c r="S21" s="0" t="n">
        <v>92365</v>
      </c>
      <c r="T21" s="0" t="n">
        <v>93414.5</v>
      </c>
    </row>
    <row r="22" customFormat="false" ht="14.5" hidden="false" customHeight="false" outlineLevel="0" collapsed="false">
      <c r="A22" s="0" t="n">
        <v>412.58</v>
      </c>
      <c r="C22" s="0" t="n">
        <v>18452.3</v>
      </c>
      <c r="O22" s="0" t="n">
        <v>1074.85</v>
      </c>
      <c r="P22" s="0" t="n">
        <v>411.63</v>
      </c>
      <c r="Q22" s="0" t="n">
        <v>93724.5</v>
      </c>
      <c r="R22" s="0" t="n">
        <v>93724.5</v>
      </c>
      <c r="S22" s="0" t="n">
        <v>93724.5</v>
      </c>
      <c r="T22" s="0" t="n">
        <v>93452.5</v>
      </c>
    </row>
    <row r="23" customFormat="false" ht="14.5" hidden="false" customHeight="false" outlineLevel="0" collapsed="false">
      <c r="A23" s="0" t="n">
        <v>412.53</v>
      </c>
      <c r="C23" s="0" t="n">
        <v>18562.7</v>
      </c>
      <c r="O23" s="0" t="n">
        <v>1074.91</v>
      </c>
      <c r="P23" s="0" t="n">
        <v>411.57</v>
      </c>
      <c r="Q23" s="0" t="n">
        <v>92500.5</v>
      </c>
      <c r="R23" s="0" t="n">
        <v>92500.5</v>
      </c>
      <c r="S23" s="0" t="n">
        <v>92500.5</v>
      </c>
      <c r="T23" s="0" t="n">
        <v>94187.5</v>
      </c>
    </row>
    <row r="24" customFormat="false" ht="14.5" hidden="false" customHeight="false" outlineLevel="0" collapsed="false">
      <c r="A24" s="0" t="n">
        <v>412.48</v>
      </c>
      <c r="C24" s="0" t="n">
        <v>18850.8</v>
      </c>
      <c r="O24" s="0" t="n">
        <v>1074.97</v>
      </c>
      <c r="P24" s="0" t="n">
        <v>411.51</v>
      </c>
      <c r="Q24" s="0" t="n">
        <v>93858</v>
      </c>
      <c r="R24" s="0" t="n">
        <v>93858</v>
      </c>
      <c r="S24" s="0" t="n">
        <v>93858</v>
      </c>
      <c r="T24" s="0" t="n">
        <v>92365</v>
      </c>
    </row>
    <row r="25" customFormat="false" ht="14.5" hidden="false" customHeight="false" outlineLevel="0" collapsed="false">
      <c r="A25" s="0" t="n">
        <v>412.43</v>
      </c>
      <c r="C25" s="0" t="n">
        <v>18753</v>
      </c>
      <c r="O25" s="0" t="n">
        <v>1075.03</v>
      </c>
      <c r="P25" s="0" t="n">
        <v>411.45</v>
      </c>
      <c r="Q25" s="0" t="n">
        <v>94465</v>
      </c>
      <c r="R25" s="0" t="n">
        <v>94465</v>
      </c>
      <c r="S25" s="0" t="n">
        <v>94465</v>
      </c>
      <c r="T25" s="0" t="n">
        <v>93724.5</v>
      </c>
    </row>
    <row r="26" customFormat="false" ht="14.5" hidden="false" customHeight="false" outlineLevel="0" collapsed="false">
      <c r="A26" s="0" t="n">
        <v>412.38</v>
      </c>
      <c r="C26" s="0" t="n">
        <v>18921.7</v>
      </c>
      <c r="O26" s="0" t="n">
        <v>1075.09</v>
      </c>
      <c r="P26" s="0" t="n">
        <v>411.39</v>
      </c>
      <c r="Q26" s="0" t="n">
        <v>93667</v>
      </c>
      <c r="R26" s="0" t="n">
        <v>93667</v>
      </c>
      <c r="S26" s="0" t="n">
        <v>93667</v>
      </c>
      <c r="T26" s="0" t="n">
        <v>92500.5</v>
      </c>
    </row>
    <row r="27" customFormat="false" ht="14.5" hidden="false" customHeight="false" outlineLevel="0" collapsed="false">
      <c r="A27" s="0" t="n">
        <v>412.33</v>
      </c>
      <c r="C27" s="0" t="n">
        <v>18560.8</v>
      </c>
      <c r="O27" s="0" t="n">
        <v>1075.15</v>
      </c>
      <c r="P27" s="0" t="n">
        <v>411.33</v>
      </c>
      <c r="Q27" s="0" t="n">
        <v>92742.5</v>
      </c>
      <c r="R27" s="0" t="n">
        <v>92742.5</v>
      </c>
      <c r="S27" s="0" t="n">
        <v>92742.5</v>
      </c>
      <c r="T27" s="0" t="n">
        <v>93858</v>
      </c>
    </row>
    <row r="28" customFormat="false" ht="14.5" hidden="false" customHeight="false" outlineLevel="0" collapsed="false">
      <c r="A28" s="0" t="n">
        <v>412.28</v>
      </c>
      <c r="C28" s="0" t="n">
        <v>18755.9</v>
      </c>
      <c r="O28" s="0" t="n">
        <v>1075.21</v>
      </c>
      <c r="P28" s="0" t="n">
        <v>411.27</v>
      </c>
      <c r="Q28" s="0" t="n">
        <v>91727.5</v>
      </c>
      <c r="R28" s="0" t="n">
        <v>91727.5</v>
      </c>
      <c r="S28" s="0" t="n">
        <v>91727.5</v>
      </c>
      <c r="T28" s="0" t="n">
        <v>94465</v>
      </c>
    </row>
    <row r="29" customFormat="false" ht="14.5" hidden="false" customHeight="false" outlineLevel="0" collapsed="false">
      <c r="A29" s="0" t="n">
        <v>412.23</v>
      </c>
      <c r="C29" s="0" t="n">
        <v>18560.3</v>
      </c>
      <c r="O29" s="0" t="n">
        <v>1075.27</v>
      </c>
      <c r="P29" s="0" t="n">
        <v>411.21</v>
      </c>
      <c r="Q29" s="0" t="n">
        <v>92669</v>
      </c>
      <c r="R29" s="0" t="n">
        <v>92669</v>
      </c>
      <c r="S29" s="0" t="n">
        <v>92669</v>
      </c>
      <c r="T29" s="0" t="n">
        <v>93667</v>
      </c>
    </row>
    <row r="30" customFormat="false" ht="14.5" hidden="false" customHeight="false" outlineLevel="0" collapsed="false">
      <c r="A30" s="0" t="n">
        <v>412.18</v>
      </c>
      <c r="C30" s="0" t="n">
        <v>18285.5</v>
      </c>
      <c r="O30" s="0" t="n">
        <v>1075.33</v>
      </c>
      <c r="P30" s="0" t="n">
        <v>411.15</v>
      </c>
      <c r="Q30" s="0" t="n">
        <v>93600.5</v>
      </c>
      <c r="R30" s="0" t="n">
        <v>93600.5</v>
      </c>
      <c r="S30" s="0" t="n">
        <v>93600.5</v>
      </c>
      <c r="T30" s="0" t="n">
        <v>92742.5</v>
      </c>
    </row>
    <row r="31" customFormat="false" ht="14.5" hidden="false" customHeight="false" outlineLevel="0" collapsed="false">
      <c r="A31" s="0" t="n">
        <v>412.13</v>
      </c>
      <c r="C31" s="0" t="n">
        <v>18526</v>
      </c>
      <c r="O31" s="0" t="n">
        <v>1075.39</v>
      </c>
      <c r="P31" s="0" t="n">
        <v>411.09</v>
      </c>
      <c r="Q31" s="0" t="n">
        <v>93329.5</v>
      </c>
      <c r="R31" s="0" t="n">
        <v>93329.5</v>
      </c>
      <c r="S31" s="0" t="n">
        <v>93329.5</v>
      </c>
      <c r="T31" s="0" t="n">
        <v>91727.5</v>
      </c>
    </row>
    <row r="32" customFormat="false" ht="14.5" hidden="false" customHeight="false" outlineLevel="0" collapsed="false">
      <c r="A32" s="0" t="n">
        <v>412.08</v>
      </c>
      <c r="C32" s="0" t="n">
        <v>18493.4</v>
      </c>
      <c r="O32" s="0" t="n">
        <v>1075.45</v>
      </c>
      <c r="P32" s="0" t="n">
        <v>411.03</v>
      </c>
      <c r="Q32" s="0" t="n">
        <v>93100</v>
      </c>
      <c r="R32" s="0" t="n">
        <v>93100</v>
      </c>
      <c r="S32" s="0" t="n">
        <v>93100</v>
      </c>
      <c r="T32" s="0" t="n">
        <v>92669</v>
      </c>
    </row>
    <row r="33" customFormat="false" ht="14.5" hidden="false" customHeight="false" outlineLevel="0" collapsed="false">
      <c r="A33" s="0" t="n">
        <v>412.03</v>
      </c>
      <c r="C33" s="0" t="n">
        <v>18682.9</v>
      </c>
      <c r="O33" s="0" t="n">
        <v>1075.51</v>
      </c>
      <c r="P33" s="0" t="n">
        <v>410.97</v>
      </c>
      <c r="Q33" s="0" t="n">
        <v>93509.5</v>
      </c>
      <c r="R33" s="0" t="n">
        <v>93509.5</v>
      </c>
      <c r="S33" s="0" t="n">
        <v>93509.5</v>
      </c>
      <c r="T33" s="0" t="n">
        <v>93600.5</v>
      </c>
    </row>
    <row r="34" customFormat="false" ht="14.5" hidden="false" customHeight="false" outlineLevel="0" collapsed="false">
      <c r="A34" s="0" t="n">
        <v>411.98</v>
      </c>
      <c r="C34" s="0" t="n">
        <v>18690.5</v>
      </c>
      <c r="O34" s="0" t="n">
        <v>1075.57</v>
      </c>
      <c r="P34" s="0" t="n">
        <v>410.91</v>
      </c>
      <c r="Q34" s="0" t="n">
        <v>95043</v>
      </c>
      <c r="R34" s="0" t="n">
        <v>95043</v>
      </c>
      <c r="S34" s="0" t="n">
        <v>95043</v>
      </c>
      <c r="T34" s="0" t="n">
        <v>93329.5</v>
      </c>
    </row>
    <row r="35" customFormat="false" ht="14.5" hidden="false" customHeight="false" outlineLevel="0" collapsed="false">
      <c r="A35" s="0" t="n">
        <v>411.93</v>
      </c>
      <c r="C35" s="0" t="n">
        <v>18837.5</v>
      </c>
      <c r="O35" s="0" t="n">
        <v>1075.63</v>
      </c>
      <c r="P35" s="0" t="n">
        <v>410.85</v>
      </c>
      <c r="Q35" s="0" t="n">
        <v>93576</v>
      </c>
      <c r="R35" s="0" t="n">
        <v>93576</v>
      </c>
      <c r="S35" s="0" t="n">
        <v>93576</v>
      </c>
      <c r="T35" s="0" t="n">
        <v>93100</v>
      </c>
    </row>
    <row r="36" customFormat="false" ht="14.5" hidden="false" customHeight="false" outlineLevel="0" collapsed="false">
      <c r="A36" s="0" t="n">
        <v>411.88</v>
      </c>
      <c r="C36" s="0" t="n">
        <v>18473</v>
      </c>
      <c r="O36" s="0" t="n">
        <v>1075.69</v>
      </c>
      <c r="P36" s="0" t="n">
        <v>410.79</v>
      </c>
      <c r="Q36" s="0" t="n">
        <v>94425.5</v>
      </c>
      <c r="R36" s="0" t="n">
        <v>94425.5</v>
      </c>
      <c r="S36" s="0" t="n">
        <v>94425.5</v>
      </c>
      <c r="T36" s="0" t="n">
        <v>93509.5</v>
      </c>
    </row>
    <row r="37" customFormat="false" ht="14.5" hidden="false" customHeight="false" outlineLevel="0" collapsed="false">
      <c r="A37" s="0" t="n">
        <v>411.83</v>
      </c>
      <c r="C37" s="0" t="n">
        <v>18744.9</v>
      </c>
      <c r="O37" s="0" t="n">
        <v>1075.75</v>
      </c>
      <c r="P37" s="0" t="n">
        <v>410.73</v>
      </c>
      <c r="Q37" s="0" t="n">
        <v>92117</v>
      </c>
      <c r="R37" s="0" t="n">
        <v>92117</v>
      </c>
      <c r="S37" s="0" t="n">
        <v>92117</v>
      </c>
      <c r="T37" s="0" t="n">
        <v>95043</v>
      </c>
    </row>
    <row r="38" customFormat="false" ht="14.5" hidden="false" customHeight="false" outlineLevel="0" collapsed="false">
      <c r="A38" s="0" t="n">
        <v>411.78</v>
      </c>
      <c r="C38" s="0" t="n">
        <v>18500.1</v>
      </c>
      <c r="O38" s="0" t="n">
        <v>1075.81</v>
      </c>
      <c r="P38" s="0" t="n">
        <v>410.67</v>
      </c>
      <c r="Q38" s="0" t="n">
        <v>91735.5</v>
      </c>
      <c r="R38" s="0" t="n">
        <v>91735.5</v>
      </c>
      <c r="S38" s="0" t="n">
        <v>91735.5</v>
      </c>
      <c r="T38" s="0" t="n">
        <v>93576</v>
      </c>
    </row>
    <row r="39" customFormat="false" ht="14.5" hidden="false" customHeight="false" outlineLevel="0" collapsed="false">
      <c r="A39" s="0" t="n">
        <v>411.73</v>
      </c>
      <c r="C39" s="0" t="n">
        <v>18771.6</v>
      </c>
      <c r="O39" s="0" t="n">
        <v>1075.87</v>
      </c>
      <c r="P39" s="0" t="n">
        <v>410.61</v>
      </c>
      <c r="Q39" s="0" t="n">
        <v>92079.5</v>
      </c>
      <c r="R39" s="0" t="n">
        <v>92079.5</v>
      </c>
      <c r="S39" s="0" t="n">
        <v>92079.5</v>
      </c>
      <c r="T39" s="0" t="n">
        <v>94425.5</v>
      </c>
    </row>
    <row r="40" customFormat="false" ht="14.5" hidden="false" customHeight="false" outlineLevel="0" collapsed="false">
      <c r="A40" s="0" t="n">
        <v>411.68</v>
      </c>
      <c r="C40" s="0" t="n">
        <v>18893</v>
      </c>
      <c r="O40" s="0" t="n">
        <v>1075.93</v>
      </c>
      <c r="P40" s="0" t="n">
        <v>410.55</v>
      </c>
      <c r="Q40" s="0" t="n">
        <v>93762.5</v>
      </c>
      <c r="R40" s="0" t="n">
        <v>93762.5</v>
      </c>
      <c r="S40" s="0" t="n">
        <v>93762.5</v>
      </c>
      <c r="T40" s="0" t="n">
        <v>92117</v>
      </c>
    </row>
    <row r="41" customFormat="false" ht="14.5" hidden="false" customHeight="false" outlineLevel="0" collapsed="false">
      <c r="A41" s="0" t="n">
        <v>411.63</v>
      </c>
      <c r="C41" s="0" t="n">
        <v>18733.4</v>
      </c>
      <c r="O41" s="0" t="n">
        <v>1075.99</v>
      </c>
      <c r="P41" s="0" t="n">
        <v>410.49</v>
      </c>
      <c r="Q41" s="0" t="n">
        <v>92472</v>
      </c>
      <c r="R41" s="0" t="n">
        <v>92472</v>
      </c>
      <c r="S41" s="0" t="n">
        <v>92472</v>
      </c>
      <c r="T41" s="0" t="n">
        <v>91735.5</v>
      </c>
    </row>
    <row r="42" customFormat="false" ht="14.5" hidden="false" customHeight="false" outlineLevel="0" collapsed="false">
      <c r="A42" s="0" t="n">
        <v>411.58</v>
      </c>
      <c r="C42" s="0" t="n">
        <v>18548.5</v>
      </c>
      <c r="O42" s="0" t="n">
        <v>1076.05</v>
      </c>
      <c r="P42" s="0" t="n">
        <v>410.43</v>
      </c>
      <c r="Q42" s="0" t="n">
        <v>92257</v>
      </c>
      <c r="R42" s="0" t="n">
        <v>92257</v>
      </c>
      <c r="S42" s="0" t="n">
        <v>92257</v>
      </c>
      <c r="T42" s="0" t="n">
        <v>92079.5</v>
      </c>
    </row>
    <row r="43" customFormat="false" ht="14.5" hidden="false" customHeight="false" outlineLevel="0" collapsed="false">
      <c r="A43" s="0" t="n">
        <v>411.53</v>
      </c>
      <c r="C43" s="0" t="n">
        <v>18345.5</v>
      </c>
      <c r="O43" s="0" t="n">
        <v>1076.11</v>
      </c>
      <c r="P43" s="0" t="n">
        <v>410.37</v>
      </c>
      <c r="Q43" s="0" t="n">
        <v>92483</v>
      </c>
      <c r="R43" s="0" t="n">
        <v>92483</v>
      </c>
      <c r="S43" s="0" t="n">
        <v>92483</v>
      </c>
      <c r="T43" s="0" t="n">
        <v>93762.5</v>
      </c>
    </row>
    <row r="44" customFormat="false" ht="14.5" hidden="false" customHeight="false" outlineLevel="0" collapsed="false">
      <c r="A44" s="0" t="n">
        <v>411.48</v>
      </c>
      <c r="C44" s="0" t="n">
        <v>18533.8</v>
      </c>
      <c r="O44" s="0" t="n">
        <v>1076.17</v>
      </c>
      <c r="P44" s="0" t="n">
        <v>410.31</v>
      </c>
      <c r="Q44" s="0" t="n">
        <v>93034</v>
      </c>
      <c r="R44" s="0" t="n">
        <v>93034</v>
      </c>
      <c r="S44" s="0" t="n">
        <v>93034</v>
      </c>
      <c r="T44" s="0" t="n">
        <v>92472</v>
      </c>
    </row>
    <row r="45" customFormat="false" ht="14.5" hidden="false" customHeight="false" outlineLevel="0" collapsed="false">
      <c r="A45" s="0" t="n">
        <v>411.43</v>
      </c>
      <c r="C45" s="0" t="n">
        <v>18720.1</v>
      </c>
      <c r="O45" s="0" t="n">
        <v>1076.23</v>
      </c>
      <c r="P45" s="0" t="n">
        <v>410.25</v>
      </c>
      <c r="Q45" s="0" t="n">
        <v>92959</v>
      </c>
      <c r="R45" s="0" t="n">
        <v>92959</v>
      </c>
      <c r="S45" s="0" t="n">
        <v>92959</v>
      </c>
      <c r="T45" s="0" t="n">
        <v>92257</v>
      </c>
    </row>
    <row r="46" customFormat="false" ht="14.5" hidden="false" customHeight="false" outlineLevel="0" collapsed="false">
      <c r="A46" s="0" t="n">
        <v>411.38</v>
      </c>
      <c r="C46" s="0" t="n">
        <v>18665.9</v>
      </c>
      <c r="O46" s="0" t="n">
        <v>1076.29</v>
      </c>
      <c r="P46" s="0" t="n">
        <v>410.19</v>
      </c>
      <c r="Q46" s="0" t="n">
        <v>92893</v>
      </c>
      <c r="R46" s="0" t="n">
        <v>92893</v>
      </c>
      <c r="S46" s="0" t="n">
        <v>92893</v>
      </c>
      <c r="T46" s="0" t="n">
        <v>92483</v>
      </c>
    </row>
    <row r="47" customFormat="false" ht="14.5" hidden="false" customHeight="false" outlineLevel="0" collapsed="false">
      <c r="A47" s="0" t="n">
        <v>411.33</v>
      </c>
      <c r="C47" s="0" t="n">
        <v>18620</v>
      </c>
      <c r="O47" s="0" t="n">
        <v>1076.35</v>
      </c>
      <c r="P47" s="0" t="n">
        <v>410.13</v>
      </c>
      <c r="Q47" s="0" t="n">
        <v>92566</v>
      </c>
      <c r="R47" s="0" t="n">
        <v>92566</v>
      </c>
      <c r="S47" s="0" t="n">
        <v>92566</v>
      </c>
      <c r="T47" s="0" t="n">
        <v>93034</v>
      </c>
    </row>
    <row r="48" customFormat="false" ht="14.5" hidden="false" customHeight="false" outlineLevel="0" collapsed="false">
      <c r="A48" s="0" t="n">
        <v>411.28</v>
      </c>
      <c r="C48" s="0" t="n">
        <v>18701.9</v>
      </c>
      <c r="O48" s="0" t="n">
        <v>1076.41</v>
      </c>
      <c r="P48" s="0" t="n">
        <v>410.07</v>
      </c>
      <c r="Q48" s="0" t="n">
        <v>91431.5</v>
      </c>
      <c r="R48" s="0" t="n">
        <v>91431.5</v>
      </c>
      <c r="S48" s="0" t="n">
        <v>91431.5</v>
      </c>
      <c r="T48" s="0" t="n">
        <v>92959</v>
      </c>
    </row>
    <row r="49" customFormat="false" ht="14.5" hidden="false" customHeight="false" outlineLevel="0" collapsed="false">
      <c r="A49" s="0" t="n">
        <v>411.23</v>
      </c>
      <c r="C49" s="0" t="n">
        <v>19008.6</v>
      </c>
      <c r="O49" s="0" t="n">
        <v>1076.47</v>
      </c>
      <c r="P49" s="0" t="n">
        <v>410.01</v>
      </c>
      <c r="Q49" s="0" t="n">
        <v>91846.5</v>
      </c>
      <c r="R49" s="0" t="n">
        <v>91846.5</v>
      </c>
      <c r="S49" s="0" t="n">
        <v>91846.5</v>
      </c>
      <c r="T49" s="0" t="n">
        <v>92893</v>
      </c>
    </row>
    <row r="50" customFormat="false" ht="14.5" hidden="false" customHeight="false" outlineLevel="0" collapsed="false">
      <c r="A50" s="0" t="n">
        <v>411.18</v>
      </c>
      <c r="C50" s="0" t="n">
        <v>18715.2</v>
      </c>
      <c r="O50" s="0" t="n">
        <v>1076.53</v>
      </c>
      <c r="P50" s="0" t="n">
        <v>409.95</v>
      </c>
      <c r="Q50" s="0" t="n">
        <v>91894.5</v>
      </c>
      <c r="R50" s="0" t="n">
        <v>91894.5</v>
      </c>
      <c r="S50" s="0" t="n">
        <v>91894.5</v>
      </c>
      <c r="T50" s="0" t="n">
        <v>92566</v>
      </c>
    </row>
    <row r="51" customFormat="false" ht="14.5" hidden="false" customHeight="false" outlineLevel="0" collapsed="false">
      <c r="A51" s="0" t="n">
        <v>411.13</v>
      </c>
      <c r="C51" s="0" t="n">
        <v>18885.1</v>
      </c>
      <c r="O51" s="0" t="n">
        <v>1076.59</v>
      </c>
      <c r="P51" s="0" t="n">
        <v>409.89</v>
      </c>
      <c r="Q51" s="0" t="n">
        <v>93160.5</v>
      </c>
      <c r="R51" s="0" t="n">
        <v>93160.5</v>
      </c>
      <c r="S51" s="0" t="n">
        <v>93160.5</v>
      </c>
      <c r="T51" s="0" t="n">
        <v>91431.5</v>
      </c>
    </row>
    <row r="52" customFormat="false" ht="14.5" hidden="false" customHeight="false" outlineLevel="0" collapsed="false">
      <c r="A52" s="0" t="n">
        <v>411.08</v>
      </c>
      <c r="C52" s="0" t="n">
        <v>18423.4</v>
      </c>
      <c r="O52" s="0" t="n">
        <v>1076.65</v>
      </c>
      <c r="P52" s="0" t="n">
        <v>409.83</v>
      </c>
      <c r="Q52" s="0" t="n">
        <v>90983</v>
      </c>
      <c r="R52" s="0" t="n">
        <v>90983</v>
      </c>
      <c r="S52" s="0" t="n">
        <v>90983</v>
      </c>
      <c r="T52" s="0" t="n">
        <v>91846.5</v>
      </c>
    </row>
    <row r="53" customFormat="false" ht="14.5" hidden="false" customHeight="false" outlineLevel="0" collapsed="false">
      <c r="A53" s="0" t="n">
        <v>411.03</v>
      </c>
      <c r="C53" s="0" t="n">
        <v>18347.1</v>
      </c>
      <c r="O53" s="0" t="n">
        <v>1076.71</v>
      </c>
      <c r="P53" s="0" t="n">
        <v>409.77</v>
      </c>
      <c r="Q53" s="0" t="n">
        <v>90729</v>
      </c>
      <c r="R53" s="0" t="n">
        <v>90729</v>
      </c>
      <c r="S53" s="0" t="n">
        <v>90729</v>
      </c>
      <c r="T53" s="0" t="n">
        <v>91894.5</v>
      </c>
    </row>
    <row r="54" customFormat="false" ht="14.5" hidden="false" customHeight="false" outlineLevel="0" collapsed="false">
      <c r="A54" s="0" t="n">
        <v>410.98</v>
      </c>
      <c r="C54" s="0" t="n">
        <v>18415.9</v>
      </c>
      <c r="O54" s="0" t="n">
        <v>1076.77</v>
      </c>
      <c r="P54" s="0" t="n">
        <v>409.71</v>
      </c>
      <c r="Q54" s="0" t="n">
        <v>92768.5</v>
      </c>
      <c r="R54" s="0" t="n">
        <v>92768.5</v>
      </c>
      <c r="S54" s="0" t="n">
        <v>92768.5</v>
      </c>
      <c r="T54" s="0" t="n">
        <v>93160.5</v>
      </c>
    </row>
    <row r="55" customFormat="false" ht="14.5" hidden="false" customHeight="false" outlineLevel="0" collapsed="false">
      <c r="A55" s="0" t="n">
        <v>410.93</v>
      </c>
      <c r="C55" s="0" t="n">
        <v>18752.5</v>
      </c>
      <c r="O55" s="0" t="n">
        <v>1076.83</v>
      </c>
      <c r="P55" s="0" t="n">
        <v>409.65</v>
      </c>
      <c r="Q55" s="0" t="n">
        <v>92165</v>
      </c>
      <c r="R55" s="0" t="n">
        <v>92165</v>
      </c>
      <c r="S55" s="0" t="n">
        <v>92165</v>
      </c>
      <c r="T55" s="0" t="n">
        <v>90983</v>
      </c>
    </row>
    <row r="56" customFormat="false" ht="14.5" hidden="false" customHeight="false" outlineLevel="0" collapsed="false">
      <c r="A56" s="0" t="n">
        <v>410.88</v>
      </c>
      <c r="C56" s="0" t="n">
        <v>18494.4</v>
      </c>
      <c r="O56" s="0" t="n">
        <v>1076.89</v>
      </c>
      <c r="P56" s="0" t="n">
        <v>409.59</v>
      </c>
      <c r="Q56" s="0" t="n">
        <v>92478</v>
      </c>
      <c r="R56" s="0" t="n">
        <v>92478</v>
      </c>
      <c r="S56" s="0" t="n">
        <v>92478</v>
      </c>
      <c r="T56" s="0" t="n">
        <v>90729</v>
      </c>
    </row>
    <row r="57" customFormat="false" ht="14.5" hidden="false" customHeight="false" outlineLevel="0" collapsed="false">
      <c r="A57" s="0" t="n">
        <v>410.83</v>
      </c>
      <c r="C57" s="0" t="n">
        <v>18451.4</v>
      </c>
      <c r="O57" s="0" t="n">
        <v>1076.95</v>
      </c>
      <c r="P57" s="0" t="n">
        <v>409.53</v>
      </c>
      <c r="Q57" s="0" t="n">
        <v>93804</v>
      </c>
      <c r="R57" s="0" t="n">
        <v>93804</v>
      </c>
      <c r="S57" s="0" t="n">
        <v>93804</v>
      </c>
      <c r="T57" s="0" t="n">
        <v>92768.5</v>
      </c>
    </row>
    <row r="58" customFormat="false" ht="14.5" hidden="false" customHeight="false" outlineLevel="0" collapsed="false">
      <c r="A58" s="0" t="n">
        <v>410.78</v>
      </c>
      <c r="C58" s="0" t="n">
        <v>18496.6</v>
      </c>
      <c r="O58" s="0" t="n">
        <v>1077.01</v>
      </c>
      <c r="P58" s="0" t="n">
        <v>409.47</v>
      </c>
      <c r="Q58" s="0" t="n">
        <v>93817</v>
      </c>
      <c r="R58" s="0" t="n">
        <v>93817</v>
      </c>
      <c r="S58" s="0" t="n">
        <v>93817</v>
      </c>
      <c r="T58" s="0" t="n">
        <v>92165</v>
      </c>
    </row>
    <row r="59" customFormat="false" ht="14.5" hidden="false" customHeight="false" outlineLevel="0" collapsed="false">
      <c r="A59" s="0" t="n">
        <v>410.73</v>
      </c>
      <c r="C59" s="0" t="n">
        <v>18606.8</v>
      </c>
      <c r="O59" s="0" t="n">
        <v>1077.07</v>
      </c>
      <c r="P59" s="0" t="n">
        <v>409.41</v>
      </c>
      <c r="Q59" s="0" t="n">
        <v>94568</v>
      </c>
      <c r="R59" s="0" t="n">
        <v>94568</v>
      </c>
      <c r="S59" s="0" t="n">
        <v>94568</v>
      </c>
      <c r="T59" s="0" t="n">
        <v>92478</v>
      </c>
    </row>
    <row r="60" customFormat="false" ht="14.5" hidden="false" customHeight="false" outlineLevel="0" collapsed="false">
      <c r="A60" s="0" t="n">
        <v>410.68</v>
      </c>
      <c r="C60" s="0" t="n">
        <v>18591.8</v>
      </c>
      <c r="O60" s="0" t="n">
        <v>1077.13</v>
      </c>
      <c r="P60" s="0" t="n">
        <v>409.35</v>
      </c>
      <c r="Q60" s="0" t="n">
        <v>94620</v>
      </c>
      <c r="R60" s="0" t="n">
        <v>94620</v>
      </c>
      <c r="S60" s="0" t="n">
        <v>94620</v>
      </c>
      <c r="T60" s="0" t="n">
        <v>93804</v>
      </c>
    </row>
    <row r="61" customFormat="false" ht="14.5" hidden="false" customHeight="false" outlineLevel="0" collapsed="false">
      <c r="A61" s="0" t="n">
        <v>410.63</v>
      </c>
      <c r="C61" s="0" t="n">
        <v>18578.6</v>
      </c>
      <c r="O61" s="0" t="n">
        <v>1077.19</v>
      </c>
      <c r="P61" s="0" t="n">
        <v>409.29</v>
      </c>
      <c r="Q61" s="0" t="n">
        <v>92046.5</v>
      </c>
      <c r="R61" s="0" t="n">
        <v>92046.5</v>
      </c>
      <c r="S61" s="0" t="n">
        <v>92046.5</v>
      </c>
      <c r="T61" s="0" t="n">
        <v>93817</v>
      </c>
    </row>
    <row r="62" customFormat="false" ht="14.5" hidden="false" customHeight="false" outlineLevel="0" collapsed="false">
      <c r="A62" s="0" t="n">
        <v>410.58</v>
      </c>
      <c r="C62" s="0" t="n">
        <v>18513.2</v>
      </c>
      <c r="O62" s="0" t="n">
        <v>1077.25</v>
      </c>
      <c r="P62" s="0" t="n">
        <v>409.23</v>
      </c>
      <c r="Q62" s="0" t="n">
        <v>92869</v>
      </c>
      <c r="R62" s="0" t="n">
        <v>92869</v>
      </c>
      <c r="S62" s="0" t="n">
        <v>92869</v>
      </c>
      <c r="T62" s="0" t="n">
        <v>94568</v>
      </c>
    </row>
    <row r="63" customFormat="false" ht="14.5" hidden="false" customHeight="false" outlineLevel="0" collapsed="false">
      <c r="A63" s="0" t="n">
        <v>410.53</v>
      </c>
      <c r="C63" s="0" t="n">
        <v>18286.3</v>
      </c>
      <c r="O63" s="0" t="n">
        <v>1077.31</v>
      </c>
      <c r="P63" s="0" t="n">
        <v>409.17</v>
      </c>
      <c r="Q63" s="0" t="n">
        <v>93571.5</v>
      </c>
      <c r="R63" s="0" t="n">
        <v>93571.5</v>
      </c>
      <c r="S63" s="0" t="n">
        <v>93571.5</v>
      </c>
      <c r="T63" s="0" t="n">
        <v>94620</v>
      </c>
    </row>
    <row r="64" customFormat="false" ht="14.5" hidden="false" customHeight="false" outlineLevel="0" collapsed="false">
      <c r="A64" s="0" t="n">
        <v>410.48</v>
      </c>
      <c r="C64" s="0" t="n">
        <v>18369.3</v>
      </c>
      <c r="O64" s="0" t="n">
        <v>1077.37</v>
      </c>
      <c r="P64" s="0" t="n">
        <v>409.11</v>
      </c>
      <c r="Q64" s="0" t="n">
        <v>93648</v>
      </c>
      <c r="R64" s="0" t="n">
        <v>93648</v>
      </c>
      <c r="S64" s="0" t="n">
        <v>93648</v>
      </c>
      <c r="T64" s="0" t="n">
        <v>92046.5</v>
      </c>
    </row>
    <row r="65" customFormat="false" ht="14.5" hidden="false" customHeight="false" outlineLevel="0" collapsed="false">
      <c r="A65" s="0" t="n">
        <v>410.43</v>
      </c>
      <c r="C65" s="0" t="n">
        <v>18378.9</v>
      </c>
      <c r="O65" s="0" t="n">
        <v>1077.43</v>
      </c>
      <c r="P65" s="0" t="n">
        <v>409.05</v>
      </c>
      <c r="Q65" s="0" t="n">
        <v>94375.5</v>
      </c>
      <c r="R65" s="0" t="n">
        <v>94375.5</v>
      </c>
      <c r="S65" s="0" t="n">
        <v>94375.5</v>
      </c>
      <c r="T65" s="0" t="n">
        <v>92869</v>
      </c>
    </row>
    <row r="66" customFormat="false" ht="14.5" hidden="false" customHeight="false" outlineLevel="0" collapsed="false">
      <c r="A66" s="0" t="n">
        <v>410.38</v>
      </c>
      <c r="C66" s="0" t="n">
        <v>18632.1</v>
      </c>
      <c r="O66" s="0" t="n">
        <v>1077.49</v>
      </c>
      <c r="P66" s="0" t="n">
        <v>408.99</v>
      </c>
      <c r="Q66" s="0" t="n">
        <v>94100</v>
      </c>
      <c r="R66" s="0" t="n">
        <v>94100</v>
      </c>
      <c r="S66" s="0" t="n">
        <v>94100</v>
      </c>
      <c r="T66" s="0" t="n">
        <v>93571.5</v>
      </c>
    </row>
    <row r="67" customFormat="false" ht="14.5" hidden="false" customHeight="false" outlineLevel="0" collapsed="false">
      <c r="A67" s="0" t="n">
        <v>410.33</v>
      </c>
      <c r="C67" s="0" t="n">
        <v>18196.6</v>
      </c>
      <c r="O67" s="0" t="n">
        <v>1077.55</v>
      </c>
      <c r="P67" s="0" t="n">
        <v>408.93</v>
      </c>
      <c r="Q67" s="0" t="n">
        <v>94216.5</v>
      </c>
      <c r="R67" s="0" t="n">
        <v>94216.5</v>
      </c>
      <c r="S67" s="0" t="n">
        <v>94216.5</v>
      </c>
      <c r="T67" s="0" t="n">
        <v>93648</v>
      </c>
    </row>
    <row r="68" customFormat="false" ht="14.5" hidden="false" customHeight="false" outlineLevel="0" collapsed="false">
      <c r="A68" s="0" t="n">
        <v>410.28</v>
      </c>
      <c r="C68" s="0" t="n">
        <v>18145.8</v>
      </c>
      <c r="O68" s="0" t="n">
        <v>1077.61</v>
      </c>
      <c r="P68" s="0" t="n">
        <v>408.87</v>
      </c>
      <c r="Q68" s="0" t="n">
        <v>92982</v>
      </c>
      <c r="R68" s="0" t="n">
        <v>92982</v>
      </c>
      <c r="S68" s="0" t="n">
        <v>92982</v>
      </c>
      <c r="T68" s="0" t="n">
        <v>94375.5</v>
      </c>
    </row>
    <row r="69" customFormat="false" ht="14.5" hidden="false" customHeight="false" outlineLevel="0" collapsed="false">
      <c r="A69" s="0" t="n">
        <v>410.23</v>
      </c>
      <c r="C69" s="0" t="n">
        <v>18553.7</v>
      </c>
      <c r="O69" s="0" t="n">
        <v>1077.67</v>
      </c>
      <c r="P69" s="0" t="n">
        <v>408.81</v>
      </c>
      <c r="Q69" s="0" t="n">
        <v>92928.5</v>
      </c>
      <c r="R69" s="0" t="n">
        <v>92928.5</v>
      </c>
      <c r="S69" s="0" t="n">
        <v>92928.5</v>
      </c>
      <c r="T69" s="0" t="n">
        <v>94100</v>
      </c>
    </row>
    <row r="70" customFormat="false" ht="14.5" hidden="false" customHeight="false" outlineLevel="0" collapsed="false">
      <c r="A70" s="0" t="n">
        <v>410.18</v>
      </c>
      <c r="C70" s="0" t="n">
        <v>18433</v>
      </c>
      <c r="O70" s="0" t="n">
        <v>1077.73</v>
      </c>
      <c r="P70" s="0" t="n">
        <v>408.75</v>
      </c>
      <c r="Q70" s="0" t="n">
        <v>93882.5</v>
      </c>
      <c r="R70" s="0" t="n">
        <v>93882.5</v>
      </c>
      <c r="S70" s="0" t="n">
        <v>93882.5</v>
      </c>
      <c r="T70" s="0" t="n">
        <v>94216.5</v>
      </c>
    </row>
    <row r="71" customFormat="false" ht="14.5" hidden="false" customHeight="false" outlineLevel="0" collapsed="false">
      <c r="A71" s="0" t="n">
        <v>410.13</v>
      </c>
      <c r="C71" s="0" t="n">
        <v>18495.6</v>
      </c>
      <c r="O71" s="0" t="n">
        <v>1077.79</v>
      </c>
      <c r="P71" s="0" t="n">
        <v>408.69</v>
      </c>
      <c r="Q71" s="0" t="n">
        <v>93711.5</v>
      </c>
      <c r="R71" s="0" t="n">
        <v>93711.5</v>
      </c>
      <c r="S71" s="0" t="n">
        <v>93711.5</v>
      </c>
      <c r="T71" s="0" t="n">
        <v>92982</v>
      </c>
    </row>
    <row r="72" customFormat="false" ht="14.5" hidden="false" customHeight="false" outlineLevel="0" collapsed="false">
      <c r="A72" s="0" t="n">
        <v>410.08</v>
      </c>
      <c r="C72" s="0" t="n">
        <v>18760.8</v>
      </c>
      <c r="O72" s="0" t="n">
        <v>1077.85</v>
      </c>
      <c r="P72" s="0" t="n">
        <v>408.63</v>
      </c>
      <c r="Q72" s="0" t="n">
        <v>92933.5</v>
      </c>
      <c r="R72" s="0" t="n">
        <v>92933.5</v>
      </c>
      <c r="S72" s="0" t="n">
        <v>92933.5</v>
      </c>
      <c r="T72" s="0" t="n">
        <v>92928.5</v>
      </c>
    </row>
    <row r="73" customFormat="false" ht="14.5" hidden="false" customHeight="false" outlineLevel="0" collapsed="false">
      <c r="A73" s="0" t="n">
        <v>410.03</v>
      </c>
      <c r="C73" s="0" t="n">
        <v>18763.4</v>
      </c>
      <c r="O73" s="0" t="n">
        <v>1077.91</v>
      </c>
      <c r="P73" s="0" t="n">
        <v>408.57</v>
      </c>
      <c r="Q73" s="0" t="n">
        <v>91465.5</v>
      </c>
      <c r="R73" s="0" t="n">
        <v>91465.5</v>
      </c>
      <c r="S73" s="0" t="n">
        <v>91465.5</v>
      </c>
      <c r="T73" s="0" t="n">
        <v>93882.5</v>
      </c>
    </row>
    <row r="74" customFormat="false" ht="14.5" hidden="false" customHeight="false" outlineLevel="0" collapsed="false">
      <c r="A74" s="0" t="n">
        <v>409.98</v>
      </c>
      <c r="C74" s="0" t="n">
        <v>18913.6</v>
      </c>
      <c r="O74" s="0" t="n">
        <v>1077.97</v>
      </c>
      <c r="P74" s="0" t="n">
        <v>408.51</v>
      </c>
      <c r="Q74" s="0" t="n">
        <v>93726.5</v>
      </c>
      <c r="R74" s="0" t="n">
        <v>93726.5</v>
      </c>
      <c r="S74" s="0" t="n">
        <v>93726.5</v>
      </c>
      <c r="T74" s="0" t="n">
        <v>93711.5</v>
      </c>
    </row>
    <row r="75" customFormat="false" ht="14.5" hidden="false" customHeight="false" outlineLevel="0" collapsed="false">
      <c r="A75" s="0" t="n">
        <v>409.93</v>
      </c>
      <c r="C75" s="0" t="n">
        <v>18924</v>
      </c>
      <c r="O75" s="0" t="n">
        <v>1078.03</v>
      </c>
      <c r="P75" s="0" t="n">
        <v>408.45</v>
      </c>
      <c r="Q75" s="0" t="n">
        <v>92607</v>
      </c>
      <c r="R75" s="0" t="n">
        <v>92607</v>
      </c>
      <c r="S75" s="0" t="n">
        <v>92607</v>
      </c>
      <c r="T75" s="0" t="n">
        <v>92933.5</v>
      </c>
    </row>
    <row r="76" customFormat="false" ht="14.5" hidden="false" customHeight="false" outlineLevel="0" collapsed="false">
      <c r="A76" s="0" t="n">
        <v>409.88</v>
      </c>
      <c r="C76" s="0" t="n">
        <v>18409.3</v>
      </c>
      <c r="O76" s="0" t="n">
        <v>1078.09</v>
      </c>
      <c r="P76" s="0" t="n">
        <v>408.39</v>
      </c>
      <c r="Q76" s="0" t="n">
        <v>92914</v>
      </c>
      <c r="R76" s="0" t="n">
        <v>92914</v>
      </c>
      <c r="S76" s="0" t="n">
        <v>92914</v>
      </c>
      <c r="T76" s="0" t="n">
        <v>91465.5</v>
      </c>
    </row>
    <row r="77" customFormat="false" ht="14.5" hidden="false" customHeight="false" outlineLevel="0" collapsed="false">
      <c r="A77" s="0" t="n">
        <v>409.83</v>
      </c>
      <c r="C77" s="0" t="n">
        <v>18573.8</v>
      </c>
      <c r="O77" s="0" t="n">
        <v>1078.15</v>
      </c>
      <c r="P77" s="0" t="n">
        <v>408.33</v>
      </c>
      <c r="Q77" s="0" t="n">
        <v>93065.5</v>
      </c>
      <c r="R77" s="0" t="n">
        <v>93065.5</v>
      </c>
      <c r="S77" s="0" t="n">
        <v>93065.5</v>
      </c>
      <c r="T77" s="0" t="n">
        <v>93726.5</v>
      </c>
    </row>
    <row r="78" customFormat="false" ht="14.5" hidden="false" customHeight="false" outlineLevel="0" collapsed="false">
      <c r="A78" s="0" t="n">
        <v>409.78</v>
      </c>
      <c r="C78" s="0" t="n">
        <v>18714.3</v>
      </c>
      <c r="O78" s="0" t="n">
        <v>1078.21</v>
      </c>
      <c r="P78" s="0" t="n">
        <v>408.27</v>
      </c>
      <c r="Q78" s="0" t="n">
        <v>92985.5</v>
      </c>
      <c r="R78" s="0" t="n">
        <v>92985.5</v>
      </c>
      <c r="S78" s="0" t="n">
        <v>92985.5</v>
      </c>
      <c r="T78" s="0" t="n">
        <v>92607</v>
      </c>
    </row>
    <row r="79" customFormat="false" ht="14.5" hidden="false" customHeight="false" outlineLevel="0" collapsed="false">
      <c r="A79" s="0" t="n">
        <v>409.73</v>
      </c>
      <c r="C79" s="0" t="n">
        <v>18729.6</v>
      </c>
      <c r="O79" s="0" t="n">
        <v>1078.27</v>
      </c>
      <c r="P79" s="0" t="n">
        <v>408.21</v>
      </c>
      <c r="Q79" s="0" t="n">
        <v>93416.5</v>
      </c>
      <c r="R79" s="0" t="n">
        <v>93416.5</v>
      </c>
      <c r="S79" s="0" t="n">
        <v>93416.5</v>
      </c>
      <c r="T79" s="0" t="n">
        <v>92914</v>
      </c>
    </row>
    <row r="80" customFormat="false" ht="14.5" hidden="false" customHeight="false" outlineLevel="0" collapsed="false">
      <c r="A80" s="0" t="n">
        <v>409.68</v>
      </c>
      <c r="C80" s="0" t="n">
        <v>18875.1</v>
      </c>
      <c r="O80" s="0" t="n">
        <v>1078.33</v>
      </c>
      <c r="P80" s="0" t="n">
        <v>408.15</v>
      </c>
      <c r="Q80" s="0" t="n">
        <v>90535.5</v>
      </c>
      <c r="R80" s="0" t="n">
        <v>90535.5</v>
      </c>
      <c r="S80" s="0" t="n">
        <v>90535.5</v>
      </c>
      <c r="T80" s="0" t="n">
        <v>93065.5</v>
      </c>
    </row>
    <row r="81" customFormat="false" ht="14.5" hidden="false" customHeight="false" outlineLevel="0" collapsed="false">
      <c r="A81" s="0" t="n">
        <v>409.63</v>
      </c>
      <c r="C81" s="0" t="n">
        <v>18820</v>
      </c>
      <c r="O81" s="0" t="n">
        <v>1078.39</v>
      </c>
      <c r="P81" s="0" t="n">
        <v>408.09</v>
      </c>
      <c r="Q81" s="0" t="n">
        <v>92518.5</v>
      </c>
      <c r="R81" s="0" t="n">
        <v>92518.5</v>
      </c>
      <c r="S81" s="0" t="n">
        <v>92518.5</v>
      </c>
      <c r="T81" s="0" t="n">
        <v>92985.5</v>
      </c>
    </row>
    <row r="82" customFormat="false" ht="14.5" hidden="false" customHeight="false" outlineLevel="0" collapsed="false">
      <c r="A82" s="0" t="n">
        <v>409.58</v>
      </c>
      <c r="C82" s="0" t="n">
        <v>18843.3</v>
      </c>
      <c r="O82" s="0" t="n">
        <v>1078.45</v>
      </c>
      <c r="P82" s="0" t="n">
        <v>408.03</v>
      </c>
      <c r="Q82" s="0" t="n">
        <v>93469.5</v>
      </c>
      <c r="R82" s="0" t="n">
        <v>92515.5</v>
      </c>
      <c r="S82" s="0" t="n">
        <v>92515.5</v>
      </c>
      <c r="T82" s="0" t="n">
        <v>93416.5</v>
      </c>
    </row>
    <row r="83" customFormat="false" ht="14.5" hidden="false" customHeight="false" outlineLevel="0" collapsed="false">
      <c r="A83" s="0" t="n">
        <v>409.53</v>
      </c>
      <c r="C83" s="0" t="n">
        <v>18596.4</v>
      </c>
      <c r="O83" s="0" t="n">
        <v>1078.51</v>
      </c>
      <c r="P83" s="0" t="n">
        <v>407.97</v>
      </c>
      <c r="Q83" s="0" t="n">
        <v>93892</v>
      </c>
      <c r="R83" s="0" t="n">
        <v>92511.1</v>
      </c>
      <c r="S83" s="0" t="n">
        <v>92511.1</v>
      </c>
      <c r="T83" s="0" t="n">
        <v>90535.5</v>
      </c>
    </row>
    <row r="84" customFormat="false" ht="14.5" hidden="false" customHeight="false" outlineLevel="0" collapsed="false">
      <c r="A84" s="0" t="n">
        <v>409.48</v>
      </c>
      <c r="C84" s="0" t="n">
        <v>18585.7</v>
      </c>
      <c r="O84" s="0" t="n">
        <v>1078.57</v>
      </c>
      <c r="P84" s="0" t="n">
        <v>407.91</v>
      </c>
      <c r="Q84" s="0" t="n">
        <v>93003.5</v>
      </c>
      <c r="R84" s="0" t="n">
        <v>92509.5</v>
      </c>
      <c r="S84" s="0" t="n">
        <v>92509.5</v>
      </c>
      <c r="T84" s="0" t="n">
        <v>92518.5</v>
      </c>
    </row>
    <row r="85" customFormat="false" ht="14.5" hidden="false" customHeight="false" outlineLevel="0" collapsed="false">
      <c r="A85" s="0" t="n">
        <v>409.43</v>
      </c>
      <c r="C85" s="0" t="n">
        <v>18776.5</v>
      </c>
      <c r="O85" s="0" t="n">
        <v>1078.63</v>
      </c>
      <c r="P85" s="0" t="n">
        <v>407.85</v>
      </c>
      <c r="Q85" s="0" t="n">
        <v>92704.5</v>
      </c>
      <c r="R85" s="0" t="n">
        <v>92508.9</v>
      </c>
      <c r="S85" s="0" t="n">
        <v>92508.9</v>
      </c>
      <c r="T85" s="0" t="n">
        <v>92515.5</v>
      </c>
    </row>
    <row r="86" customFormat="false" ht="14.5" hidden="false" customHeight="false" outlineLevel="0" collapsed="false">
      <c r="A86" s="0" t="n">
        <v>409.38</v>
      </c>
      <c r="C86" s="0" t="n">
        <v>18742.3</v>
      </c>
      <c r="O86" s="0" t="n">
        <v>1078.69</v>
      </c>
      <c r="P86" s="0" t="n">
        <v>407.79</v>
      </c>
      <c r="Q86" s="0" t="n">
        <v>94164</v>
      </c>
      <c r="R86" s="0" t="n">
        <v>92503.6</v>
      </c>
      <c r="S86" s="0" t="n">
        <v>92503.6</v>
      </c>
      <c r="T86" s="0" t="n">
        <v>92511.1</v>
      </c>
    </row>
    <row r="87" customFormat="false" ht="14.5" hidden="false" customHeight="false" outlineLevel="0" collapsed="false">
      <c r="A87" s="0" t="n">
        <v>409.33</v>
      </c>
      <c r="C87" s="0" t="n">
        <v>18586.7</v>
      </c>
      <c r="O87" s="0" t="n">
        <v>1078.75</v>
      </c>
      <c r="P87" s="0" t="n">
        <v>407.73</v>
      </c>
      <c r="Q87" s="0" t="n">
        <v>93595.5</v>
      </c>
      <c r="R87" s="0" t="n">
        <v>92500.1</v>
      </c>
      <c r="S87" s="0" t="n">
        <v>92500.1</v>
      </c>
      <c r="T87" s="0" t="n">
        <v>92509.5</v>
      </c>
    </row>
    <row r="88" customFormat="false" ht="14.5" hidden="false" customHeight="false" outlineLevel="0" collapsed="false">
      <c r="A88" s="0" t="n">
        <v>409.28</v>
      </c>
      <c r="C88" s="0" t="n">
        <v>18293.1</v>
      </c>
      <c r="O88" s="0" t="n">
        <v>1078.81</v>
      </c>
      <c r="P88" s="0" t="n">
        <v>407.67</v>
      </c>
      <c r="Q88" s="0" t="n">
        <v>93371</v>
      </c>
      <c r="R88" s="0" t="n">
        <v>92497.3</v>
      </c>
      <c r="S88" s="0" t="n">
        <v>92497.3</v>
      </c>
      <c r="T88" s="0" t="n">
        <v>92508.9</v>
      </c>
    </row>
    <row r="89" customFormat="false" ht="14.5" hidden="false" customHeight="false" outlineLevel="0" collapsed="false">
      <c r="A89" s="0" t="n">
        <v>409.23</v>
      </c>
      <c r="C89" s="0" t="n">
        <v>18745.3</v>
      </c>
      <c r="O89" s="0" t="n">
        <v>1078.87</v>
      </c>
      <c r="P89" s="0" t="n">
        <v>407.61</v>
      </c>
      <c r="Q89" s="0" t="n">
        <v>92829</v>
      </c>
      <c r="R89" s="0" t="n">
        <v>92496.2</v>
      </c>
      <c r="S89" s="0" t="n">
        <v>92496.2</v>
      </c>
      <c r="T89" s="0" t="n">
        <v>92503.6</v>
      </c>
    </row>
    <row r="90" customFormat="false" ht="14.5" hidden="false" customHeight="false" outlineLevel="0" collapsed="false">
      <c r="A90" s="0" t="n">
        <v>409.18</v>
      </c>
      <c r="C90" s="0" t="n">
        <v>18521.4</v>
      </c>
      <c r="O90" s="0" t="n">
        <v>1078.93</v>
      </c>
      <c r="P90" s="0" t="n">
        <v>407.55</v>
      </c>
      <c r="Q90" s="0" t="n">
        <v>93276.5</v>
      </c>
      <c r="R90" s="0" t="n">
        <v>92493.7</v>
      </c>
      <c r="S90" s="0" t="n">
        <v>92493.7</v>
      </c>
      <c r="T90" s="0" t="n">
        <v>92500.1</v>
      </c>
    </row>
    <row r="91" customFormat="false" ht="14.5" hidden="false" customHeight="false" outlineLevel="0" collapsed="false">
      <c r="A91" s="0" t="n">
        <v>409.13</v>
      </c>
      <c r="C91" s="0" t="n">
        <v>18582.8</v>
      </c>
      <c r="O91" s="0" t="n">
        <v>1078.99</v>
      </c>
      <c r="P91" s="0" t="n">
        <v>407.49</v>
      </c>
      <c r="Q91" s="0" t="n">
        <v>93385</v>
      </c>
      <c r="R91" s="0" t="n">
        <v>92490.9</v>
      </c>
      <c r="S91" s="0" t="n">
        <v>92490.9</v>
      </c>
      <c r="T91" s="0" t="n">
        <v>92497.3</v>
      </c>
    </row>
    <row r="92" customFormat="false" ht="14.5" hidden="false" customHeight="false" outlineLevel="0" collapsed="false">
      <c r="A92" s="0" t="n">
        <v>409.08</v>
      </c>
      <c r="C92" s="0" t="n">
        <v>18613.1</v>
      </c>
      <c r="O92" s="0" t="n">
        <v>1079.05</v>
      </c>
      <c r="P92" s="0" t="n">
        <v>407.43</v>
      </c>
      <c r="Q92" s="0" t="n">
        <v>92548</v>
      </c>
      <c r="R92" s="0" t="n">
        <v>92490.7</v>
      </c>
      <c r="S92" s="0" t="n">
        <v>92490.7</v>
      </c>
      <c r="T92" s="0" t="n">
        <v>92496.2</v>
      </c>
    </row>
    <row r="93" customFormat="false" ht="14.5" hidden="false" customHeight="false" outlineLevel="0" collapsed="false">
      <c r="A93" s="0" t="n">
        <v>409.03</v>
      </c>
      <c r="C93" s="0" t="n">
        <v>18597.1</v>
      </c>
      <c r="O93" s="0" t="n">
        <v>1079.11</v>
      </c>
      <c r="P93" s="0" t="n">
        <v>407.37</v>
      </c>
      <c r="Q93" s="0" t="n">
        <v>93540.5</v>
      </c>
      <c r="R93" s="0" t="n">
        <v>92487.3</v>
      </c>
      <c r="S93" s="0" t="n">
        <v>92487.3</v>
      </c>
      <c r="T93" s="0" t="n">
        <v>92493.7</v>
      </c>
    </row>
    <row r="94" customFormat="false" ht="14.5" hidden="false" customHeight="false" outlineLevel="0" collapsed="false">
      <c r="A94" s="0" t="n">
        <v>408.98</v>
      </c>
      <c r="C94" s="0" t="n">
        <v>18683.3</v>
      </c>
      <c r="O94" s="0" t="n">
        <v>1079.17</v>
      </c>
      <c r="P94" s="0" t="n">
        <v>407.31</v>
      </c>
      <c r="Q94" s="0" t="n">
        <v>94424</v>
      </c>
      <c r="R94" s="0" t="n">
        <v>92481.1</v>
      </c>
      <c r="S94" s="0" t="n">
        <v>92481.1</v>
      </c>
      <c r="T94" s="0" t="n">
        <v>92490.9</v>
      </c>
    </row>
    <row r="95" customFormat="false" ht="14.5" hidden="false" customHeight="false" outlineLevel="0" collapsed="false">
      <c r="A95" s="0" t="n">
        <v>408.93</v>
      </c>
      <c r="C95" s="0" t="n">
        <v>18107.1</v>
      </c>
      <c r="O95" s="0" t="n">
        <v>1079.23</v>
      </c>
      <c r="P95" s="0" t="n">
        <v>407.25</v>
      </c>
      <c r="Q95" s="0" t="n">
        <v>92852.5</v>
      </c>
      <c r="R95" s="0" t="n">
        <v>92480</v>
      </c>
      <c r="S95" s="0" t="n">
        <v>92480</v>
      </c>
      <c r="T95" s="0" t="n">
        <v>92490.7</v>
      </c>
    </row>
    <row r="96" customFormat="false" ht="14.5" hidden="false" customHeight="false" outlineLevel="0" collapsed="false">
      <c r="A96" s="0" t="n">
        <v>408.88</v>
      </c>
      <c r="C96" s="0" t="n">
        <v>18503.7</v>
      </c>
      <c r="O96" s="0" t="n">
        <v>1079.29</v>
      </c>
      <c r="P96" s="0" t="n">
        <v>407.19</v>
      </c>
      <c r="Q96" s="0" t="n">
        <v>93426</v>
      </c>
      <c r="R96" s="0" t="n">
        <v>92476.9</v>
      </c>
      <c r="S96" s="0" t="n">
        <v>92476.9</v>
      </c>
      <c r="T96" s="0" t="n">
        <v>92487.3</v>
      </c>
    </row>
    <row r="97" customFormat="false" ht="14.5" hidden="false" customHeight="false" outlineLevel="0" collapsed="false">
      <c r="A97" s="0" t="n">
        <v>408.83</v>
      </c>
      <c r="C97" s="0" t="n">
        <v>18693.9</v>
      </c>
      <c r="O97" s="0" t="n">
        <v>1079.35</v>
      </c>
      <c r="P97" s="0" t="n">
        <v>407.13</v>
      </c>
      <c r="Q97" s="0" t="n">
        <v>93460.5</v>
      </c>
      <c r="R97" s="0" t="n">
        <v>92473.8</v>
      </c>
      <c r="S97" s="0" t="n">
        <v>92473.8</v>
      </c>
      <c r="T97" s="0" t="n">
        <v>92481.1</v>
      </c>
    </row>
    <row r="98" customFormat="false" ht="14.5" hidden="false" customHeight="false" outlineLevel="0" collapsed="false">
      <c r="A98" s="0" t="n">
        <v>408.78</v>
      </c>
      <c r="C98" s="0" t="n">
        <v>18778.4</v>
      </c>
      <c r="O98" s="0" t="n">
        <v>1079.41</v>
      </c>
      <c r="P98" s="0" t="n">
        <v>407.07</v>
      </c>
      <c r="Q98" s="0" t="n">
        <v>93173.5</v>
      </c>
      <c r="R98" s="0" t="n">
        <v>92471.5</v>
      </c>
      <c r="S98" s="0" t="n">
        <v>92471.5</v>
      </c>
      <c r="T98" s="0" t="n">
        <v>92480</v>
      </c>
    </row>
    <row r="99" customFormat="false" ht="14.5" hidden="false" customHeight="false" outlineLevel="0" collapsed="false">
      <c r="A99" s="0" t="n">
        <v>408.73</v>
      </c>
      <c r="C99" s="0" t="n">
        <v>18600.7</v>
      </c>
      <c r="O99" s="0" t="n">
        <v>1079.47</v>
      </c>
      <c r="P99" s="0" t="n">
        <v>407.01</v>
      </c>
      <c r="Q99" s="0" t="n">
        <v>92357</v>
      </c>
      <c r="R99" s="0" t="n">
        <v>92471.2</v>
      </c>
      <c r="S99" s="0" t="n">
        <v>92471.2</v>
      </c>
      <c r="T99" s="0" t="n">
        <v>92476.9</v>
      </c>
    </row>
    <row r="100" customFormat="false" ht="14.5" hidden="false" customHeight="false" outlineLevel="0" collapsed="false">
      <c r="A100" s="0" t="n">
        <v>408.68</v>
      </c>
      <c r="C100" s="0" t="n">
        <v>18540.9</v>
      </c>
      <c r="O100" s="0" t="n">
        <v>1079.53</v>
      </c>
      <c r="P100" s="0" t="n">
        <v>406.95</v>
      </c>
      <c r="Q100" s="0" t="n">
        <v>94011.5</v>
      </c>
      <c r="R100" s="0" t="n">
        <v>92466.3</v>
      </c>
      <c r="S100" s="0" t="n">
        <v>92466.3</v>
      </c>
      <c r="T100" s="0" t="n">
        <v>92473.8</v>
      </c>
    </row>
    <row r="101" customFormat="false" ht="14.5" hidden="false" customHeight="false" outlineLevel="0" collapsed="false">
      <c r="A101" s="0" t="n">
        <v>408.63</v>
      </c>
      <c r="C101" s="0" t="n">
        <v>18832.8</v>
      </c>
      <c r="O101" s="0" t="n">
        <v>1079.59</v>
      </c>
      <c r="P101" s="0" t="n">
        <v>406.89</v>
      </c>
      <c r="Q101" s="0" t="n">
        <v>94487</v>
      </c>
      <c r="R101" s="0" t="n">
        <v>92459.8</v>
      </c>
      <c r="S101" s="0" t="n">
        <v>92459.8</v>
      </c>
      <c r="T101" s="0" t="n">
        <v>92471.5</v>
      </c>
    </row>
    <row r="102" customFormat="false" ht="14.5" hidden="false" customHeight="false" outlineLevel="0" collapsed="false">
      <c r="A102" s="0" t="n">
        <v>408.58</v>
      </c>
      <c r="C102" s="0" t="n">
        <v>18719.1</v>
      </c>
      <c r="O102" s="0" t="n">
        <v>1079.65</v>
      </c>
      <c r="P102" s="0" t="n">
        <v>406.83</v>
      </c>
      <c r="Q102" s="0" t="n">
        <v>94264</v>
      </c>
      <c r="R102" s="0" t="n">
        <v>92454</v>
      </c>
      <c r="S102" s="0" t="n">
        <v>92454</v>
      </c>
      <c r="T102" s="0" t="n">
        <v>92471.2</v>
      </c>
    </row>
    <row r="103" customFormat="false" ht="14.5" hidden="false" customHeight="false" outlineLevel="0" collapsed="false">
      <c r="A103" s="0" t="n">
        <v>408.53</v>
      </c>
      <c r="C103" s="0" t="n">
        <v>18674.2</v>
      </c>
      <c r="O103" s="0" t="n">
        <v>1079.71</v>
      </c>
      <c r="P103" s="0" t="n">
        <v>406.77</v>
      </c>
      <c r="Q103" s="0" t="n">
        <v>94939</v>
      </c>
      <c r="R103" s="0" t="n">
        <v>92446.1</v>
      </c>
      <c r="S103" s="0" t="n">
        <v>92446.1</v>
      </c>
      <c r="T103" s="0" t="n">
        <v>92466.3</v>
      </c>
    </row>
    <row r="104" customFormat="false" ht="14.5" hidden="false" customHeight="false" outlineLevel="0" collapsed="false">
      <c r="A104" s="0" t="n">
        <v>408.48</v>
      </c>
      <c r="C104" s="0" t="n">
        <v>18565.8</v>
      </c>
      <c r="O104" s="0" t="n">
        <v>1079.77</v>
      </c>
      <c r="P104" s="0" t="n">
        <v>406.71</v>
      </c>
      <c r="Q104" s="0" t="n">
        <v>95111.5</v>
      </c>
      <c r="R104" s="0" t="n">
        <v>92437.5</v>
      </c>
      <c r="S104" s="0" t="n">
        <v>92437.5</v>
      </c>
      <c r="T104" s="0" t="n">
        <v>92459.8</v>
      </c>
    </row>
    <row r="105" customFormat="false" ht="14.5" hidden="false" customHeight="false" outlineLevel="0" collapsed="false">
      <c r="A105" s="0" t="n">
        <v>408.43</v>
      </c>
      <c r="C105" s="0" t="n">
        <v>18655.3</v>
      </c>
      <c r="O105" s="0" t="n">
        <v>1079.83</v>
      </c>
      <c r="P105" s="0" t="n">
        <v>406.65</v>
      </c>
      <c r="Q105" s="0" t="n">
        <v>92524.5</v>
      </c>
      <c r="R105" s="0" t="n">
        <v>92437.3</v>
      </c>
      <c r="S105" s="0" t="n">
        <v>92437.3</v>
      </c>
      <c r="T105" s="0" t="n">
        <v>92454</v>
      </c>
    </row>
    <row r="106" customFormat="false" ht="14.5" hidden="false" customHeight="false" outlineLevel="0" collapsed="false">
      <c r="A106" s="0" t="n">
        <v>408.38</v>
      </c>
      <c r="C106" s="0" t="n">
        <v>18677</v>
      </c>
      <c r="O106" s="0" t="n">
        <v>1079.89</v>
      </c>
      <c r="P106" s="0" t="n">
        <v>406.59</v>
      </c>
      <c r="Q106" s="0" t="n">
        <v>92461.5</v>
      </c>
      <c r="R106" s="0" t="n">
        <v>92437.2</v>
      </c>
      <c r="S106" s="0" t="n">
        <v>92437.2</v>
      </c>
      <c r="T106" s="0" t="n">
        <v>92446.1</v>
      </c>
    </row>
    <row r="107" customFormat="false" ht="14.5" hidden="false" customHeight="false" outlineLevel="0" collapsed="false">
      <c r="A107" s="0" t="n">
        <v>408.33</v>
      </c>
      <c r="C107" s="0" t="n">
        <v>18509.6</v>
      </c>
      <c r="O107" s="0" t="n">
        <v>1079.95</v>
      </c>
      <c r="P107" s="0" t="n">
        <v>406.53</v>
      </c>
      <c r="Q107" s="0" t="n">
        <v>93982.5</v>
      </c>
      <c r="R107" s="0" t="n">
        <v>92432.2</v>
      </c>
      <c r="S107" s="0" t="n">
        <v>92432.2</v>
      </c>
      <c r="T107" s="0" t="n">
        <v>92437.5</v>
      </c>
    </row>
    <row r="108" customFormat="false" ht="14.5" hidden="false" customHeight="false" outlineLevel="0" collapsed="false">
      <c r="A108" s="0" t="n">
        <v>408.28</v>
      </c>
      <c r="C108" s="0" t="n">
        <v>18708.1</v>
      </c>
      <c r="O108" s="0" t="n">
        <v>1080.01</v>
      </c>
      <c r="P108" s="0" t="n">
        <v>406.47</v>
      </c>
      <c r="Q108" s="0" t="n">
        <v>93445.5</v>
      </c>
      <c r="R108" s="0" t="n">
        <v>92429</v>
      </c>
      <c r="S108" s="0" t="n">
        <v>92429</v>
      </c>
      <c r="T108" s="0" t="n">
        <v>92437.3</v>
      </c>
    </row>
    <row r="109" customFormat="false" ht="14.5" hidden="false" customHeight="false" outlineLevel="0" collapsed="false">
      <c r="A109" s="0" t="n">
        <v>408.23</v>
      </c>
      <c r="C109" s="0" t="n">
        <v>18884.8</v>
      </c>
      <c r="O109" s="0" t="n">
        <v>1080.07</v>
      </c>
      <c r="P109" s="0" t="n">
        <v>406.41</v>
      </c>
      <c r="Q109" s="0" t="n">
        <v>93255</v>
      </c>
      <c r="R109" s="0" t="n">
        <v>92426.4</v>
      </c>
      <c r="S109" s="0" t="n">
        <v>92426.4</v>
      </c>
      <c r="T109" s="0" t="n">
        <v>92437.2</v>
      </c>
    </row>
    <row r="110" customFormat="false" ht="14.5" hidden="false" customHeight="false" outlineLevel="0" collapsed="false">
      <c r="A110" s="0" t="n">
        <v>408.18</v>
      </c>
      <c r="C110" s="0" t="n">
        <v>18570.5</v>
      </c>
      <c r="O110" s="0" t="n">
        <v>1080.13</v>
      </c>
      <c r="P110" s="0" t="n">
        <v>406.35</v>
      </c>
      <c r="Q110" s="0" t="n">
        <v>93525.5</v>
      </c>
      <c r="R110" s="0" t="n">
        <v>92422.8</v>
      </c>
      <c r="S110" s="0" t="n">
        <v>92422.8</v>
      </c>
      <c r="T110" s="0" t="n">
        <v>92432.2</v>
      </c>
    </row>
    <row r="111" customFormat="false" ht="14.5" hidden="false" customHeight="false" outlineLevel="0" collapsed="false">
      <c r="A111" s="0" t="n">
        <v>408.13</v>
      </c>
      <c r="C111" s="0" t="n">
        <v>18685.2</v>
      </c>
      <c r="O111" s="0" t="n">
        <v>1080.19</v>
      </c>
      <c r="P111" s="0" t="n">
        <v>406.29</v>
      </c>
      <c r="Q111" s="0" t="n">
        <v>93801.5</v>
      </c>
      <c r="R111" s="0" t="n">
        <v>92418.4</v>
      </c>
      <c r="S111" s="0" t="n">
        <v>92418.4</v>
      </c>
      <c r="T111" s="0" t="n">
        <v>92429</v>
      </c>
    </row>
    <row r="112" customFormat="false" ht="14.5" hidden="false" customHeight="false" outlineLevel="0" collapsed="false">
      <c r="A112" s="0" t="n">
        <v>408.08</v>
      </c>
      <c r="C112" s="0" t="n">
        <v>18692.1</v>
      </c>
      <c r="O112" s="0" t="n">
        <v>1080.25</v>
      </c>
      <c r="P112" s="0" t="n">
        <v>406.23</v>
      </c>
      <c r="Q112" s="0" t="n">
        <v>93200.5</v>
      </c>
      <c r="R112" s="0" t="n">
        <v>92415.9</v>
      </c>
      <c r="S112" s="0" t="n">
        <v>92415.9</v>
      </c>
      <c r="T112" s="0" t="n">
        <v>92426.4</v>
      </c>
    </row>
    <row r="113" customFormat="false" ht="14.5" hidden="false" customHeight="false" outlineLevel="0" collapsed="false">
      <c r="A113" s="0" t="n">
        <v>408.03</v>
      </c>
      <c r="C113" s="0" t="n">
        <v>18634.7</v>
      </c>
      <c r="O113" s="0" t="n">
        <v>1080.31</v>
      </c>
      <c r="P113" s="0" t="n">
        <v>406.17</v>
      </c>
      <c r="Q113" s="0" t="n">
        <v>92743.5</v>
      </c>
      <c r="R113" s="0" t="n">
        <v>92414.9</v>
      </c>
      <c r="S113" s="0" t="n">
        <v>92414.9</v>
      </c>
      <c r="T113" s="0" t="n">
        <v>92422.8</v>
      </c>
    </row>
    <row r="114" customFormat="false" ht="14.5" hidden="false" customHeight="false" outlineLevel="0" collapsed="false">
      <c r="A114" s="0" t="n">
        <v>407.98</v>
      </c>
      <c r="C114" s="0" t="n">
        <v>18471.4</v>
      </c>
      <c r="O114" s="0" t="n">
        <v>1080.37</v>
      </c>
      <c r="P114" s="0" t="n">
        <v>406.11</v>
      </c>
      <c r="Q114" s="0" t="n">
        <v>93325.5</v>
      </c>
      <c r="R114" s="0" t="n">
        <v>92412</v>
      </c>
      <c r="S114" s="0" t="n">
        <v>92412</v>
      </c>
      <c r="T114" s="0" t="n">
        <v>92418.4</v>
      </c>
    </row>
    <row r="115" customFormat="false" ht="14.5" hidden="false" customHeight="false" outlineLevel="0" collapsed="false">
      <c r="A115" s="0" t="n">
        <v>407.93</v>
      </c>
      <c r="C115" s="0" t="n">
        <v>18802.3</v>
      </c>
      <c r="O115" s="0" t="n">
        <v>1080.43</v>
      </c>
      <c r="P115" s="0" t="n">
        <v>406.05</v>
      </c>
      <c r="Q115" s="0" t="n">
        <v>93397.5</v>
      </c>
      <c r="R115" s="0" t="n">
        <v>92408.8</v>
      </c>
      <c r="S115" s="0" t="n">
        <v>92408.8</v>
      </c>
      <c r="T115" s="0" t="n">
        <v>92415.9</v>
      </c>
    </row>
    <row r="116" customFormat="false" ht="14.5" hidden="false" customHeight="false" outlineLevel="0" collapsed="false">
      <c r="A116" s="0" t="n">
        <v>407.88</v>
      </c>
      <c r="C116" s="0" t="n">
        <v>18897.4</v>
      </c>
      <c r="O116" s="0" t="n">
        <v>1080.49</v>
      </c>
      <c r="P116" s="0" t="n">
        <v>405.99</v>
      </c>
      <c r="Q116" s="0" t="n">
        <v>93058</v>
      </c>
      <c r="R116" s="0" t="n">
        <v>92406.7</v>
      </c>
      <c r="S116" s="0" t="n">
        <v>92406.7</v>
      </c>
      <c r="T116" s="0" t="n">
        <v>92414.9</v>
      </c>
    </row>
    <row r="117" customFormat="false" ht="14.5" hidden="false" customHeight="false" outlineLevel="0" collapsed="false">
      <c r="A117" s="0" t="n">
        <v>407.83</v>
      </c>
      <c r="C117" s="0" t="n">
        <v>18852.8</v>
      </c>
      <c r="O117" s="0" t="n">
        <v>1080.55</v>
      </c>
      <c r="P117" s="0" t="n">
        <v>405.93</v>
      </c>
      <c r="Q117" s="0" t="n">
        <v>93145</v>
      </c>
      <c r="R117" s="0" t="n">
        <v>92404.4</v>
      </c>
      <c r="S117" s="0" t="n">
        <v>92404.4</v>
      </c>
      <c r="T117" s="0" t="n">
        <v>92412</v>
      </c>
    </row>
    <row r="118" customFormat="false" ht="14.5" hidden="false" customHeight="false" outlineLevel="0" collapsed="false">
      <c r="A118" s="0" t="n">
        <v>407.78</v>
      </c>
      <c r="C118" s="0" t="n">
        <v>18987.8</v>
      </c>
      <c r="O118" s="0" t="n">
        <v>1080.61</v>
      </c>
      <c r="P118" s="0" t="n">
        <v>405.87</v>
      </c>
      <c r="Q118" s="0" t="n">
        <v>95317.5</v>
      </c>
      <c r="R118" s="0" t="n">
        <v>92395.1</v>
      </c>
      <c r="S118" s="0" t="n">
        <v>92395.1</v>
      </c>
      <c r="T118" s="0" t="n">
        <v>92408.8</v>
      </c>
    </row>
    <row r="119" customFormat="false" ht="14.5" hidden="false" customHeight="false" outlineLevel="0" collapsed="false">
      <c r="A119" s="0" t="n">
        <v>407.73</v>
      </c>
      <c r="C119" s="0" t="n">
        <v>19022.3</v>
      </c>
      <c r="O119" s="0" t="n">
        <v>1080.67</v>
      </c>
      <c r="P119" s="0" t="n">
        <v>405.81</v>
      </c>
      <c r="Q119" s="0" t="n">
        <v>93549.5</v>
      </c>
      <c r="R119" s="0" t="n">
        <v>92391.4</v>
      </c>
      <c r="S119" s="0" t="n">
        <v>92391.4</v>
      </c>
      <c r="T119" s="0" t="n">
        <v>92406.7</v>
      </c>
    </row>
    <row r="120" customFormat="false" ht="14.5" hidden="false" customHeight="false" outlineLevel="0" collapsed="false">
      <c r="A120" s="0" t="n">
        <v>407.68</v>
      </c>
      <c r="C120" s="0" t="n">
        <v>18504.9</v>
      </c>
      <c r="O120" s="0" t="n">
        <v>1080.73</v>
      </c>
      <c r="P120" s="0" t="n">
        <v>405.75</v>
      </c>
      <c r="Q120" s="0" t="n">
        <v>93448</v>
      </c>
      <c r="R120" s="0" t="n">
        <v>92388</v>
      </c>
      <c r="S120" s="0" t="n">
        <v>92388</v>
      </c>
      <c r="T120" s="0" t="n">
        <v>92404.4</v>
      </c>
    </row>
    <row r="121" customFormat="false" ht="14.5" hidden="false" customHeight="false" outlineLevel="0" collapsed="false">
      <c r="A121" s="0" t="n">
        <v>407.63</v>
      </c>
      <c r="C121" s="0" t="n">
        <v>18492.3</v>
      </c>
      <c r="O121" s="0" t="n">
        <v>1080.79</v>
      </c>
      <c r="P121" s="0" t="n">
        <v>405.69</v>
      </c>
      <c r="Q121" s="0" t="n">
        <v>93656</v>
      </c>
      <c r="R121" s="0" t="n">
        <v>92383.9</v>
      </c>
      <c r="S121" s="0" t="n">
        <v>92383.9</v>
      </c>
      <c r="T121" s="0" t="n">
        <v>92395.1</v>
      </c>
    </row>
    <row r="122" customFormat="false" ht="14.5" hidden="false" customHeight="false" outlineLevel="0" collapsed="false">
      <c r="A122" s="0" t="n">
        <v>407.58</v>
      </c>
      <c r="C122" s="0" t="n">
        <v>18796.5</v>
      </c>
      <c r="O122" s="0" t="n">
        <v>1080.85</v>
      </c>
      <c r="P122" s="0" t="n">
        <v>405.63</v>
      </c>
      <c r="Q122" s="0" t="n">
        <v>94528</v>
      </c>
      <c r="R122" s="0" t="n">
        <v>92377.1</v>
      </c>
      <c r="S122" s="0" t="n">
        <v>92377.1</v>
      </c>
      <c r="T122" s="0" t="n">
        <v>92391.4</v>
      </c>
    </row>
    <row r="123" customFormat="false" ht="14.5" hidden="false" customHeight="false" outlineLevel="0" collapsed="false">
      <c r="A123" s="0" t="n">
        <v>407.53</v>
      </c>
      <c r="C123" s="0" t="n">
        <v>18689.1</v>
      </c>
      <c r="O123" s="0" t="n">
        <v>1080.91</v>
      </c>
      <c r="P123" s="0" t="n">
        <v>405.57</v>
      </c>
      <c r="Q123" s="0" t="n">
        <v>94145.5</v>
      </c>
      <c r="R123" s="0" t="n">
        <v>92371.4</v>
      </c>
      <c r="S123" s="0" t="n">
        <v>92371.4</v>
      </c>
      <c r="T123" s="0" t="n">
        <v>92388</v>
      </c>
    </row>
    <row r="124" customFormat="false" ht="14.5" hidden="false" customHeight="false" outlineLevel="0" collapsed="false">
      <c r="A124" s="0" t="n">
        <v>407.48</v>
      </c>
      <c r="C124" s="0" t="n">
        <v>18651</v>
      </c>
      <c r="O124" s="0" t="n">
        <v>1080.97</v>
      </c>
      <c r="P124" s="0" t="n">
        <v>405.51</v>
      </c>
      <c r="Q124" s="0" t="n">
        <v>94252.5</v>
      </c>
      <c r="R124" s="0" t="n">
        <v>92365.4</v>
      </c>
      <c r="S124" s="0" t="n">
        <v>92365.4</v>
      </c>
      <c r="T124" s="0" t="n">
        <v>92383.9</v>
      </c>
    </row>
    <row r="125" customFormat="false" ht="14.5" hidden="false" customHeight="false" outlineLevel="0" collapsed="false">
      <c r="A125" s="0" t="n">
        <v>407.43</v>
      </c>
      <c r="C125" s="0" t="n">
        <v>18705.1</v>
      </c>
      <c r="O125" s="0" t="n">
        <v>1081.03</v>
      </c>
      <c r="P125" s="0" t="n">
        <v>405.45</v>
      </c>
      <c r="Q125" s="0" t="n">
        <v>94626</v>
      </c>
      <c r="R125" s="0" t="n">
        <v>92358.2</v>
      </c>
      <c r="S125" s="0" t="n">
        <v>92358.2</v>
      </c>
      <c r="T125" s="0" t="n">
        <v>92377.1</v>
      </c>
    </row>
    <row r="126" customFormat="false" ht="14.5" hidden="false" customHeight="false" outlineLevel="0" collapsed="false">
      <c r="A126" s="0" t="n">
        <v>407.38</v>
      </c>
      <c r="C126" s="0" t="n">
        <v>18760.3</v>
      </c>
      <c r="O126" s="0" t="n">
        <v>1081.09</v>
      </c>
      <c r="P126" s="0" t="n">
        <v>405.39</v>
      </c>
      <c r="Q126" s="0" t="n">
        <v>92841.5</v>
      </c>
      <c r="R126" s="0" t="n">
        <v>92356.6</v>
      </c>
      <c r="S126" s="0" t="n">
        <v>92356.6</v>
      </c>
      <c r="T126" s="0" t="n">
        <v>92371.4</v>
      </c>
    </row>
    <row r="127" customFormat="false" ht="14.5" hidden="false" customHeight="false" outlineLevel="0" collapsed="false">
      <c r="A127" s="0" t="n">
        <v>407.33</v>
      </c>
      <c r="C127" s="0" t="n">
        <v>18640.1</v>
      </c>
      <c r="O127" s="0" t="n">
        <v>1081.15</v>
      </c>
      <c r="P127" s="0" t="n">
        <v>405.33</v>
      </c>
      <c r="Q127" s="0" t="n">
        <v>95185.5</v>
      </c>
      <c r="R127" s="0" t="n">
        <v>92347.6</v>
      </c>
      <c r="S127" s="0" t="n">
        <v>92347.6</v>
      </c>
      <c r="T127" s="0" t="n">
        <v>92365.4</v>
      </c>
    </row>
    <row r="128" customFormat="false" ht="14.5" hidden="false" customHeight="false" outlineLevel="0" collapsed="false">
      <c r="A128" s="0" t="n">
        <v>407.28</v>
      </c>
      <c r="C128" s="0" t="n">
        <v>18548.7</v>
      </c>
      <c r="O128" s="0" t="n">
        <v>1081.21</v>
      </c>
      <c r="P128" s="0" t="n">
        <v>405.27</v>
      </c>
      <c r="Q128" s="0" t="n">
        <v>93931</v>
      </c>
      <c r="R128" s="0" t="n">
        <v>92342.5</v>
      </c>
      <c r="S128" s="0" t="n">
        <v>92342.5</v>
      </c>
      <c r="T128" s="0" t="n">
        <v>92358.2</v>
      </c>
    </row>
    <row r="129" customFormat="false" ht="14.5" hidden="false" customHeight="false" outlineLevel="0" collapsed="false">
      <c r="A129" s="0" t="n">
        <v>407.23</v>
      </c>
      <c r="C129" s="0" t="n">
        <v>18665.1</v>
      </c>
      <c r="O129" s="0" t="n">
        <v>1081.27</v>
      </c>
      <c r="P129" s="0" t="n">
        <v>405.21</v>
      </c>
      <c r="Q129" s="0" t="n">
        <v>94212</v>
      </c>
      <c r="R129" s="0" t="n">
        <v>92336.5</v>
      </c>
      <c r="S129" s="0" t="n">
        <v>92336.5</v>
      </c>
      <c r="T129" s="0" t="n">
        <v>92356.6</v>
      </c>
    </row>
    <row r="130" customFormat="false" ht="14.5" hidden="false" customHeight="false" outlineLevel="0" collapsed="false">
      <c r="A130" s="0" t="n">
        <v>407.18</v>
      </c>
      <c r="C130" s="0" t="n">
        <v>18679.5</v>
      </c>
      <c r="O130" s="0" t="n">
        <v>1081.33</v>
      </c>
      <c r="P130" s="0" t="n">
        <v>405.15</v>
      </c>
      <c r="Q130" s="0" t="n">
        <v>93740.5</v>
      </c>
      <c r="R130" s="0" t="n">
        <v>92332</v>
      </c>
      <c r="S130" s="0" t="n">
        <v>92332</v>
      </c>
      <c r="T130" s="0" t="n">
        <v>92347.6</v>
      </c>
    </row>
    <row r="131" customFormat="false" ht="14.5" hidden="false" customHeight="false" outlineLevel="0" collapsed="false">
      <c r="A131" s="0" t="n">
        <v>407.13</v>
      </c>
      <c r="C131" s="0" t="n">
        <v>18611.6</v>
      </c>
      <c r="O131" s="0" t="n">
        <v>1081.39</v>
      </c>
      <c r="P131" s="0" t="n">
        <v>405.09</v>
      </c>
      <c r="Q131" s="0" t="n">
        <v>92391.5</v>
      </c>
      <c r="R131" s="0" t="n">
        <v>92331.9</v>
      </c>
      <c r="S131" s="0" t="n">
        <v>92331.9</v>
      </c>
      <c r="T131" s="0" t="n">
        <v>92342.5</v>
      </c>
    </row>
    <row r="132" customFormat="false" ht="14.5" hidden="false" customHeight="false" outlineLevel="0" collapsed="false">
      <c r="A132" s="0" t="n">
        <v>407.08</v>
      </c>
      <c r="C132" s="0" t="n">
        <v>18629</v>
      </c>
      <c r="O132" s="0" t="n">
        <v>1081.45</v>
      </c>
      <c r="P132" s="0" t="n">
        <v>405.03</v>
      </c>
      <c r="Q132" s="0" t="n">
        <v>92865</v>
      </c>
      <c r="R132" s="0" t="n">
        <v>92330.2</v>
      </c>
      <c r="S132" s="0" t="n">
        <v>92330.1</v>
      </c>
      <c r="T132" s="0" t="n">
        <v>92336.5</v>
      </c>
    </row>
    <row r="133" customFormat="false" ht="14.5" hidden="false" customHeight="false" outlineLevel="0" collapsed="false">
      <c r="A133" s="0" t="n">
        <v>407.03</v>
      </c>
      <c r="C133" s="0" t="n">
        <v>19063.5</v>
      </c>
      <c r="O133" s="0" t="n">
        <v>1081.51</v>
      </c>
      <c r="P133" s="0" t="n">
        <v>404.97</v>
      </c>
      <c r="Q133" s="0" t="n">
        <v>93492</v>
      </c>
      <c r="R133" s="0" t="n">
        <v>92326.4</v>
      </c>
      <c r="S133" s="0" t="n">
        <v>92326.4</v>
      </c>
      <c r="T133" s="0" t="n">
        <v>92332</v>
      </c>
    </row>
    <row r="134" customFormat="false" ht="14.5" hidden="false" customHeight="false" outlineLevel="0" collapsed="false">
      <c r="A134" s="0" t="n">
        <v>406.98</v>
      </c>
      <c r="C134" s="0" t="n">
        <v>18709.9</v>
      </c>
      <c r="O134" s="0" t="n">
        <v>1081.57</v>
      </c>
      <c r="P134" s="0" t="n">
        <v>404.91</v>
      </c>
      <c r="Q134" s="0" t="n">
        <v>92620</v>
      </c>
      <c r="R134" s="0" t="n">
        <v>92325.5</v>
      </c>
      <c r="S134" s="0" t="n">
        <v>92325.5</v>
      </c>
      <c r="T134" s="0" t="n">
        <v>92331.9</v>
      </c>
    </row>
    <row r="135" customFormat="false" ht="14.5" hidden="false" customHeight="false" outlineLevel="0" collapsed="false">
      <c r="A135" s="0" t="n">
        <v>406.93</v>
      </c>
      <c r="C135" s="0" t="n">
        <v>18689.6</v>
      </c>
      <c r="O135" s="0" t="n">
        <v>1081.63</v>
      </c>
      <c r="P135" s="0" t="n">
        <v>404.85</v>
      </c>
      <c r="Q135" s="0" t="n">
        <v>93254</v>
      </c>
      <c r="R135" s="0" t="n">
        <v>92322.5</v>
      </c>
      <c r="S135" s="0" t="n">
        <v>92322.5</v>
      </c>
      <c r="T135" s="0" t="n">
        <v>92330.2</v>
      </c>
    </row>
    <row r="136" customFormat="false" ht="14.5" hidden="false" customHeight="false" outlineLevel="0" collapsed="false">
      <c r="A136" s="0" t="n">
        <v>406.88</v>
      </c>
      <c r="C136" s="0" t="n">
        <v>18731.2</v>
      </c>
      <c r="O136" s="0" t="n">
        <v>1081.69</v>
      </c>
      <c r="P136" s="0" t="n">
        <v>404.79</v>
      </c>
      <c r="Q136" s="0" t="n">
        <v>91298</v>
      </c>
      <c r="R136" s="0" t="n">
        <v>92319.3</v>
      </c>
      <c r="S136" s="0" t="n">
        <v>92319.3</v>
      </c>
      <c r="T136" s="0" t="n">
        <v>92326.4</v>
      </c>
    </row>
    <row r="137" customFormat="false" ht="14.5" hidden="false" customHeight="false" outlineLevel="0" collapsed="false">
      <c r="A137" s="0" t="n">
        <v>406.83</v>
      </c>
      <c r="C137" s="0" t="n">
        <v>18905.6</v>
      </c>
      <c r="O137" s="0" t="n">
        <v>1081.75</v>
      </c>
      <c r="P137" s="0" t="n">
        <v>404.73</v>
      </c>
      <c r="Q137" s="0" t="n">
        <v>92448.5</v>
      </c>
      <c r="R137" s="0" t="n">
        <v>92318.9</v>
      </c>
      <c r="S137" s="0" t="n">
        <v>92318.9</v>
      </c>
      <c r="T137" s="0" t="n">
        <v>92325.5</v>
      </c>
    </row>
    <row r="138" customFormat="false" ht="14.5" hidden="false" customHeight="false" outlineLevel="0" collapsed="false">
      <c r="A138" s="0" t="n">
        <v>406.78</v>
      </c>
      <c r="C138" s="0" t="n">
        <v>18829.1</v>
      </c>
      <c r="O138" s="0" t="n">
        <v>1081.81</v>
      </c>
      <c r="P138" s="0" t="n">
        <v>404.67</v>
      </c>
      <c r="Q138" s="0" t="n">
        <v>91818.5</v>
      </c>
      <c r="R138" s="0" t="n">
        <v>92317.3</v>
      </c>
      <c r="S138" s="0" t="n">
        <v>92317.3</v>
      </c>
      <c r="T138" s="0" t="n">
        <v>92322.5</v>
      </c>
    </row>
    <row r="139" customFormat="false" ht="14.5" hidden="false" customHeight="false" outlineLevel="0" collapsed="false">
      <c r="A139" s="0" t="n">
        <v>406.73</v>
      </c>
      <c r="C139" s="0" t="n">
        <v>18850.5</v>
      </c>
      <c r="O139" s="0" t="n">
        <v>1081.87</v>
      </c>
      <c r="P139" s="0" t="n">
        <v>404.61</v>
      </c>
      <c r="Q139" s="0" t="n">
        <v>91948.5</v>
      </c>
      <c r="R139" s="0" t="n">
        <v>92316.1</v>
      </c>
      <c r="S139" s="0" t="n">
        <v>92316.1</v>
      </c>
      <c r="T139" s="0" t="n">
        <v>92319.3</v>
      </c>
    </row>
    <row r="140" customFormat="false" ht="14.5" hidden="false" customHeight="false" outlineLevel="0" collapsed="false">
      <c r="A140" s="0" t="n">
        <v>406.68</v>
      </c>
      <c r="C140" s="0" t="n">
        <v>18925.2</v>
      </c>
      <c r="O140" s="0" t="n">
        <v>1081.93</v>
      </c>
      <c r="P140" s="0" t="n">
        <v>404.55</v>
      </c>
      <c r="Q140" s="0" t="n">
        <v>91936.5</v>
      </c>
      <c r="R140" s="0" t="n">
        <v>92314.9</v>
      </c>
      <c r="S140" s="0" t="n">
        <v>92314.9</v>
      </c>
      <c r="T140" s="0" t="n">
        <v>92318.9</v>
      </c>
    </row>
    <row r="141" customFormat="false" ht="14.5" hidden="false" customHeight="false" outlineLevel="0" collapsed="false">
      <c r="A141" s="0" t="n">
        <v>406.63</v>
      </c>
      <c r="C141" s="0" t="n">
        <v>18568.3</v>
      </c>
      <c r="O141" s="0" t="n">
        <v>1081.99</v>
      </c>
      <c r="P141" s="0" t="n">
        <v>404.49</v>
      </c>
      <c r="Q141" s="0" t="n">
        <v>93950</v>
      </c>
      <c r="R141" s="0" t="n">
        <v>92309.7</v>
      </c>
      <c r="S141" s="0" t="n">
        <v>92309.7</v>
      </c>
      <c r="T141" s="0" t="n">
        <v>92317.3</v>
      </c>
    </row>
    <row r="142" customFormat="false" ht="14.5" hidden="false" customHeight="false" outlineLevel="0" collapsed="false">
      <c r="A142" s="0" t="n">
        <v>406.58</v>
      </c>
      <c r="C142" s="0" t="n">
        <v>19037.1</v>
      </c>
      <c r="O142" s="0" t="n">
        <v>1082.05</v>
      </c>
      <c r="P142" s="0" t="n">
        <v>404.43</v>
      </c>
      <c r="Q142" s="0" t="n">
        <v>92682</v>
      </c>
      <c r="R142" s="0" t="n">
        <v>92308.5</v>
      </c>
      <c r="S142" s="0" t="n">
        <v>92308.5</v>
      </c>
      <c r="T142" s="0" t="n">
        <v>92316.1</v>
      </c>
    </row>
    <row r="143" customFormat="false" ht="14.5" hidden="false" customHeight="false" outlineLevel="0" collapsed="false">
      <c r="A143" s="0" t="n">
        <v>406.53</v>
      </c>
      <c r="C143" s="0" t="n">
        <v>18786.2</v>
      </c>
      <c r="O143" s="0" t="n">
        <v>1082.11</v>
      </c>
      <c r="P143" s="0" t="n">
        <v>404.37</v>
      </c>
      <c r="Q143" s="0" t="n">
        <v>92883</v>
      </c>
      <c r="R143" s="0" t="n">
        <v>92306.7</v>
      </c>
      <c r="S143" s="0" t="n">
        <v>92306.6</v>
      </c>
      <c r="T143" s="0" t="n">
        <v>92314.9</v>
      </c>
    </row>
    <row r="144" customFormat="false" ht="14.5" hidden="false" customHeight="false" outlineLevel="0" collapsed="false">
      <c r="A144" s="0" t="n">
        <v>406.48</v>
      </c>
      <c r="C144" s="0" t="n">
        <v>18842.4</v>
      </c>
      <c r="O144" s="0" t="n">
        <v>1082.17</v>
      </c>
      <c r="P144" s="0" t="n">
        <v>404.31</v>
      </c>
      <c r="Q144" s="0" t="n">
        <v>92472.5</v>
      </c>
      <c r="R144" s="0" t="n">
        <v>92306.2</v>
      </c>
      <c r="S144" s="0" t="n">
        <v>92306.1</v>
      </c>
      <c r="T144" s="0" t="n">
        <v>92309.7</v>
      </c>
    </row>
    <row r="145" customFormat="false" ht="14.5" hidden="false" customHeight="false" outlineLevel="0" collapsed="false">
      <c r="A145" s="0" t="n">
        <v>406.43</v>
      </c>
      <c r="C145" s="0" t="n">
        <v>18748.1</v>
      </c>
      <c r="O145" s="0" t="n">
        <v>1082.23</v>
      </c>
      <c r="P145" s="0" t="n">
        <v>404.25</v>
      </c>
      <c r="Q145" s="0" t="n">
        <v>92803</v>
      </c>
      <c r="R145" s="0" t="n">
        <v>92304.6</v>
      </c>
      <c r="S145" s="0" t="n">
        <v>92304.5</v>
      </c>
      <c r="T145" s="0" t="n">
        <v>92308.5</v>
      </c>
    </row>
    <row r="146" customFormat="false" ht="14.5" hidden="false" customHeight="false" outlineLevel="0" collapsed="false">
      <c r="A146" s="0" t="n">
        <v>406.38</v>
      </c>
      <c r="C146" s="0" t="n">
        <v>18478.3</v>
      </c>
      <c r="O146" s="0" t="n">
        <v>1082.29</v>
      </c>
      <c r="P146" s="0" t="n">
        <v>404.19</v>
      </c>
      <c r="Q146" s="0" t="n">
        <v>92587.5</v>
      </c>
      <c r="R146" s="0" t="n">
        <v>92303.7</v>
      </c>
      <c r="S146" s="0" t="n">
        <v>92303.6</v>
      </c>
      <c r="T146" s="0" t="n">
        <v>92306.7</v>
      </c>
    </row>
    <row r="147" customFormat="false" ht="14.5" hidden="false" customHeight="false" outlineLevel="0" collapsed="false">
      <c r="A147" s="0" t="n">
        <v>406.33</v>
      </c>
      <c r="C147" s="0" t="n">
        <v>18573</v>
      </c>
      <c r="O147" s="0" t="n">
        <v>1082.35</v>
      </c>
      <c r="P147" s="0" t="n">
        <v>404.13</v>
      </c>
      <c r="Q147" s="0" t="n">
        <v>93352.5</v>
      </c>
      <c r="R147" s="0" t="n">
        <v>92300.3</v>
      </c>
      <c r="S147" s="0" t="n">
        <v>92300.2</v>
      </c>
      <c r="T147" s="0" t="n">
        <v>92306.2</v>
      </c>
    </row>
    <row r="148" customFormat="false" ht="14.5" hidden="false" customHeight="false" outlineLevel="0" collapsed="false">
      <c r="A148" s="0" t="n">
        <v>406.28</v>
      </c>
      <c r="C148" s="0" t="n">
        <v>18698.4</v>
      </c>
      <c r="O148" s="0" t="n">
        <v>1082.41</v>
      </c>
      <c r="P148" s="0" t="n">
        <v>404.07</v>
      </c>
      <c r="Q148" s="0" t="n">
        <v>94067.5</v>
      </c>
      <c r="R148" s="0" t="n">
        <v>92294.7</v>
      </c>
      <c r="S148" s="0" t="n">
        <v>92294.6</v>
      </c>
      <c r="T148" s="0" t="n">
        <v>92304.6</v>
      </c>
    </row>
    <row r="149" customFormat="false" ht="14.5" hidden="false" customHeight="false" outlineLevel="0" collapsed="false">
      <c r="A149" s="0" t="n">
        <v>406.23</v>
      </c>
      <c r="C149" s="0" t="n">
        <v>18524</v>
      </c>
      <c r="O149" s="0" t="n">
        <v>1082.47</v>
      </c>
      <c r="P149" s="0" t="n">
        <v>404.01</v>
      </c>
      <c r="Q149" s="0" t="n">
        <v>93227.5</v>
      </c>
      <c r="R149" s="0" t="n">
        <v>92291.7</v>
      </c>
      <c r="S149" s="0" t="n">
        <v>92291.6</v>
      </c>
      <c r="T149" s="0" t="n">
        <v>92303.7</v>
      </c>
    </row>
    <row r="150" customFormat="false" ht="14.5" hidden="false" customHeight="false" outlineLevel="0" collapsed="false">
      <c r="A150" s="0" t="n">
        <v>406.18</v>
      </c>
      <c r="C150" s="0" t="n">
        <v>18650.8</v>
      </c>
      <c r="O150" s="0" t="n">
        <v>1082.53</v>
      </c>
      <c r="P150" s="0" t="n">
        <v>403.95</v>
      </c>
      <c r="Q150" s="0" t="n">
        <v>91546.5</v>
      </c>
      <c r="R150" s="0" t="n">
        <v>92289.4</v>
      </c>
      <c r="S150" s="0" t="n">
        <v>92289.2</v>
      </c>
      <c r="T150" s="0" t="n">
        <v>92300.3</v>
      </c>
    </row>
    <row r="151" customFormat="false" ht="14.5" hidden="false" customHeight="false" outlineLevel="0" collapsed="false">
      <c r="A151" s="0" t="n">
        <v>406.13</v>
      </c>
      <c r="C151" s="0" t="n">
        <v>18259.6</v>
      </c>
      <c r="O151" s="0" t="n">
        <v>1082.59</v>
      </c>
      <c r="P151" s="0" t="n">
        <v>403.89</v>
      </c>
      <c r="Q151" s="0" t="n">
        <v>91625.5</v>
      </c>
      <c r="R151" s="0" t="n">
        <v>92287.3</v>
      </c>
      <c r="S151" s="0" t="n">
        <v>92287.1</v>
      </c>
      <c r="T151" s="0" t="n">
        <v>92294.7</v>
      </c>
    </row>
    <row r="152" customFormat="false" ht="14.5" hidden="false" customHeight="false" outlineLevel="0" collapsed="false">
      <c r="A152" s="0" t="n">
        <v>406.08</v>
      </c>
      <c r="C152" s="0" t="n">
        <v>18489.7</v>
      </c>
      <c r="O152" s="0" t="n">
        <v>1082.65</v>
      </c>
      <c r="P152" s="0" t="n">
        <v>403.83</v>
      </c>
      <c r="Q152" s="0" t="n">
        <v>91785.5</v>
      </c>
      <c r="R152" s="0" t="n">
        <v>92285.8</v>
      </c>
      <c r="S152" s="0" t="n">
        <v>92285.5</v>
      </c>
      <c r="T152" s="0" t="n">
        <v>92291.7</v>
      </c>
    </row>
    <row r="153" customFormat="false" ht="14.5" hidden="false" customHeight="false" outlineLevel="0" collapsed="false">
      <c r="A153" s="0" t="n">
        <v>406.03</v>
      </c>
      <c r="C153" s="0" t="n">
        <v>18363.7</v>
      </c>
      <c r="O153" s="0" t="n">
        <v>1082.71</v>
      </c>
      <c r="P153" s="0" t="n">
        <v>403.77</v>
      </c>
      <c r="Q153" s="0" t="n">
        <v>91621</v>
      </c>
      <c r="R153" s="0" t="n">
        <v>92283.7</v>
      </c>
      <c r="S153" s="0" t="n">
        <v>92283.4</v>
      </c>
      <c r="T153" s="0" t="n">
        <v>92289.4</v>
      </c>
    </row>
    <row r="154" customFormat="false" ht="14.5" hidden="false" customHeight="false" outlineLevel="0" collapsed="false">
      <c r="A154" s="0" t="n">
        <v>405.98</v>
      </c>
      <c r="C154" s="0" t="n">
        <v>18389.7</v>
      </c>
      <c r="O154" s="0" t="n">
        <v>1082.77</v>
      </c>
      <c r="P154" s="0" t="n">
        <v>403.71</v>
      </c>
      <c r="Q154" s="0" t="n">
        <v>91307</v>
      </c>
      <c r="R154" s="0" t="n">
        <v>92280.6</v>
      </c>
      <c r="S154" s="0" t="n">
        <v>92280.3</v>
      </c>
      <c r="T154" s="0" t="n">
        <v>92287.3</v>
      </c>
    </row>
    <row r="155" customFormat="false" ht="14.5" hidden="false" customHeight="false" outlineLevel="0" collapsed="false">
      <c r="A155" s="0" t="n">
        <v>405.93</v>
      </c>
      <c r="C155" s="0" t="n">
        <v>18387.3</v>
      </c>
      <c r="O155" s="0" t="n">
        <v>1082.83</v>
      </c>
      <c r="P155" s="0" t="n">
        <v>403.65</v>
      </c>
      <c r="Q155" s="0" t="n">
        <v>91849</v>
      </c>
      <c r="R155" s="0" t="n">
        <v>92279.3</v>
      </c>
      <c r="S155" s="0" t="n">
        <v>92279</v>
      </c>
      <c r="T155" s="0" t="n">
        <v>92285.8</v>
      </c>
    </row>
    <row r="156" customFormat="false" ht="14.5" hidden="false" customHeight="false" outlineLevel="0" collapsed="false">
      <c r="A156" s="0" t="n">
        <v>405.88</v>
      </c>
      <c r="C156" s="0" t="n">
        <v>18790</v>
      </c>
      <c r="O156" s="0" t="n">
        <v>1082.89</v>
      </c>
      <c r="P156" s="0" t="n">
        <v>403.59</v>
      </c>
      <c r="Q156" s="0" t="n">
        <v>93482.5</v>
      </c>
      <c r="R156" s="0" t="n">
        <v>92275.5</v>
      </c>
      <c r="S156" s="0" t="n">
        <v>92275.1</v>
      </c>
      <c r="T156" s="0" t="n">
        <v>92283.7</v>
      </c>
    </row>
    <row r="157" customFormat="false" ht="14.5" hidden="false" customHeight="false" outlineLevel="0" collapsed="false">
      <c r="A157" s="0" t="n">
        <v>405.83</v>
      </c>
      <c r="C157" s="0" t="n">
        <v>18536.4</v>
      </c>
      <c r="O157" s="0" t="n">
        <v>1082.95</v>
      </c>
      <c r="P157" s="0" t="n">
        <v>403.53</v>
      </c>
      <c r="Q157" s="0" t="n">
        <v>93458</v>
      </c>
      <c r="R157" s="0" t="n">
        <v>92271.8</v>
      </c>
      <c r="S157" s="0" t="n">
        <v>92271.3</v>
      </c>
      <c r="T157" s="0" t="n">
        <v>92280.6</v>
      </c>
    </row>
    <row r="158" customFormat="false" ht="14.5" hidden="false" customHeight="false" outlineLevel="0" collapsed="false">
      <c r="A158" s="0" t="n">
        <v>405.78</v>
      </c>
      <c r="C158" s="0" t="n">
        <v>18576.6</v>
      </c>
      <c r="O158" s="0" t="n">
        <v>1083.01</v>
      </c>
      <c r="P158" s="0" t="n">
        <v>403.47</v>
      </c>
      <c r="Q158" s="0" t="n">
        <v>93486.5</v>
      </c>
      <c r="R158" s="0" t="n">
        <v>92268</v>
      </c>
      <c r="S158" s="0" t="n">
        <v>92267.4</v>
      </c>
      <c r="T158" s="0" t="n">
        <v>92279.3</v>
      </c>
    </row>
    <row r="159" customFormat="false" ht="14.5" hidden="false" customHeight="false" outlineLevel="0" collapsed="false">
      <c r="A159" s="0" t="n">
        <v>405.73</v>
      </c>
      <c r="C159" s="0" t="n">
        <v>18494.5</v>
      </c>
      <c r="O159" s="0" t="n">
        <v>1083.07</v>
      </c>
      <c r="P159" s="0" t="n">
        <v>403.41</v>
      </c>
      <c r="Q159" s="0" t="n">
        <v>92731.5</v>
      </c>
      <c r="R159" s="0" t="n">
        <v>92266.6</v>
      </c>
      <c r="S159" s="0" t="n">
        <v>92265.9</v>
      </c>
      <c r="T159" s="0" t="n">
        <v>92275.5</v>
      </c>
    </row>
    <row r="160" customFormat="false" ht="14.5" hidden="false" customHeight="false" outlineLevel="0" collapsed="false">
      <c r="A160" s="0" t="n">
        <v>405.68</v>
      </c>
      <c r="C160" s="0" t="n">
        <v>18560.6</v>
      </c>
      <c r="O160" s="0" t="n">
        <v>1083.13</v>
      </c>
      <c r="P160" s="0" t="n">
        <v>403.35</v>
      </c>
      <c r="Q160" s="0" t="n">
        <v>92986</v>
      </c>
      <c r="R160" s="0" t="n">
        <v>92264.4</v>
      </c>
      <c r="S160" s="0" t="n">
        <v>92263.6</v>
      </c>
      <c r="T160" s="0" t="n">
        <v>92271.8</v>
      </c>
    </row>
    <row r="161" customFormat="false" ht="14.5" hidden="false" customHeight="false" outlineLevel="0" collapsed="false">
      <c r="A161" s="0" t="n">
        <v>405.63</v>
      </c>
      <c r="C161" s="0" t="n">
        <v>18517.5</v>
      </c>
      <c r="O161" s="0" t="n">
        <v>1083.19</v>
      </c>
      <c r="P161" s="0" t="n">
        <v>403.29</v>
      </c>
      <c r="Q161" s="0" t="n">
        <v>92431</v>
      </c>
      <c r="R161" s="0" t="n">
        <v>92264</v>
      </c>
      <c r="S161" s="0" t="n">
        <v>92263.1</v>
      </c>
      <c r="T161" s="0" t="n">
        <v>92268</v>
      </c>
    </row>
    <row r="162" customFormat="false" ht="14.5" hidden="false" customHeight="false" outlineLevel="0" collapsed="false">
      <c r="A162" s="0" t="n">
        <v>405.58</v>
      </c>
      <c r="C162" s="0" t="n">
        <v>18670.5</v>
      </c>
      <c r="O162" s="0" t="n">
        <v>1083.25</v>
      </c>
      <c r="P162" s="0" t="n">
        <v>403.23</v>
      </c>
      <c r="Q162" s="0" t="n">
        <v>93133.5</v>
      </c>
      <c r="R162" s="0" t="n">
        <v>92261.4</v>
      </c>
      <c r="S162" s="0" t="n">
        <v>92260.3</v>
      </c>
      <c r="T162" s="0" t="n">
        <v>92266.6</v>
      </c>
    </row>
    <row r="163" customFormat="false" ht="14.5" hidden="false" customHeight="false" outlineLevel="0" collapsed="false">
      <c r="A163" s="0" t="n">
        <v>405.53</v>
      </c>
      <c r="C163" s="0" t="n">
        <v>18813.5</v>
      </c>
      <c r="O163" s="0" t="n">
        <v>1083.31</v>
      </c>
      <c r="P163" s="0" t="n">
        <v>403.17</v>
      </c>
      <c r="Q163" s="0" t="n">
        <v>94496</v>
      </c>
      <c r="R163" s="0" t="n">
        <v>92254.4</v>
      </c>
      <c r="S163" s="0" t="n">
        <v>92253.2</v>
      </c>
      <c r="T163" s="0" t="n">
        <v>92264.4</v>
      </c>
    </row>
    <row r="164" customFormat="false" ht="14.5" hidden="false" customHeight="false" outlineLevel="0" collapsed="false">
      <c r="A164" s="0" t="n">
        <v>405.48</v>
      </c>
      <c r="C164" s="0" t="n">
        <v>18645.5</v>
      </c>
      <c r="O164" s="0" t="n">
        <v>1083.37</v>
      </c>
      <c r="P164" s="0" t="n">
        <v>403.11</v>
      </c>
      <c r="Q164" s="0" t="n">
        <v>93315.5</v>
      </c>
      <c r="R164" s="0" t="n">
        <v>92251.2</v>
      </c>
      <c r="S164" s="0" t="n">
        <v>92249.8</v>
      </c>
      <c r="T164" s="0" t="n">
        <v>92264</v>
      </c>
    </row>
    <row r="165" customFormat="false" ht="14.5" hidden="false" customHeight="false" outlineLevel="0" collapsed="false">
      <c r="A165" s="0" t="n">
        <v>405.43</v>
      </c>
      <c r="C165" s="0" t="n">
        <v>18309.3</v>
      </c>
      <c r="O165" s="0" t="n">
        <v>1083.43</v>
      </c>
      <c r="P165" s="0" t="n">
        <v>403.05</v>
      </c>
      <c r="Q165" s="0" t="n">
        <v>91906.5</v>
      </c>
      <c r="R165" s="0" t="n">
        <v>92250.4</v>
      </c>
      <c r="S165" s="0" t="n">
        <v>92248.7</v>
      </c>
      <c r="T165" s="0" t="n">
        <v>92261.4</v>
      </c>
    </row>
    <row r="166" customFormat="false" ht="14.5" hidden="false" customHeight="false" outlineLevel="0" collapsed="false">
      <c r="A166" s="0" t="n">
        <v>405.38</v>
      </c>
      <c r="C166" s="0" t="n">
        <v>18325.1</v>
      </c>
      <c r="O166" s="0" t="n">
        <v>1083.49</v>
      </c>
      <c r="P166" s="0" t="n">
        <v>402.99</v>
      </c>
      <c r="Q166" s="0" t="n">
        <v>92972.5</v>
      </c>
      <c r="R166" s="0" t="n">
        <v>92248.3</v>
      </c>
      <c r="S166" s="0" t="n">
        <v>92246.4</v>
      </c>
      <c r="T166" s="0" t="n">
        <v>92254.4</v>
      </c>
    </row>
    <row r="167" customFormat="false" ht="14.5" hidden="false" customHeight="false" outlineLevel="0" collapsed="false">
      <c r="A167" s="0" t="n">
        <v>405.33</v>
      </c>
      <c r="C167" s="0" t="n">
        <v>18357.1</v>
      </c>
      <c r="O167" s="0" t="n">
        <v>1083.55</v>
      </c>
      <c r="P167" s="0" t="n">
        <v>402.93</v>
      </c>
      <c r="Q167" s="0" t="n">
        <v>92871.5</v>
      </c>
      <c r="R167" s="0" t="n">
        <v>92246.6</v>
      </c>
      <c r="S167" s="0" t="n">
        <v>92244.4</v>
      </c>
      <c r="T167" s="0" t="n">
        <v>92251.2</v>
      </c>
    </row>
    <row r="168" customFormat="false" ht="14.5" hidden="false" customHeight="false" outlineLevel="0" collapsed="false">
      <c r="A168" s="0" t="n">
        <v>405.28</v>
      </c>
      <c r="C168" s="0" t="n">
        <v>18324.2</v>
      </c>
      <c r="O168" s="0" t="n">
        <v>1083.61</v>
      </c>
      <c r="P168" s="0" t="n">
        <v>402.87</v>
      </c>
      <c r="Q168" s="0" t="n">
        <v>92558</v>
      </c>
      <c r="R168" s="0" t="n">
        <v>92246</v>
      </c>
      <c r="S168" s="0" t="n">
        <v>92243.4</v>
      </c>
      <c r="T168" s="0" t="n">
        <v>92250.4</v>
      </c>
    </row>
    <row r="169" customFormat="false" ht="14.5" hidden="false" customHeight="false" outlineLevel="0" collapsed="false">
      <c r="A169" s="0" t="n">
        <v>405.23</v>
      </c>
      <c r="C169" s="0" t="n">
        <v>18261.4</v>
      </c>
      <c r="O169" s="0" t="n">
        <v>1083.67</v>
      </c>
      <c r="P169" s="0" t="n">
        <v>402.81</v>
      </c>
      <c r="Q169" s="0" t="n">
        <v>91814.5</v>
      </c>
      <c r="R169" s="0" t="n">
        <v>92245.1</v>
      </c>
      <c r="S169" s="0" t="n">
        <v>92242</v>
      </c>
      <c r="T169" s="0" t="n">
        <v>92248.3</v>
      </c>
    </row>
    <row r="170" customFormat="false" ht="14.5" hidden="false" customHeight="false" outlineLevel="0" collapsed="false">
      <c r="A170" s="0" t="n">
        <v>405.18</v>
      </c>
      <c r="C170" s="0" t="n">
        <v>18369.8</v>
      </c>
      <c r="O170" s="0" t="n">
        <v>1083.73</v>
      </c>
      <c r="P170" s="0" t="n">
        <v>402.75</v>
      </c>
      <c r="Q170" s="0" t="n">
        <v>93261.5</v>
      </c>
      <c r="R170" s="0" t="n">
        <v>92242.3</v>
      </c>
      <c r="S170" s="0" t="n">
        <v>92238.7</v>
      </c>
      <c r="T170" s="0" t="n">
        <v>92246.6</v>
      </c>
    </row>
    <row r="171" customFormat="false" ht="14.5" hidden="false" customHeight="false" outlineLevel="0" collapsed="false">
      <c r="A171" s="0" t="n">
        <v>405.13</v>
      </c>
      <c r="C171" s="0" t="n">
        <v>18696.5</v>
      </c>
      <c r="O171" s="0" t="n">
        <v>1083.79</v>
      </c>
      <c r="P171" s="0" t="n">
        <v>402.69</v>
      </c>
      <c r="Q171" s="0" t="n">
        <v>93334</v>
      </c>
      <c r="R171" s="0" t="n">
        <v>92239.3</v>
      </c>
      <c r="S171" s="0" t="n">
        <v>92235.2</v>
      </c>
      <c r="T171" s="0" t="n">
        <v>92246</v>
      </c>
    </row>
    <row r="172" customFormat="false" ht="14.5" hidden="false" customHeight="false" outlineLevel="0" collapsed="false">
      <c r="A172" s="0" t="n">
        <v>405.08</v>
      </c>
      <c r="C172" s="0" t="n">
        <v>18691.6</v>
      </c>
      <c r="O172" s="0" t="n">
        <v>1083.85</v>
      </c>
      <c r="P172" s="0" t="n">
        <v>402.63</v>
      </c>
      <c r="Q172" s="0" t="n">
        <v>93977</v>
      </c>
      <c r="R172" s="0" t="n">
        <v>92234.4</v>
      </c>
      <c r="S172" s="0" t="n">
        <v>92229.7</v>
      </c>
      <c r="T172" s="0" t="n">
        <v>92245.1</v>
      </c>
    </row>
    <row r="173" customFormat="false" ht="14.5" hidden="false" customHeight="false" outlineLevel="0" collapsed="false">
      <c r="A173" s="0" t="n">
        <v>405.03</v>
      </c>
      <c r="C173" s="0" t="n">
        <v>18697.3</v>
      </c>
      <c r="O173" s="0" t="n">
        <v>1083.91</v>
      </c>
      <c r="P173" s="0" t="n">
        <v>402.57</v>
      </c>
      <c r="Q173" s="0" t="n">
        <v>94367.5</v>
      </c>
      <c r="R173" s="0" t="n">
        <v>92228.2</v>
      </c>
      <c r="S173" s="0" t="n">
        <v>92222.8</v>
      </c>
      <c r="T173" s="0" t="n">
        <v>92242.3</v>
      </c>
    </row>
    <row r="174" customFormat="false" ht="14.5" hidden="false" customHeight="false" outlineLevel="0" collapsed="false">
      <c r="A174" s="0" t="n">
        <v>404.98</v>
      </c>
      <c r="C174" s="0" t="n">
        <v>18546.3</v>
      </c>
      <c r="O174" s="0" t="n">
        <v>1083.97</v>
      </c>
      <c r="P174" s="0" t="n">
        <v>402.51</v>
      </c>
      <c r="Q174" s="0" t="n">
        <v>92975.5</v>
      </c>
      <c r="R174" s="0" t="n">
        <v>92226.6</v>
      </c>
      <c r="S174" s="0" t="n">
        <v>92220.4</v>
      </c>
      <c r="T174" s="0" t="n">
        <v>92239.3</v>
      </c>
    </row>
    <row r="175" customFormat="false" ht="14.5" hidden="false" customHeight="false" outlineLevel="0" collapsed="false">
      <c r="A175" s="0" t="n">
        <v>404.93</v>
      </c>
      <c r="C175" s="0" t="n">
        <v>18597.2</v>
      </c>
      <c r="O175" s="0" t="n">
        <v>1084.03</v>
      </c>
      <c r="P175" s="0" t="n">
        <v>402.45</v>
      </c>
      <c r="Q175" s="0" t="n">
        <v>93352</v>
      </c>
      <c r="R175" s="0" t="n">
        <v>92223.9</v>
      </c>
      <c r="S175" s="0" t="n">
        <v>92216.8</v>
      </c>
      <c r="T175" s="0" t="n">
        <v>92234.4</v>
      </c>
    </row>
    <row r="176" customFormat="false" ht="14.5" hidden="false" customHeight="false" outlineLevel="0" collapsed="false">
      <c r="A176" s="0" t="n">
        <v>404.88</v>
      </c>
      <c r="C176" s="0" t="n">
        <v>18486.2</v>
      </c>
      <c r="O176" s="0" t="n">
        <v>1084.09</v>
      </c>
      <c r="P176" s="0" t="n">
        <v>402.39</v>
      </c>
      <c r="Q176" s="0" t="n">
        <v>93663</v>
      </c>
      <c r="R176" s="0" t="n">
        <v>92220.3</v>
      </c>
      <c r="S176" s="0" t="n">
        <v>92212.2</v>
      </c>
      <c r="T176" s="0" t="n">
        <v>92228.2</v>
      </c>
    </row>
    <row r="177" customFormat="false" ht="14.5" hidden="false" customHeight="false" outlineLevel="0" collapsed="false">
      <c r="A177" s="0" t="n">
        <v>404.83</v>
      </c>
      <c r="C177" s="0" t="n">
        <v>18626.7</v>
      </c>
      <c r="O177" s="0" t="n">
        <v>1084.15</v>
      </c>
      <c r="P177" s="0" t="n">
        <v>402.33</v>
      </c>
      <c r="Q177" s="0" t="n">
        <v>92151</v>
      </c>
      <c r="R177" s="0" t="n">
        <v>92221.3</v>
      </c>
      <c r="S177" s="0" t="n">
        <v>92212</v>
      </c>
      <c r="T177" s="0" t="n">
        <v>92226.6</v>
      </c>
    </row>
    <row r="178" customFormat="false" ht="14.5" hidden="false" customHeight="false" outlineLevel="0" collapsed="false">
      <c r="A178" s="0" t="n">
        <v>404.78</v>
      </c>
      <c r="C178" s="0" t="n">
        <v>18899.2</v>
      </c>
      <c r="O178" s="0" t="n">
        <v>1084.21</v>
      </c>
      <c r="P178" s="0" t="n">
        <v>402.27</v>
      </c>
      <c r="Q178" s="0" t="n">
        <v>92472.5</v>
      </c>
      <c r="R178" s="0" t="n">
        <v>92221.8</v>
      </c>
      <c r="S178" s="0" t="n">
        <v>92211.2</v>
      </c>
      <c r="T178" s="0" t="n">
        <v>92223.9</v>
      </c>
    </row>
    <row r="179" customFormat="false" ht="14.5" hidden="false" customHeight="false" outlineLevel="0" collapsed="false">
      <c r="A179" s="0" t="n">
        <v>404.73</v>
      </c>
      <c r="C179" s="0" t="n">
        <v>18663.1</v>
      </c>
      <c r="O179" s="0" t="n">
        <v>1084.27</v>
      </c>
      <c r="P179" s="0" t="n">
        <v>402.21</v>
      </c>
      <c r="Q179" s="0" t="n">
        <v>94679</v>
      </c>
      <c r="R179" s="0" t="n">
        <v>92215.5</v>
      </c>
      <c r="S179" s="0" t="n">
        <v>92203.3</v>
      </c>
      <c r="T179" s="0" t="n">
        <v>92220.3</v>
      </c>
    </row>
    <row r="180" customFormat="false" ht="14.5" hidden="false" customHeight="false" outlineLevel="0" collapsed="false">
      <c r="A180" s="0" t="n">
        <v>404.68</v>
      </c>
      <c r="C180" s="0" t="n">
        <v>18381.3</v>
      </c>
      <c r="O180" s="0" t="n">
        <v>1084.33</v>
      </c>
      <c r="P180" s="0" t="n">
        <v>402.15</v>
      </c>
      <c r="Q180" s="0" t="n">
        <v>92894</v>
      </c>
      <c r="R180" s="0" t="n">
        <v>92214.9</v>
      </c>
      <c r="S180" s="0" t="n">
        <v>92201</v>
      </c>
      <c r="T180" s="0" t="n">
        <v>92221.3</v>
      </c>
    </row>
    <row r="181" customFormat="false" ht="14.5" hidden="false" customHeight="false" outlineLevel="0" collapsed="false">
      <c r="A181" s="0" t="n">
        <v>404.63</v>
      </c>
      <c r="C181" s="0" t="n">
        <v>18594.5</v>
      </c>
      <c r="O181" s="0" t="n">
        <v>1084.39</v>
      </c>
      <c r="P181" s="0" t="n">
        <v>402.09</v>
      </c>
      <c r="Q181" s="0" t="n">
        <v>92563</v>
      </c>
      <c r="R181" s="0" t="n">
        <v>92215.7</v>
      </c>
      <c r="S181" s="0" t="n">
        <v>92199.9</v>
      </c>
      <c r="T181" s="0" t="n">
        <v>92221.8</v>
      </c>
    </row>
    <row r="182" customFormat="false" ht="14.5" hidden="false" customHeight="false" outlineLevel="0" collapsed="false">
      <c r="A182" s="0" t="n">
        <v>404.58</v>
      </c>
      <c r="C182" s="0" t="n">
        <v>18574.3</v>
      </c>
      <c r="O182" s="0" t="n">
        <v>1084.45</v>
      </c>
      <c r="P182" s="0" t="n">
        <v>402.03</v>
      </c>
      <c r="Q182" s="0" t="n">
        <v>92961</v>
      </c>
      <c r="R182" s="0" t="n">
        <v>92215.5</v>
      </c>
      <c r="S182" s="0" t="n">
        <v>92197.5</v>
      </c>
      <c r="T182" s="0" t="n">
        <v>92215.5</v>
      </c>
    </row>
    <row r="183" customFormat="false" ht="14.5" hidden="false" customHeight="false" outlineLevel="0" collapsed="false">
      <c r="A183" s="0" t="n">
        <v>404.53</v>
      </c>
      <c r="C183" s="0" t="n">
        <v>18511.6</v>
      </c>
      <c r="O183" s="0" t="n">
        <v>1084.51</v>
      </c>
      <c r="P183" s="0" t="n">
        <v>401.97</v>
      </c>
      <c r="Q183" s="0" t="n">
        <v>94044</v>
      </c>
      <c r="R183" s="0" t="n">
        <v>92212</v>
      </c>
      <c r="S183" s="0" t="n">
        <v>92191.6</v>
      </c>
      <c r="T183" s="0" t="n">
        <v>92214.9</v>
      </c>
    </row>
    <row r="184" customFormat="false" ht="14.5" hidden="false" customHeight="false" outlineLevel="0" collapsed="false">
      <c r="A184" s="0" t="n">
        <v>404.48</v>
      </c>
      <c r="C184" s="0" t="n">
        <v>18362.9</v>
      </c>
      <c r="O184" s="0" t="n">
        <v>1084.57</v>
      </c>
      <c r="P184" s="0" t="n">
        <v>401.91</v>
      </c>
      <c r="Q184" s="0" t="n">
        <v>93622</v>
      </c>
      <c r="R184" s="0" t="n">
        <v>92210.1</v>
      </c>
      <c r="S184" s="0" t="n">
        <v>92187</v>
      </c>
      <c r="T184" s="0" t="n">
        <v>92215.7</v>
      </c>
    </row>
    <row r="185" customFormat="false" ht="14.5" hidden="false" customHeight="false" outlineLevel="0" collapsed="false">
      <c r="A185" s="0" t="n">
        <v>404.43</v>
      </c>
      <c r="C185" s="0" t="n">
        <v>18652.3</v>
      </c>
      <c r="O185" s="0" t="n">
        <v>1084.63</v>
      </c>
      <c r="P185" s="0" t="n">
        <v>401.85</v>
      </c>
      <c r="Q185" s="0" t="n">
        <v>93464</v>
      </c>
      <c r="R185" s="0" t="n">
        <v>92209.1</v>
      </c>
      <c r="S185" s="0" t="n">
        <v>92182.9</v>
      </c>
      <c r="T185" s="0" t="n">
        <v>92215.5</v>
      </c>
    </row>
    <row r="186" customFormat="false" ht="14.5" hidden="false" customHeight="false" outlineLevel="0" collapsed="false">
      <c r="A186" s="0" t="n">
        <v>404.38</v>
      </c>
      <c r="C186" s="0" t="n">
        <v>18666.8</v>
      </c>
      <c r="O186" s="0" t="n">
        <v>1084.69</v>
      </c>
      <c r="P186" s="0" t="n">
        <v>401.79</v>
      </c>
      <c r="Q186" s="0" t="n">
        <v>91350</v>
      </c>
      <c r="R186" s="0" t="n">
        <v>92210</v>
      </c>
      <c r="S186" s="0" t="n">
        <v>92180.2</v>
      </c>
      <c r="T186" s="0" t="n">
        <v>92212</v>
      </c>
    </row>
    <row r="187" customFormat="false" ht="14.5" hidden="false" customHeight="false" outlineLevel="0" collapsed="false">
      <c r="A187" s="0" t="n">
        <v>404.33</v>
      </c>
      <c r="C187" s="0" t="n">
        <v>18795.4</v>
      </c>
      <c r="O187" s="0" t="n">
        <v>1084.75</v>
      </c>
      <c r="P187" s="0" t="n">
        <v>401.73</v>
      </c>
      <c r="Q187" s="0" t="n">
        <v>93064.5</v>
      </c>
      <c r="R187" s="0" t="n">
        <v>92211</v>
      </c>
      <c r="S187" s="0" t="n">
        <v>92177.4</v>
      </c>
      <c r="T187" s="0" t="n">
        <v>92210.1</v>
      </c>
    </row>
    <row r="188" customFormat="false" ht="14.5" hidden="false" customHeight="false" outlineLevel="0" collapsed="false">
      <c r="A188" s="0" t="n">
        <v>404.28</v>
      </c>
      <c r="C188" s="0" t="n">
        <v>18873.5</v>
      </c>
      <c r="O188" s="0" t="n">
        <v>1084.81</v>
      </c>
      <c r="P188" s="0" t="n">
        <v>401.67</v>
      </c>
      <c r="Q188" s="0" t="n">
        <v>93092.5</v>
      </c>
      <c r="R188" s="0" t="n">
        <v>92212.4</v>
      </c>
      <c r="S188" s="0" t="n">
        <v>92174.5</v>
      </c>
      <c r="T188" s="0" t="n">
        <v>92209.1</v>
      </c>
    </row>
    <row r="189" customFormat="false" ht="14.5" hidden="false" customHeight="false" outlineLevel="0" collapsed="false">
      <c r="A189" s="0" t="n">
        <v>404.23</v>
      </c>
      <c r="C189" s="0" t="n">
        <v>18595.1</v>
      </c>
      <c r="O189" s="0" t="n">
        <v>1084.87</v>
      </c>
      <c r="P189" s="0" t="n">
        <v>401.61</v>
      </c>
      <c r="Q189" s="0" t="n">
        <v>93942</v>
      </c>
      <c r="R189" s="0" t="n">
        <v>92211.4</v>
      </c>
      <c r="S189" s="0" t="n">
        <v>92168.8</v>
      </c>
      <c r="T189" s="0" t="n">
        <v>92210</v>
      </c>
    </row>
    <row r="190" customFormat="false" ht="14.5" hidden="false" customHeight="false" outlineLevel="0" collapsed="false">
      <c r="A190" s="0" t="n">
        <v>404.18</v>
      </c>
      <c r="C190" s="0" t="n">
        <v>18670.4</v>
      </c>
      <c r="O190" s="0" t="n">
        <v>1084.93</v>
      </c>
      <c r="P190" s="0" t="n">
        <v>401.55</v>
      </c>
      <c r="Q190" s="0" t="n">
        <v>94418</v>
      </c>
      <c r="R190" s="0" t="n">
        <v>92209.7</v>
      </c>
      <c r="S190" s="0" t="n">
        <v>92161.6</v>
      </c>
      <c r="T190" s="0" t="n">
        <v>92211</v>
      </c>
    </row>
    <row r="191" customFormat="false" ht="14.5" hidden="false" customHeight="false" outlineLevel="0" collapsed="false">
      <c r="A191" s="0" t="n">
        <v>404.13</v>
      </c>
      <c r="C191" s="0" t="n">
        <v>18732.6</v>
      </c>
      <c r="O191" s="0" t="n">
        <v>1084.99</v>
      </c>
      <c r="P191" s="0" t="n">
        <v>401.49</v>
      </c>
      <c r="Q191" s="0" t="n">
        <v>93261.5</v>
      </c>
      <c r="R191" s="0" t="n">
        <v>92212.1</v>
      </c>
      <c r="S191" s="0" t="n">
        <v>92158.1</v>
      </c>
      <c r="T191" s="0" t="n">
        <v>92212.4</v>
      </c>
    </row>
    <row r="192" customFormat="false" ht="14.5" hidden="false" customHeight="false" outlineLevel="0" collapsed="false">
      <c r="A192" s="0" t="n">
        <v>404.08</v>
      </c>
      <c r="C192" s="0" t="n">
        <v>18430.2</v>
      </c>
      <c r="O192" s="0" t="n">
        <v>1085.05</v>
      </c>
      <c r="P192" s="0" t="n">
        <v>401.43</v>
      </c>
      <c r="Q192" s="0" t="n">
        <v>91362</v>
      </c>
      <c r="R192" s="0" t="n">
        <v>92216.2</v>
      </c>
      <c r="S192" s="0" t="n">
        <v>92155.6</v>
      </c>
      <c r="T192" s="0" t="n">
        <v>92211.4</v>
      </c>
    </row>
    <row r="193" customFormat="false" ht="14.5" hidden="false" customHeight="false" outlineLevel="0" collapsed="false">
      <c r="A193" s="0" t="n">
        <v>404.03</v>
      </c>
      <c r="C193" s="0" t="n">
        <v>18494.5</v>
      </c>
      <c r="O193" s="0" t="n">
        <v>1085.11</v>
      </c>
      <c r="P193" s="0" t="n">
        <v>401.37</v>
      </c>
      <c r="Q193" s="0" t="n">
        <v>92888.5</v>
      </c>
      <c r="R193" s="0" t="n">
        <v>92221</v>
      </c>
      <c r="S193" s="0" t="n">
        <v>92153.2</v>
      </c>
      <c r="T193" s="0" t="n">
        <v>92209.7</v>
      </c>
    </row>
    <row r="194" customFormat="false" ht="14.5" hidden="false" customHeight="false" outlineLevel="0" collapsed="false">
      <c r="A194" s="0" t="n">
        <v>403.98</v>
      </c>
      <c r="C194" s="0" t="n">
        <v>18935.8</v>
      </c>
      <c r="O194" s="0" t="n">
        <v>1085.17</v>
      </c>
      <c r="P194" s="0" t="n">
        <v>401.31</v>
      </c>
      <c r="Q194" s="0" t="n">
        <v>93918</v>
      </c>
      <c r="R194" s="0" t="n">
        <v>92223.5</v>
      </c>
      <c r="S194" s="0" t="n">
        <v>92147.6</v>
      </c>
      <c r="T194" s="0" t="n">
        <v>92212.1</v>
      </c>
    </row>
    <row r="195" customFormat="false" ht="14.5" hidden="false" customHeight="false" outlineLevel="0" collapsed="false">
      <c r="A195" s="0" t="n">
        <v>403.93</v>
      </c>
      <c r="C195" s="0" t="n">
        <v>18578.8</v>
      </c>
      <c r="O195" s="0" t="n">
        <v>1085.23</v>
      </c>
      <c r="P195" s="0" t="n">
        <v>401.25</v>
      </c>
      <c r="Q195" s="0" t="n">
        <v>93287</v>
      </c>
      <c r="R195" s="0" t="n">
        <v>92228.9</v>
      </c>
      <c r="S195" s="0" t="n">
        <v>92144</v>
      </c>
      <c r="T195" s="0" t="n">
        <v>92216.2</v>
      </c>
    </row>
    <row r="196" customFormat="false" ht="14.5" hidden="false" customHeight="false" outlineLevel="0" collapsed="false">
      <c r="A196" s="0" t="n">
        <v>403.88</v>
      </c>
      <c r="C196" s="0" t="n">
        <v>18512.6</v>
      </c>
      <c r="O196" s="0" t="n">
        <v>1085.29</v>
      </c>
      <c r="P196" s="0" t="n">
        <v>401.19</v>
      </c>
      <c r="Q196" s="0" t="n">
        <v>93486.5</v>
      </c>
      <c r="R196" s="0" t="n">
        <v>92234.4</v>
      </c>
      <c r="S196" s="0" t="n">
        <v>92139.7</v>
      </c>
      <c r="T196" s="0" t="n">
        <v>92221</v>
      </c>
    </row>
    <row r="197" customFormat="false" ht="14.5" hidden="false" customHeight="false" outlineLevel="0" collapsed="false">
      <c r="A197" s="0" t="n">
        <v>403.83</v>
      </c>
      <c r="C197" s="0" t="n">
        <v>18592.2</v>
      </c>
      <c r="O197" s="0" t="n">
        <v>1085.35</v>
      </c>
      <c r="P197" s="0" t="n">
        <v>401.13</v>
      </c>
      <c r="Q197" s="0" t="n">
        <v>94190</v>
      </c>
      <c r="R197" s="0" t="n">
        <v>92238.6</v>
      </c>
      <c r="S197" s="0" t="n">
        <v>92133.1</v>
      </c>
      <c r="T197" s="0" t="n">
        <v>92223.5</v>
      </c>
    </row>
    <row r="198" customFormat="false" ht="14.5" hidden="false" customHeight="false" outlineLevel="0" collapsed="false">
      <c r="A198" s="0" t="n">
        <v>403.78</v>
      </c>
      <c r="C198" s="0" t="n">
        <v>18808.8</v>
      </c>
      <c r="O198" s="0" t="n">
        <v>1085.41</v>
      </c>
      <c r="P198" s="0" t="n">
        <v>401.07</v>
      </c>
      <c r="Q198" s="0" t="n">
        <v>93738</v>
      </c>
      <c r="R198" s="0" t="n">
        <v>92245.4</v>
      </c>
      <c r="S198" s="0" t="n">
        <v>92128</v>
      </c>
      <c r="T198" s="0" t="n">
        <v>92228.9</v>
      </c>
    </row>
    <row r="199" customFormat="false" ht="14.5" hidden="false" customHeight="false" outlineLevel="0" collapsed="false">
      <c r="A199" s="0" t="n">
        <v>403.73</v>
      </c>
      <c r="C199" s="0" t="n">
        <v>18724.4</v>
      </c>
      <c r="O199" s="0" t="n">
        <v>1085.47</v>
      </c>
      <c r="P199" s="0" t="n">
        <v>401.01</v>
      </c>
      <c r="Q199" s="0" t="n">
        <v>93378.5</v>
      </c>
      <c r="R199" s="0" t="n">
        <v>92254.7</v>
      </c>
      <c r="S199" s="0" t="n">
        <v>92124</v>
      </c>
      <c r="T199" s="0" t="n">
        <v>92234.4</v>
      </c>
    </row>
    <row r="200" customFormat="false" ht="14.5" hidden="false" customHeight="false" outlineLevel="0" collapsed="false">
      <c r="A200" s="0" t="n">
        <v>403.68</v>
      </c>
      <c r="C200" s="0" t="n">
        <v>18692.8</v>
      </c>
      <c r="O200" s="0" t="n">
        <v>1085.53</v>
      </c>
      <c r="P200" s="0" t="n">
        <v>400.95</v>
      </c>
      <c r="Q200" s="0" t="n">
        <v>92784.5</v>
      </c>
      <c r="R200" s="0" t="n">
        <v>92267</v>
      </c>
      <c r="S200" s="0" t="n">
        <v>92121.9</v>
      </c>
      <c r="T200" s="0" t="n">
        <v>92238.6</v>
      </c>
    </row>
    <row r="201" customFormat="false" ht="14.5" hidden="false" customHeight="false" outlineLevel="0" collapsed="false">
      <c r="A201" s="0" t="n">
        <v>403.63</v>
      </c>
      <c r="C201" s="0" t="n">
        <v>18270</v>
      </c>
      <c r="O201" s="0" t="n">
        <v>1085.59</v>
      </c>
      <c r="P201" s="0" t="n">
        <v>400.89</v>
      </c>
      <c r="Q201" s="0" t="n">
        <v>93996.5</v>
      </c>
      <c r="R201" s="0" t="n">
        <v>92276.7</v>
      </c>
      <c r="S201" s="0" t="n">
        <v>92115.9</v>
      </c>
      <c r="T201" s="0" t="n">
        <v>92245.4</v>
      </c>
    </row>
    <row r="202" customFormat="false" ht="14.5" hidden="false" customHeight="false" outlineLevel="0" collapsed="false">
      <c r="A202" s="0" t="n">
        <v>403.58</v>
      </c>
      <c r="C202" s="0" t="n">
        <v>18612.9</v>
      </c>
      <c r="O202" s="0" t="n">
        <v>1085.65</v>
      </c>
      <c r="P202" s="0" t="n">
        <v>400.83</v>
      </c>
      <c r="Q202" s="0" t="n">
        <v>94390.5</v>
      </c>
      <c r="R202" s="0" t="n">
        <v>92286.4</v>
      </c>
      <c r="S202" s="0" t="n">
        <v>92108.6</v>
      </c>
      <c r="T202" s="0" t="n">
        <v>92254.7</v>
      </c>
    </row>
    <row r="203" customFormat="false" ht="14.5" hidden="false" customHeight="false" outlineLevel="0" collapsed="false">
      <c r="A203" s="0" t="n">
        <v>403.53</v>
      </c>
      <c r="C203" s="0" t="n">
        <v>18618.5</v>
      </c>
      <c r="O203" s="0" t="n">
        <v>1085.71</v>
      </c>
      <c r="P203" s="0" t="n">
        <v>400.77</v>
      </c>
      <c r="Q203" s="0" t="n">
        <v>95382</v>
      </c>
      <c r="R203" s="0" t="n">
        <v>92295</v>
      </c>
      <c r="S203" s="0" t="n">
        <v>92098.1</v>
      </c>
      <c r="T203" s="0" t="n">
        <v>92267</v>
      </c>
    </row>
    <row r="204" customFormat="false" ht="14.5" hidden="false" customHeight="false" outlineLevel="0" collapsed="false">
      <c r="A204" s="0" t="n">
        <v>403.48</v>
      </c>
      <c r="C204" s="0" t="n">
        <v>18788.4</v>
      </c>
      <c r="O204" s="0" t="n">
        <v>1085.77</v>
      </c>
      <c r="P204" s="0" t="n">
        <v>400.71</v>
      </c>
      <c r="Q204" s="0" t="n">
        <v>95414.5</v>
      </c>
      <c r="R204" s="0" t="n">
        <v>92304.9</v>
      </c>
      <c r="S204" s="0" t="n">
        <v>92087.5</v>
      </c>
      <c r="T204" s="0" t="n">
        <v>92276.7</v>
      </c>
    </row>
    <row r="205" customFormat="false" ht="14.5" hidden="false" customHeight="false" outlineLevel="0" collapsed="false">
      <c r="A205" s="0" t="n">
        <v>403.43</v>
      </c>
      <c r="C205" s="0" t="n">
        <v>18883.6</v>
      </c>
      <c r="O205" s="0" t="n">
        <v>1085.83</v>
      </c>
      <c r="P205" s="0" t="n">
        <v>400.65</v>
      </c>
      <c r="Q205" s="0" t="n">
        <v>93883.5</v>
      </c>
      <c r="R205" s="0" t="n">
        <v>92321.4</v>
      </c>
      <c r="S205" s="0" t="n">
        <v>92081.8</v>
      </c>
      <c r="T205" s="0" t="n">
        <v>92286.4</v>
      </c>
    </row>
    <row r="206" customFormat="false" ht="14.5" hidden="false" customHeight="false" outlineLevel="0" collapsed="false">
      <c r="A206" s="0" t="n">
        <v>403.38</v>
      </c>
      <c r="C206" s="0" t="n">
        <v>18652.3</v>
      </c>
      <c r="O206" s="0" t="n">
        <v>1085.89</v>
      </c>
      <c r="P206" s="0" t="n">
        <v>400.59</v>
      </c>
      <c r="Q206" s="0" t="n">
        <v>94606</v>
      </c>
      <c r="R206" s="0" t="n">
        <v>92337.2</v>
      </c>
      <c r="S206" s="0" t="n">
        <v>92073.7</v>
      </c>
      <c r="T206" s="0" t="n">
        <v>92295</v>
      </c>
    </row>
    <row r="207" customFormat="false" ht="14.5" hidden="false" customHeight="false" outlineLevel="0" collapsed="false">
      <c r="A207" s="0" t="n">
        <v>403.33</v>
      </c>
      <c r="C207" s="0" t="n">
        <v>18272.4</v>
      </c>
      <c r="O207" s="0" t="n">
        <v>1085.95</v>
      </c>
      <c r="P207" s="0" t="n">
        <v>400.53</v>
      </c>
      <c r="Q207" s="0" t="n">
        <v>93614</v>
      </c>
      <c r="R207" s="0" t="n">
        <v>92358.8</v>
      </c>
      <c r="S207" s="0" t="n">
        <v>92068.8</v>
      </c>
      <c r="T207" s="0" t="n">
        <v>92304.9</v>
      </c>
    </row>
    <row r="208" customFormat="false" ht="14.5" hidden="false" customHeight="false" outlineLevel="0" collapsed="false">
      <c r="A208" s="0" t="n">
        <v>403.28</v>
      </c>
      <c r="C208" s="0" t="n">
        <v>18577.7</v>
      </c>
      <c r="O208" s="0" t="n">
        <v>1086.01</v>
      </c>
      <c r="P208" s="0" t="n">
        <v>400.47</v>
      </c>
      <c r="Q208" s="0" t="n">
        <v>93903.5</v>
      </c>
      <c r="R208" s="0" t="n">
        <v>92381.4</v>
      </c>
      <c r="S208" s="0" t="n">
        <v>92062.9</v>
      </c>
      <c r="T208" s="0" t="n">
        <v>92321.4</v>
      </c>
    </row>
    <row r="209" customFormat="false" ht="14.5" hidden="false" customHeight="false" outlineLevel="0" collapsed="false">
      <c r="A209" s="0" t="n">
        <v>403.23</v>
      </c>
      <c r="C209" s="0" t="n">
        <v>18783.6</v>
      </c>
      <c r="O209" s="0" t="n">
        <v>1086.07</v>
      </c>
      <c r="P209" s="0" t="n">
        <v>400.41</v>
      </c>
      <c r="Q209" s="0" t="n">
        <v>94376</v>
      </c>
      <c r="R209" s="0" t="n">
        <v>92404.7</v>
      </c>
      <c r="S209" s="0" t="n">
        <v>92055.5</v>
      </c>
      <c r="T209" s="0" t="n">
        <v>92337.2</v>
      </c>
    </row>
    <row r="210" customFormat="false" ht="14.5" hidden="false" customHeight="false" outlineLevel="0" collapsed="false">
      <c r="A210" s="0" t="n">
        <v>403.18</v>
      </c>
      <c r="C210" s="0" t="n">
        <v>18657.4</v>
      </c>
      <c r="O210" s="0" t="n">
        <v>1086.13</v>
      </c>
      <c r="P210" s="0" t="n">
        <v>400.35</v>
      </c>
      <c r="Q210" s="0" t="n">
        <v>95397</v>
      </c>
      <c r="R210" s="0" t="n">
        <v>92426.8</v>
      </c>
      <c r="S210" s="0" t="n">
        <v>92044.8</v>
      </c>
      <c r="T210" s="0" t="n">
        <v>92358.8</v>
      </c>
    </row>
    <row r="211" customFormat="false" ht="14.5" hidden="false" customHeight="false" outlineLevel="0" collapsed="false">
      <c r="A211" s="0" t="n">
        <v>403.13</v>
      </c>
      <c r="C211" s="0" t="n">
        <v>18697.3</v>
      </c>
      <c r="O211" s="0" t="n">
        <v>1086.19</v>
      </c>
      <c r="P211" s="0" t="n">
        <v>400.29</v>
      </c>
      <c r="Q211" s="0" t="n">
        <v>94001</v>
      </c>
      <c r="R211" s="0" t="n">
        <v>92456.2</v>
      </c>
      <c r="S211" s="0" t="n">
        <v>92038.6</v>
      </c>
      <c r="T211" s="0" t="n">
        <v>92381.4</v>
      </c>
    </row>
    <row r="212" customFormat="false" ht="14.5" hidden="false" customHeight="false" outlineLevel="0" collapsed="false">
      <c r="A212" s="0" t="n">
        <v>403.08</v>
      </c>
      <c r="C212" s="0" t="n">
        <v>18838</v>
      </c>
      <c r="O212" s="0" t="n">
        <v>1086.25</v>
      </c>
      <c r="P212" s="0" t="n">
        <v>400.23</v>
      </c>
      <c r="Q212" s="0" t="n">
        <v>93988.5</v>
      </c>
      <c r="R212" s="0" t="n">
        <v>92488.6</v>
      </c>
      <c r="S212" s="0" t="n">
        <v>92032.3</v>
      </c>
      <c r="T212" s="0" t="n">
        <v>92404.7</v>
      </c>
    </row>
    <row r="213" customFormat="false" ht="14.5" hidden="false" customHeight="false" outlineLevel="0" collapsed="false">
      <c r="A213" s="0" t="n">
        <v>403.03</v>
      </c>
      <c r="C213" s="0" t="n">
        <v>18747.6</v>
      </c>
      <c r="O213" s="0" t="n">
        <v>1086.31</v>
      </c>
      <c r="P213" s="0" t="n">
        <v>400.17</v>
      </c>
      <c r="Q213" s="0" t="n">
        <v>93642</v>
      </c>
      <c r="R213" s="0" t="n">
        <v>92524.6</v>
      </c>
      <c r="S213" s="0" t="n">
        <v>92027.2</v>
      </c>
      <c r="T213" s="0" t="n">
        <v>92426.8</v>
      </c>
    </row>
    <row r="214" customFormat="false" ht="14.5" hidden="false" customHeight="false" outlineLevel="0" collapsed="false">
      <c r="A214" s="0" t="n">
        <v>402.98</v>
      </c>
      <c r="C214" s="0" t="n">
        <v>18675.7</v>
      </c>
      <c r="O214" s="0" t="n">
        <v>1086.37</v>
      </c>
      <c r="P214" s="0" t="n">
        <v>400.11</v>
      </c>
      <c r="Q214" s="0" t="n">
        <v>94221</v>
      </c>
      <c r="R214" s="0" t="n">
        <v>92561.3</v>
      </c>
      <c r="S214" s="0" t="n">
        <v>92020.2</v>
      </c>
      <c r="T214" s="0" t="n">
        <v>92456.2</v>
      </c>
    </row>
    <row r="215" customFormat="false" ht="14.5" hidden="false" customHeight="false" outlineLevel="0" collapsed="false">
      <c r="A215" s="0" t="n">
        <v>402.93</v>
      </c>
      <c r="C215" s="0" t="n">
        <v>18556.9</v>
      </c>
      <c r="O215" s="0" t="n">
        <v>1086.43</v>
      </c>
      <c r="P215" s="0" t="n">
        <v>400.05</v>
      </c>
      <c r="Q215" s="0" t="n">
        <v>93678</v>
      </c>
      <c r="R215" s="0" t="n">
        <v>92602.7</v>
      </c>
      <c r="S215" s="0" t="n">
        <v>92014.9</v>
      </c>
      <c r="T215" s="0" t="n">
        <v>92488.6</v>
      </c>
    </row>
    <row r="216" customFormat="false" ht="14.5" hidden="false" customHeight="false" outlineLevel="0" collapsed="false">
      <c r="A216" s="0" t="n">
        <v>402.88</v>
      </c>
      <c r="C216" s="0" t="n">
        <v>18799.3</v>
      </c>
      <c r="O216" s="0" t="n">
        <v>1086.49</v>
      </c>
      <c r="P216" s="0" t="n">
        <v>399.99</v>
      </c>
      <c r="Q216" s="0" t="n">
        <v>95212.5</v>
      </c>
      <c r="R216" s="0" t="n">
        <v>92643.1</v>
      </c>
      <c r="S216" s="0" t="n">
        <v>92004.6</v>
      </c>
      <c r="T216" s="0" t="n">
        <v>92524.6</v>
      </c>
    </row>
    <row r="217" customFormat="false" ht="14.5" hidden="false" customHeight="false" outlineLevel="0" collapsed="false">
      <c r="A217" s="0" t="n">
        <v>402.83</v>
      </c>
      <c r="C217" s="0" t="n">
        <v>18878.1</v>
      </c>
      <c r="O217" s="0" t="n">
        <v>1086.55</v>
      </c>
      <c r="P217" s="0" t="n">
        <v>399.93</v>
      </c>
      <c r="Q217" s="0" t="n">
        <v>93321.5</v>
      </c>
      <c r="R217" s="0" t="n">
        <v>92692.4</v>
      </c>
      <c r="S217" s="0" t="n">
        <v>92000.4</v>
      </c>
      <c r="T217" s="0" t="n">
        <v>92561.3</v>
      </c>
    </row>
    <row r="218" customFormat="false" ht="14.5" hidden="false" customHeight="false" outlineLevel="0" collapsed="false">
      <c r="A218" s="0" t="n">
        <v>402.78</v>
      </c>
      <c r="C218" s="0" t="n">
        <v>19076.4</v>
      </c>
      <c r="O218" s="0" t="n">
        <v>1086.61</v>
      </c>
      <c r="P218" s="0" t="n">
        <v>399.87</v>
      </c>
      <c r="Q218" s="0" t="n">
        <v>92825</v>
      </c>
      <c r="R218" s="0" t="n">
        <v>92746.4</v>
      </c>
      <c r="S218" s="0" t="n">
        <v>91997.8</v>
      </c>
      <c r="T218" s="0" t="n">
        <v>92602.7</v>
      </c>
    </row>
    <row r="219" customFormat="false" ht="14.5" hidden="false" customHeight="false" outlineLevel="0" collapsed="false">
      <c r="A219" s="0" t="n">
        <v>402.73</v>
      </c>
      <c r="C219" s="0" t="n">
        <v>19082.9</v>
      </c>
      <c r="O219" s="0" t="n">
        <v>1086.67</v>
      </c>
      <c r="P219" s="0" t="n">
        <v>399.81</v>
      </c>
      <c r="Q219" s="0" t="n">
        <v>92519.5</v>
      </c>
      <c r="R219" s="0" t="n">
        <v>92804.4</v>
      </c>
      <c r="S219" s="0" t="n">
        <v>91996.1</v>
      </c>
      <c r="T219" s="0" t="n">
        <v>92643.1</v>
      </c>
    </row>
    <row r="220" customFormat="false" ht="14.5" hidden="false" customHeight="false" outlineLevel="0" collapsed="false">
      <c r="A220" s="0" t="n">
        <v>402.68</v>
      </c>
      <c r="C220" s="0" t="n">
        <v>18776.7</v>
      </c>
      <c r="O220" s="0" t="n">
        <v>1086.73</v>
      </c>
      <c r="P220" s="0" t="n">
        <v>399.75</v>
      </c>
      <c r="Q220" s="0" t="n">
        <v>94400</v>
      </c>
      <c r="R220" s="0" t="n">
        <v>92860.7</v>
      </c>
      <c r="S220" s="0" t="n">
        <v>91988.4</v>
      </c>
      <c r="T220" s="0" t="n">
        <v>92692.4</v>
      </c>
    </row>
    <row r="221" customFormat="false" ht="14.5" hidden="false" customHeight="false" outlineLevel="0" collapsed="false">
      <c r="A221" s="0" t="n">
        <v>402.63</v>
      </c>
      <c r="C221" s="0" t="n">
        <v>18921.2</v>
      </c>
      <c r="O221" s="0" t="n">
        <v>1086.79</v>
      </c>
      <c r="P221" s="0" t="n">
        <v>399.69</v>
      </c>
      <c r="Q221" s="0" t="n">
        <v>95288</v>
      </c>
      <c r="R221" s="0" t="n">
        <v>92917.6</v>
      </c>
      <c r="S221" s="0" t="n">
        <v>91977.9</v>
      </c>
      <c r="T221" s="0" t="n">
        <v>92746.4</v>
      </c>
    </row>
    <row r="222" customFormat="false" ht="14.5" hidden="false" customHeight="false" outlineLevel="0" collapsed="false">
      <c r="A222" s="0" t="n">
        <v>402.58</v>
      </c>
      <c r="C222" s="0" t="n">
        <v>18722.8</v>
      </c>
      <c r="O222" s="0" t="n">
        <v>1086.85</v>
      </c>
      <c r="P222" s="0" t="n">
        <v>399.63</v>
      </c>
      <c r="Q222" s="0" t="n">
        <v>94451.5</v>
      </c>
      <c r="R222" s="0" t="n">
        <v>92980.5</v>
      </c>
      <c r="S222" s="0" t="n">
        <v>91970</v>
      </c>
      <c r="T222" s="0" t="n">
        <v>92804.4</v>
      </c>
    </row>
    <row r="223" customFormat="false" ht="14.5" hidden="false" customHeight="false" outlineLevel="0" collapsed="false">
      <c r="A223" s="0" t="n">
        <v>402.53</v>
      </c>
      <c r="C223" s="0" t="n">
        <v>18780.7</v>
      </c>
      <c r="O223" s="0" t="n">
        <v>1086.91</v>
      </c>
      <c r="P223" s="0" t="n">
        <v>399.57</v>
      </c>
      <c r="Q223" s="0" t="n">
        <v>94734</v>
      </c>
      <c r="R223" s="0" t="n">
        <v>93045.6</v>
      </c>
      <c r="S223" s="0" t="n">
        <v>91961.1</v>
      </c>
      <c r="T223" s="0" t="n">
        <v>92860.7</v>
      </c>
    </row>
    <row r="224" customFormat="false" ht="14.5" hidden="false" customHeight="false" outlineLevel="0" collapsed="false">
      <c r="A224" s="0" t="n">
        <v>402.48</v>
      </c>
      <c r="C224" s="0" t="n">
        <v>18875.2</v>
      </c>
      <c r="O224" s="0" t="n">
        <v>1086.97</v>
      </c>
      <c r="P224" s="0" t="n">
        <v>399.51</v>
      </c>
      <c r="Q224" s="0" t="n">
        <v>94645.5</v>
      </c>
      <c r="R224" s="0" t="n">
        <v>93115.1</v>
      </c>
      <c r="S224" s="0" t="n">
        <v>91952.5</v>
      </c>
      <c r="T224" s="0" t="n">
        <v>92917.6</v>
      </c>
    </row>
    <row r="225" customFormat="false" ht="14.5" hidden="false" customHeight="false" outlineLevel="0" collapsed="false">
      <c r="A225" s="0" t="n">
        <v>402.43</v>
      </c>
      <c r="C225" s="0" t="n">
        <v>19079.4</v>
      </c>
      <c r="O225" s="0" t="n">
        <v>1087.03</v>
      </c>
      <c r="P225" s="0" t="n">
        <v>399.45</v>
      </c>
      <c r="Q225" s="0" t="n">
        <v>91806</v>
      </c>
      <c r="R225" s="0" t="n">
        <v>93196.6</v>
      </c>
      <c r="S225" s="0" t="n">
        <v>91952.1</v>
      </c>
      <c r="T225" s="0" t="n">
        <v>92980.5</v>
      </c>
    </row>
    <row r="226" customFormat="false" ht="14.5" hidden="false" customHeight="false" outlineLevel="0" collapsed="false">
      <c r="A226" s="0" t="n">
        <v>402.38</v>
      </c>
      <c r="C226" s="0" t="n">
        <v>18800.2</v>
      </c>
      <c r="O226" s="0" t="n">
        <v>1087.09</v>
      </c>
      <c r="P226" s="0" t="n">
        <v>399.39</v>
      </c>
      <c r="Q226" s="0" t="n">
        <v>94718.5</v>
      </c>
      <c r="R226" s="0" t="n">
        <v>93272.9</v>
      </c>
      <c r="S226" s="0" t="n">
        <v>91943.2</v>
      </c>
      <c r="T226" s="0" t="n">
        <v>93045.6</v>
      </c>
    </row>
    <row r="227" customFormat="false" ht="14.5" hidden="false" customHeight="false" outlineLevel="0" collapsed="false">
      <c r="A227" s="0" t="n">
        <v>402.33</v>
      </c>
      <c r="C227" s="0" t="n">
        <v>18797.7</v>
      </c>
      <c r="O227" s="0" t="n">
        <v>1087.15</v>
      </c>
      <c r="P227" s="0" t="n">
        <v>399.33</v>
      </c>
      <c r="Q227" s="0" t="n">
        <v>94129.5</v>
      </c>
      <c r="R227" s="0" t="n">
        <v>93354.2</v>
      </c>
      <c r="S227" s="0" t="n">
        <v>91936.2</v>
      </c>
      <c r="T227" s="0" t="n">
        <v>93115.1</v>
      </c>
    </row>
    <row r="228" customFormat="false" ht="14.5" hidden="false" customHeight="false" outlineLevel="0" collapsed="false">
      <c r="A228" s="0" t="n">
        <v>402.28</v>
      </c>
      <c r="C228" s="0" t="n">
        <v>18728.4</v>
      </c>
      <c r="O228" s="0" t="n">
        <v>1087.21</v>
      </c>
      <c r="P228" s="0" t="n">
        <v>399.27</v>
      </c>
      <c r="Q228" s="0" t="n">
        <v>93232.5</v>
      </c>
      <c r="R228" s="0" t="n">
        <v>93441.8</v>
      </c>
      <c r="S228" s="0" t="n">
        <v>91932.1</v>
      </c>
      <c r="T228" s="0" t="n">
        <v>93196.6</v>
      </c>
    </row>
    <row r="229" customFormat="false" ht="14.5" hidden="false" customHeight="false" outlineLevel="0" collapsed="false">
      <c r="A229" s="0" t="n">
        <v>402.23</v>
      </c>
      <c r="C229" s="0" t="n">
        <v>18844.2</v>
      </c>
      <c r="O229" s="0" t="n">
        <v>1087.27</v>
      </c>
      <c r="P229" s="0" t="n">
        <v>399.21</v>
      </c>
      <c r="Q229" s="0" t="n">
        <v>94257</v>
      </c>
      <c r="R229" s="0" t="n">
        <v>93529.9</v>
      </c>
      <c r="S229" s="0" t="n">
        <v>91924.6</v>
      </c>
      <c r="T229" s="0" t="n">
        <v>93272.9</v>
      </c>
    </row>
    <row r="230" customFormat="false" ht="14.5" hidden="false" customHeight="false" outlineLevel="0" collapsed="false">
      <c r="A230" s="0" t="n">
        <v>402.18</v>
      </c>
      <c r="C230" s="0" t="n">
        <v>18735.6</v>
      </c>
      <c r="O230" s="0" t="n">
        <v>1087.33</v>
      </c>
      <c r="P230" s="0" t="n">
        <v>399.15</v>
      </c>
      <c r="Q230" s="0" t="n">
        <v>93608</v>
      </c>
      <c r="R230" s="0" t="n">
        <v>93622.9</v>
      </c>
      <c r="S230" s="0" t="n">
        <v>91919.3</v>
      </c>
      <c r="T230" s="0" t="n">
        <v>93354.2</v>
      </c>
    </row>
    <row r="231" customFormat="false" ht="14.5" hidden="false" customHeight="false" outlineLevel="0" collapsed="false">
      <c r="A231" s="0" t="n">
        <v>402.13</v>
      </c>
      <c r="C231" s="0" t="n">
        <v>19042.5</v>
      </c>
      <c r="O231" s="0" t="n">
        <v>1087.39</v>
      </c>
      <c r="P231" s="0" t="n">
        <v>399.09</v>
      </c>
      <c r="Q231" s="0" t="n">
        <v>92531</v>
      </c>
      <c r="R231" s="0" t="n">
        <v>93721.8</v>
      </c>
      <c r="S231" s="0" t="n">
        <v>91917.3</v>
      </c>
      <c r="T231" s="0" t="n">
        <v>93441.8</v>
      </c>
    </row>
    <row r="232" customFormat="false" ht="14.5" hidden="false" customHeight="false" outlineLevel="0" collapsed="false">
      <c r="A232" s="0" t="n">
        <v>402.08</v>
      </c>
      <c r="C232" s="0" t="n">
        <v>18664.3</v>
      </c>
      <c r="O232" s="0" t="n">
        <v>1087.45</v>
      </c>
      <c r="P232" s="0" t="n">
        <v>399.03</v>
      </c>
      <c r="Q232" s="0" t="n">
        <v>93377</v>
      </c>
      <c r="R232" s="0" t="n">
        <v>93820.5</v>
      </c>
      <c r="S232" s="0" t="n">
        <v>91912.6</v>
      </c>
      <c r="T232" s="0" t="n">
        <v>93529.9</v>
      </c>
    </row>
    <row r="233" customFormat="false" ht="14.5" hidden="false" customHeight="false" outlineLevel="0" collapsed="false">
      <c r="A233" s="0" t="n">
        <v>402.03</v>
      </c>
      <c r="C233" s="0" t="n">
        <v>18565</v>
      </c>
      <c r="O233" s="0" t="n">
        <v>1087.51</v>
      </c>
      <c r="P233" s="0" t="n">
        <v>398.97</v>
      </c>
      <c r="Q233" s="0" t="n">
        <v>94181.5</v>
      </c>
      <c r="R233" s="0" t="n">
        <v>93919.5</v>
      </c>
      <c r="S233" s="0" t="n">
        <v>91905.4</v>
      </c>
      <c r="T233" s="0" t="n">
        <v>93622.9</v>
      </c>
    </row>
    <row r="234" customFormat="false" ht="14.5" hidden="false" customHeight="false" outlineLevel="0" collapsed="false">
      <c r="A234" s="0" t="n">
        <v>401.98</v>
      </c>
      <c r="C234" s="0" t="n">
        <v>18503.9</v>
      </c>
      <c r="O234" s="0" t="n">
        <v>1087.57</v>
      </c>
      <c r="P234" s="0" t="n">
        <v>398.91</v>
      </c>
      <c r="Q234" s="0" t="n">
        <v>95770</v>
      </c>
      <c r="R234" s="0" t="n">
        <v>94015.2</v>
      </c>
      <c r="S234" s="0" t="n">
        <v>91893</v>
      </c>
      <c r="T234" s="0" t="n">
        <v>93721.8</v>
      </c>
    </row>
    <row r="235" customFormat="false" ht="14.5" hidden="false" customHeight="false" outlineLevel="0" collapsed="false">
      <c r="A235" s="0" t="n">
        <v>401.93</v>
      </c>
      <c r="C235" s="0" t="n">
        <v>18880</v>
      </c>
      <c r="O235" s="0" t="n">
        <v>1087.63</v>
      </c>
      <c r="P235" s="0" t="n">
        <v>398.85</v>
      </c>
      <c r="Q235" s="0" t="n">
        <v>94407</v>
      </c>
      <c r="R235" s="0" t="n">
        <v>94116.7</v>
      </c>
      <c r="S235" s="0" t="n">
        <v>91885</v>
      </c>
      <c r="T235" s="0" t="n">
        <v>93820.5</v>
      </c>
    </row>
    <row r="236" customFormat="false" ht="14.5" hidden="false" customHeight="false" outlineLevel="0" collapsed="false">
      <c r="A236" s="0" t="n">
        <v>401.88</v>
      </c>
      <c r="C236" s="0" t="n">
        <v>19057.6</v>
      </c>
      <c r="O236" s="0" t="n">
        <v>1087.69</v>
      </c>
      <c r="P236" s="0" t="n">
        <v>398.79</v>
      </c>
      <c r="Q236" s="0" t="n">
        <v>93866</v>
      </c>
      <c r="R236" s="0" t="n">
        <v>94221.2</v>
      </c>
      <c r="S236" s="0" t="n">
        <v>91878.6</v>
      </c>
      <c r="T236" s="0" t="n">
        <v>93919.5</v>
      </c>
    </row>
    <row r="237" customFormat="false" ht="14.5" hidden="false" customHeight="false" outlineLevel="0" collapsed="false">
      <c r="A237" s="0" t="n">
        <v>401.83</v>
      </c>
      <c r="C237" s="0" t="n">
        <v>18890.3</v>
      </c>
      <c r="O237" s="0" t="n">
        <v>1087.75</v>
      </c>
      <c r="P237" s="0" t="n">
        <v>398.73</v>
      </c>
      <c r="Q237" s="0" t="n">
        <v>92894</v>
      </c>
      <c r="R237" s="0" t="n">
        <v>94329.7</v>
      </c>
      <c r="S237" s="0" t="n">
        <v>91875.4</v>
      </c>
      <c r="T237" s="0" t="n">
        <v>94015.2</v>
      </c>
    </row>
    <row r="238" customFormat="false" ht="14.5" hidden="false" customHeight="false" outlineLevel="0" collapsed="false">
      <c r="A238" s="0" t="n">
        <v>401.78</v>
      </c>
      <c r="C238" s="0" t="n">
        <v>18946.8</v>
      </c>
      <c r="O238" s="0" t="n">
        <v>1087.81</v>
      </c>
      <c r="P238" s="0" t="n">
        <v>398.67</v>
      </c>
      <c r="Q238" s="0" t="n">
        <v>93152.5</v>
      </c>
      <c r="R238" s="0" t="n">
        <v>94437.6</v>
      </c>
      <c r="S238" s="0" t="n">
        <v>91871.3</v>
      </c>
      <c r="T238" s="0" t="n">
        <v>94116.7</v>
      </c>
    </row>
    <row r="239" customFormat="false" ht="14.5" hidden="false" customHeight="false" outlineLevel="0" collapsed="false">
      <c r="A239" s="0" t="n">
        <v>401.73</v>
      </c>
      <c r="C239" s="0" t="n">
        <v>18929.1</v>
      </c>
      <c r="O239" s="0" t="n">
        <v>1087.87</v>
      </c>
      <c r="P239" s="0" t="n">
        <v>398.61</v>
      </c>
      <c r="Q239" s="0" t="n">
        <v>93487.5</v>
      </c>
      <c r="R239" s="0" t="n">
        <v>94544.3</v>
      </c>
      <c r="S239" s="0" t="n">
        <v>91866.1</v>
      </c>
      <c r="T239" s="0" t="n">
        <v>94221.2</v>
      </c>
    </row>
    <row r="240" customFormat="false" ht="14.5" hidden="false" customHeight="false" outlineLevel="0" collapsed="false">
      <c r="A240" s="0" t="n">
        <v>401.68</v>
      </c>
      <c r="C240" s="0" t="n">
        <v>18361.2</v>
      </c>
      <c r="O240" s="0" t="n">
        <v>1087.93</v>
      </c>
      <c r="P240" s="0" t="n">
        <v>398.55</v>
      </c>
      <c r="Q240" s="0" t="n">
        <v>93167</v>
      </c>
      <c r="R240" s="0" t="n">
        <v>94651.4</v>
      </c>
      <c r="S240" s="0" t="n">
        <v>91862</v>
      </c>
      <c r="T240" s="0" t="n">
        <v>94329.7</v>
      </c>
    </row>
    <row r="241" customFormat="false" ht="14.5" hidden="false" customHeight="false" outlineLevel="0" collapsed="false">
      <c r="A241" s="0" t="n">
        <v>401.63</v>
      </c>
      <c r="C241" s="0" t="n">
        <v>18943.7</v>
      </c>
      <c r="O241" s="0" t="n">
        <v>1087.99</v>
      </c>
      <c r="P241" s="0" t="n">
        <v>398.49</v>
      </c>
      <c r="Q241" s="0" t="n">
        <v>93842.5</v>
      </c>
      <c r="R241" s="0" t="n">
        <v>94755.3</v>
      </c>
      <c r="S241" s="0" t="n">
        <v>91855.6</v>
      </c>
      <c r="T241" s="0" t="n">
        <v>94437.6</v>
      </c>
    </row>
    <row r="242" customFormat="false" ht="14.5" hidden="false" customHeight="false" outlineLevel="0" collapsed="false">
      <c r="A242" s="0" t="n">
        <v>401.58</v>
      </c>
      <c r="C242" s="0" t="n">
        <v>18825.9</v>
      </c>
      <c r="O242" s="0" t="n">
        <v>1088.05</v>
      </c>
      <c r="P242" s="0" t="n">
        <v>398.43</v>
      </c>
      <c r="Q242" s="0" t="n">
        <v>94188.5</v>
      </c>
      <c r="R242" s="0" t="n">
        <v>94855.8</v>
      </c>
      <c r="S242" s="0" t="n">
        <v>91848.2</v>
      </c>
      <c r="T242" s="0" t="n">
        <v>94544.3</v>
      </c>
    </row>
    <row r="243" customFormat="false" ht="14.5" hidden="false" customHeight="false" outlineLevel="0" collapsed="false">
      <c r="A243" s="0" t="n">
        <v>401.53</v>
      </c>
      <c r="C243" s="0" t="n">
        <v>18646.5</v>
      </c>
      <c r="O243" s="0" t="n">
        <v>1088.11</v>
      </c>
      <c r="P243" s="0" t="n">
        <v>398.37</v>
      </c>
      <c r="Q243" s="0" t="n">
        <v>94241.5</v>
      </c>
      <c r="R243" s="0" t="n">
        <v>94953.7</v>
      </c>
      <c r="S243" s="0" t="n">
        <v>91840.5</v>
      </c>
      <c r="T243" s="0" t="n">
        <v>94651.4</v>
      </c>
    </row>
    <row r="244" customFormat="false" ht="14.5" hidden="false" customHeight="false" outlineLevel="0" collapsed="false">
      <c r="A244" s="0" t="n">
        <v>401.48</v>
      </c>
      <c r="C244" s="0" t="n">
        <v>18851.4</v>
      </c>
      <c r="O244" s="0" t="n">
        <v>1088.17</v>
      </c>
      <c r="P244" s="0" t="n">
        <v>398.31</v>
      </c>
      <c r="Q244" s="0" t="n">
        <v>94147</v>
      </c>
      <c r="R244" s="0" t="n">
        <v>95049.2</v>
      </c>
      <c r="S244" s="0" t="n">
        <v>91833.1</v>
      </c>
      <c r="T244" s="0" t="n">
        <v>94755.3</v>
      </c>
    </row>
    <row r="245" customFormat="false" ht="14.5" hidden="false" customHeight="false" outlineLevel="0" collapsed="false">
      <c r="A245" s="0" t="n">
        <v>401.43</v>
      </c>
      <c r="C245" s="0" t="n">
        <v>18721.6</v>
      </c>
      <c r="O245" s="0" t="n">
        <v>1088.23</v>
      </c>
      <c r="P245" s="0" t="n">
        <v>398.25</v>
      </c>
      <c r="Q245" s="0" t="n">
        <v>94739</v>
      </c>
      <c r="R245" s="0" t="n">
        <v>95139.6</v>
      </c>
      <c r="S245" s="0" t="n">
        <v>91823.8</v>
      </c>
      <c r="T245" s="0" t="n">
        <v>94855.8</v>
      </c>
    </row>
    <row r="246" customFormat="false" ht="14.5" hidden="false" customHeight="false" outlineLevel="0" collapsed="false">
      <c r="A246" s="0" t="n">
        <v>401.38</v>
      </c>
      <c r="C246" s="0" t="n">
        <v>18506.2</v>
      </c>
      <c r="O246" s="0" t="n">
        <v>1088.29</v>
      </c>
      <c r="P246" s="0" t="n">
        <v>398.19</v>
      </c>
      <c r="Q246" s="0" t="n">
        <v>94036</v>
      </c>
      <c r="R246" s="0" t="n">
        <v>95226.9</v>
      </c>
      <c r="S246" s="0" t="n">
        <v>91816.8</v>
      </c>
      <c r="T246" s="0" t="n">
        <v>94953.7</v>
      </c>
    </row>
    <row r="247" customFormat="false" ht="14.5" hidden="false" customHeight="false" outlineLevel="0" collapsed="false">
      <c r="A247" s="0" t="n">
        <v>401.33</v>
      </c>
      <c r="C247" s="0" t="n">
        <v>18675.4</v>
      </c>
      <c r="O247" s="0" t="n">
        <v>1088.35</v>
      </c>
      <c r="P247" s="0" t="n">
        <v>398.13</v>
      </c>
      <c r="Q247" s="0" t="n">
        <v>95017</v>
      </c>
      <c r="R247" s="0" t="n">
        <v>95306.2</v>
      </c>
      <c r="S247" s="0" t="n">
        <v>91806.5</v>
      </c>
      <c r="T247" s="0" t="n">
        <v>95049.2</v>
      </c>
    </row>
    <row r="248" customFormat="false" ht="14.5" hidden="false" customHeight="false" outlineLevel="0" collapsed="false">
      <c r="A248" s="0" t="n">
        <v>401.28</v>
      </c>
      <c r="C248" s="0" t="n">
        <v>18836.3</v>
      </c>
      <c r="O248" s="0" t="n">
        <v>1088.41</v>
      </c>
      <c r="P248" s="0" t="n">
        <v>398.07</v>
      </c>
      <c r="Q248" s="0" t="n">
        <v>94952.5</v>
      </c>
      <c r="R248" s="0" t="n">
        <v>95380.6</v>
      </c>
      <c r="S248" s="0" t="n">
        <v>91796.5</v>
      </c>
      <c r="T248" s="0" t="n">
        <v>95139.6</v>
      </c>
    </row>
    <row r="249" customFormat="false" ht="14.5" hidden="false" customHeight="false" outlineLevel="0" collapsed="false">
      <c r="A249" s="0" t="n">
        <v>401.23</v>
      </c>
      <c r="C249" s="0" t="n">
        <v>19154</v>
      </c>
      <c r="O249" s="0" t="n">
        <v>1088.47</v>
      </c>
      <c r="P249" s="0" t="n">
        <v>398.01</v>
      </c>
      <c r="Q249" s="0" t="n">
        <v>95195</v>
      </c>
      <c r="R249" s="0" t="n">
        <v>95448.8</v>
      </c>
      <c r="S249" s="0" t="n">
        <v>91785.6</v>
      </c>
      <c r="T249" s="0" t="n">
        <v>95226.9</v>
      </c>
    </row>
    <row r="250" customFormat="false" ht="14.5" hidden="false" customHeight="false" outlineLevel="0" collapsed="false">
      <c r="A250" s="0" t="n">
        <v>401.18</v>
      </c>
      <c r="C250" s="0" t="n">
        <v>18881.4</v>
      </c>
      <c r="O250" s="0" t="n">
        <v>1088.53</v>
      </c>
      <c r="P250" s="0" t="n">
        <v>397.95</v>
      </c>
      <c r="Q250" s="0" t="n">
        <v>93586</v>
      </c>
      <c r="R250" s="0" t="n">
        <v>95514.8</v>
      </c>
      <c r="S250" s="0" t="n">
        <v>91779.8</v>
      </c>
      <c r="T250" s="0" t="n">
        <v>95306.2</v>
      </c>
    </row>
    <row r="251" customFormat="false" ht="14.5" hidden="false" customHeight="false" outlineLevel="0" collapsed="false">
      <c r="A251" s="0" t="n">
        <v>401.13</v>
      </c>
      <c r="C251" s="0" t="n">
        <v>18773.2</v>
      </c>
      <c r="O251" s="0" t="n">
        <v>1088.59</v>
      </c>
      <c r="P251" s="0" t="n">
        <v>397.89</v>
      </c>
      <c r="Q251" s="0" t="n">
        <v>95451</v>
      </c>
      <c r="R251" s="0" t="n">
        <v>95566.9</v>
      </c>
      <c r="S251" s="0" t="n">
        <v>91768.1</v>
      </c>
      <c r="T251" s="0" t="n">
        <v>95380.6</v>
      </c>
    </row>
    <row r="252" customFormat="false" ht="14.5" hidden="false" customHeight="false" outlineLevel="0" collapsed="false">
      <c r="A252" s="0" t="n">
        <v>401.08</v>
      </c>
      <c r="C252" s="0" t="n">
        <v>18578.8</v>
      </c>
      <c r="O252" s="0" t="n">
        <v>1088.65</v>
      </c>
      <c r="P252" s="0" t="n">
        <v>397.83</v>
      </c>
      <c r="Q252" s="0" t="n">
        <v>96479.5</v>
      </c>
      <c r="R252" s="0" t="n">
        <v>95608.7</v>
      </c>
      <c r="S252" s="0" t="n">
        <v>91753</v>
      </c>
      <c r="T252" s="0" t="n">
        <v>95448.8</v>
      </c>
    </row>
    <row r="253" customFormat="false" ht="14.5" hidden="false" customHeight="false" outlineLevel="0" collapsed="false">
      <c r="A253" s="0" t="n">
        <v>401.03</v>
      </c>
      <c r="C253" s="0" t="n">
        <v>18630.5</v>
      </c>
      <c r="O253" s="0" t="n">
        <v>1088.71</v>
      </c>
      <c r="P253" s="0" t="n">
        <v>397.77</v>
      </c>
      <c r="Q253" s="0" t="n">
        <v>96040.5</v>
      </c>
      <c r="R253" s="0" t="n">
        <v>95644.5</v>
      </c>
      <c r="S253" s="0" t="n">
        <v>91739.3</v>
      </c>
      <c r="T253" s="0" t="n">
        <v>95514.8</v>
      </c>
    </row>
    <row r="254" customFormat="false" ht="14.5" hidden="false" customHeight="false" outlineLevel="0" collapsed="false">
      <c r="A254" s="0" t="n">
        <v>400.98</v>
      </c>
      <c r="C254" s="0" t="n">
        <v>18697.5</v>
      </c>
      <c r="O254" s="0" t="n">
        <v>1088.77</v>
      </c>
      <c r="P254" s="0" t="n">
        <v>397.71</v>
      </c>
      <c r="Q254" s="0" t="n">
        <v>95821.5</v>
      </c>
      <c r="R254" s="0" t="n">
        <v>95672.7</v>
      </c>
      <c r="S254" s="0" t="n">
        <v>91726.3</v>
      </c>
      <c r="T254" s="0" t="n">
        <v>95566.9</v>
      </c>
    </row>
    <row r="255" customFormat="false" ht="14.5" hidden="false" customHeight="false" outlineLevel="0" collapsed="false">
      <c r="A255" s="0" t="n">
        <v>400.93</v>
      </c>
      <c r="C255" s="0" t="n">
        <v>18633.4</v>
      </c>
      <c r="O255" s="0" t="n">
        <v>1088.83</v>
      </c>
      <c r="P255" s="0" t="n">
        <v>397.65</v>
      </c>
      <c r="Q255" s="0" t="n">
        <v>94784.5</v>
      </c>
      <c r="R255" s="0" t="n">
        <v>95693.5</v>
      </c>
      <c r="S255" s="0" t="n">
        <v>91716.5</v>
      </c>
      <c r="T255" s="0" t="n">
        <v>95608.7</v>
      </c>
    </row>
    <row r="256" customFormat="false" ht="14.5" hidden="false" customHeight="false" outlineLevel="0" collapsed="false">
      <c r="A256" s="0" t="n">
        <v>400.88</v>
      </c>
      <c r="C256" s="0" t="n">
        <v>18768.5</v>
      </c>
      <c r="O256" s="0" t="n">
        <v>1088.89</v>
      </c>
      <c r="P256" s="0" t="n">
        <v>397.59</v>
      </c>
      <c r="Q256" s="0" t="n">
        <v>94946</v>
      </c>
      <c r="R256" s="0" t="n">
        <v>95705.5</v>
      </c>
      <c r="S256" s="0" t="n">
        <v>91706.2</v>
      </c>
      <c r="T256" s="0" t="n">
        <v>95644.5</v>
      </c>
    </row>
    <row r="257" customFormat="false" ht="14.5" hidden="false" customHeight="false" outlineLevel="0" collapsed="false">
      <c r="A257" s="0" t="n">
        <v>400.83</v>
      </c>
      <c r="C257" s="0" t="n">
        <v>18837.7</v>
      </c>
      <c r="O257" s="0" t="n">
        <v>1088.95</v>
      </c>
      <c r="P257" s="0" t="n">
        <v>397.53</v>
      </c>
      <c r="Q257" s="0" t="n">
        <v>95401.5</v>
      </c>
      <c r="R257" s="0" t="n">
        <v>95707.6</v>
      </c>
      <c r="S257" s="0" t="n">
        <v>91694.3</v>
      </c>
      <c r="T257" s="0" t="n">
        <v>95672.7</v>
      </c>
    </row>
    <row r="258" customFormat="false" ht="14.5" hidden="false" customHeight="false" outlineLevel="0" collapsed="false">
      <c r="A258" s="0" t="n">
        <v>400.78</v>
      </c>
      <c r="C258" s="0" t="n">
        <v>18848.3</v>
      </c>
      <c r="O258" s="0" t="n">
        <v>1089.01</v>
      </c>
      <c r="P258" s="0" t="n">
        <v>397.47</v>
      </c>
      <c r="Q258" s="0" t="n">
        <v>95096.5</v>
      </c>
      <c r="R258" s="0" t="n">
        <v>95702.3</v>
      </c>
      <c r="S258" s="0" t="n">
        <v>91683.4</v>
      </c>
      <c r="T258" s="0" t="n">
        <v>95693.5</v>
      </c>
    </row>
    <row r="259" customFormat="false" ht="14.5" hidden="false" customHeight="false" outlineLevel="0" collapsed="false">
      <c r="A259" s="0" t="n">
        <v>400.73</v>
      </c>
      <c r="C259" s="0" t="n">
        <v>18829.4</v>
      </c>
      <c r="O259" s="0" t="n">
        <v>1089.07</v>
      </c>
      <c r="P259" s="0" t="n">
        <v>397.41</v>
      </c>
      <c r="Q259" s="0" t="n">
        <v>97028.5</v>
      </c>
      <c r="R259" s="0" t="n">
        <v>95679.1</v>
      </c>
      <c r="S259" s="0" t="n">
        <v>91666.4</v>
      </c>
      <c r="T259" s="0" t="n">
        <v>95705.5</v>
      </c>
    </row>
    <row r="260" customFormat="false" ht="14.5" hidden="false" customHeight="false" outlineLevel="0" collapsed="false">
      <c r="A260" s="0" t="n">
        <v>400.68</v>
      </c>
      <c r="C260" s="0" t="n">
        <v>18947.8</v>
      </c>
      <c r="O260" s="0" t="n">
        <v>1089.13</v>
      </c>
      <c r="P260" s="0" t="n">
        <v>397.35</v>
      </c>
      <c r="Q260" s="0" t="n">
        <v>93832</v>
      </c>
      <c r="R260" s="0" t="n">
        <v>95657.2</v>
      </c>
      <c r="S260" s="0" t="n">
        <v>91659.4</v>
      </c>
      <c r="T260" s="0" t="n">
        <v>95707.6</v>
      </c>
    </row>
    <row r="261" customFormat="false" ht="14.5" hidden="false" customHeight="false" outlineLevel="0" collapsed="false">
      <c r="A261" s="0" t="n">
        <v>400.63</v>
      </c>
      <c r="C261" s="0" t="n">
        <v>18807.2</v>
      </c>
      <c r="O261" s="0" t="n">
        <v>1089.19</v>
      </c>
      <c r="P261" s="0" t="n">
        <v>397.29</v>
      </c>
      <c r="Q261" s="0" t="n">
        <v>93688.5</v>
      </c>
      <c r="R261" s="0" t="n">
        <v>95627.4</v>
      </c>
      <c r="S261" s="0" t="n">
        <v>91652.9</v>
      </c>
      <c r="T261" s="0" t="n">
        <v>95702.3</v>
      </c>
    </row>
    <row r="262" customFormat="false" ht="14.5" hidden="false" customHeight="false" outlineLevel="0" collapsed="false">
      <c r="A262" s="0" t="n">
        <v>400.58</v>
      </c>
      <c r="C262" s="0" t="n">
        <v>19003.4</v>
      </c>
      <c r="O262" s="0" t="n">
        <v>1089.25</v>
      </c>
      <c r="P262" s="0" t="n">
        <v>397.23</v>
      </c>
      <c r="Q262" s="0" t="n">
        <v>94359</v>
      </c>
      <c r="R262" s="0" t="n">
        <v>95587.2</v>
      </c>
      <c r="S262" s="0" t="n">
        <v>91644.3</v>
      </c>
      <c r="T262" s="0" t="n">
        <v>95679.1</v>
      </c>
    </row>
    <row r="263" customFormat="false" ht="14.5" hidden="false" customHeight="false" outlineLevel="0" collapsed="false">
      <c r="A263" s="0" t="n">
        <v>400.53</v>
      </c>
      <c r="C263" s="0" t="n">
        <v>18990.5</v>
      </c>
      <c r="O263" s="0" t="n">
        <v>1089.31</v>
      </c>
      <c r="P263" s="0" t="n">
        <v>397.17</v>
      </c>
      <c r="Q263" s="0" t="n">
        <v>93864</v>
      </c>
      <c r="R263" s="0" t="n">
        <v>95538.8</v>
      </c>
      <c r="S263" s="0" t="n">
        <v>91637.2</v>
      </c>
      <c r="T263" s="0" t="n">
        <v>95657.2</v>
      </c>
    </row>
    <row r="264" customFormat="false" ht="14.5" hidden="false" customHeight="false" outlineLevel="0" collapsed="false">
      <c r="A264" s="0" t="n">
        <v>400.48</v>
      </c>
      <c r="C264" s="0" t="n">
        <v>19039</v>
      </c>
      <c r="O264" s="0" t="n">
        <v>1089.37</v>
      </c>
      <c r="P264" s="0" t="n">
        <v>397.11</v>
      </c>
      <c r="Q264" s="0" t="n">
        <v>94761</v>
      </c>
      <c r="R264" s="0" t="n">
        <v>95478.3</v>
      </c>
      <c r="S264" s="0" t="n">
        <v>91627.2</v>
      </c>
      <c r="T264" s="0" t="n">
        <v>95627.4</v>
      </c>
    </row>
    <row r="265" customFormat="false" ht="14.5" hidden="false" customHeight="false" outlineLevel="0" collapsed="false">
      <c r="A265" s="0" t="n">
        <v>400.43</v>
      </c>
      <c r="C265" s="0" t="n">
        <v>18717.2</v>
      </c>
      <c r="O265" s="0" t="n">
        <v>1089.43</v>
      </c>
      <c r="P265" s="0" t="n">
        <v>397.05</v>
      </c>
      <c r="Q265" s="0" t="n">
        <v>94421</v>
      </c>
      <c r="R265" s="0" t="n">
        <v>95411.7</v>
      </c>
      <c r="S265" s="0" t="n">
        <v>91618.3</v>
      </c>
      <c r="T265" s="0" t="n">
        <v>95587.2</v>
      </c>
    </row>
    <row r="266" customFormat="false" ht="14.5" hidden="false" customHeight="false" outlineLevel="0" collapsed="false">
      <c r="A266" s="0" t="n">
        <v>400.38</v>
      </c>
      <c r="C266" s="0" t="n">
        <v>19090.2</v>
      </c>
      <c r="O266" s="0" t="n">
        <v>1089.49</v>
      </c>
      <c r="P266" s="0" t="n">
        <v>396.99</v>
      </c>
      <c r="Q266" s="0" t="n">
        <v>93472.5</v>
      </c>
      <c r="R266" s="0" t="n">
        <v>95341.1</v>
      </c>
      <c r="S266" s="0" t="n">
        <v>91612.3</v>
      </c>
      <c r="T266" s="0" t="n">
        <v>95538.8</v>
      </c>
    </row>
    <row r="267" customFormat="false" ht="14.5" hidden="false" customHeight="false" outlineLevel="0" collapsed="false">
      <c r="A267" s="0" t="n">
        <v>400.33</v>
      </c>
      <c r="C267" s="0" t="n">
        <v>19295.9</v>
      </c>
      <c r="O267" s="0" t="n">
        <v>1089.55</v>
      </c>
      <c r="P267" s="0" t="n">
        <v>396.93</v>
      </c>
      <c r="Q267" s="0" t="n">
        <v>94441</v>
      </c>
      <c r="R267" s="0" t="n">
        <v>95260.3</v>
      </c>
      <c r="S267" s="0" t="n">
        <v>91603.3</v>
      </c>
      <c r="T267" s="0" t="n">
        <v>95478.3</v>
      </c>
    </row>
    <row r="268" customFormat="false" ht="14.5" hidden="false" customHeight="false" outlineLevel="0" collapsed="false">
      <c r="A268" s="0" t="n">
        <v>400.28</v>
      </c>
      <c r="C268" s="0" t="n">
        <v>19208.1</v>
      </c>
      <c r="O268" s="0" t="n">
        <v>1089.61</v>
      </c>
      <c r="P268" s="0" t="n">
        <v>396.87</v>
      </c>
      <c r="Q268" s="0" t="n">
        <v>95222</v>
      </c>
      <c r="R268" s="0" t="n">
        <v>95169</v>
      </c>
      <c r="S268" s="0" t="n">
        <v>91591.7</v>
      </c>
      <c r="T268" s="0" t="n">
        <v>95411.7</v>
      </c>
    </row>
    <row r="269" customFormat="false" ht="14.5" hidden="false" customHeight="false" outlineLevel="0" collapsed="false">
      <c r="A269" s="0" t="n">
        <v>400.23</v>
      </c>
      <c r="C269" s="0" t="n">
        <v>19164.3</v>
      </c>
      <c r="O269" s="0" t="n">
        <v>1089.67</v>
      </c>
      <c r="P269" s="0" t="n">
        <v>396.81</v>
      </c>
      <c r="Q269" s="0" t="n">
        <v>93252</v>
      </c>
      <c r="R269" s="0" t="n">
        <v>95078.5</v>
      </c>
      <c r="S269" s="0" t="n">
        <v>91586.4</v>
      </c>
      <c r="T269" s="0" t="n">
        <v>95341.1</v>
      </c>
    </row>
    <row r="270" customFormat="false" ht="14.5" hidden="false" customHeight="false" outlineLevel="0" collapsed="false">
      <c r="A270" s="0" t="n">
        <v>400.18</v>
      </c>
      <c r="C270" s="0" t="n">
        <v>18956.9</v>
      </c>
      <c r="O270" s="0" t="n">
        <v>1089.73</v>
      </c>
      <c r="P270" s="0" t="n">
        <v>396.75</v>
      </c>
      <c r="Q270" s="0" t="n">
        <v>92639</v>
      </c>
      <c r="R270" s="0" t="n">
        <v>94985.1</v>
      </c>
      <c r="S270" s="0" t="n">
        <v>91583</v>
      </c>
      <c r="T270" s="0" t="n">
        <v>95260.3</v>
      </c>
    </row>
    <row r="271" customFormat="false" ht="14.5" hidden="false" customHeight="false" outlineLevel="0" collapsed="false">
      <c r="A271" s="0" t="n">
        <v>400.13</v>
      </c>
      <c r="C271" s="0" t="n">
        <v>18989.2</v>
      </c>
      <c r="O271" s="0" t="n">
        <v>1089.79</v>
      </c>
      <c r="P271" s="0" t="n">
        <v>396.69</v>
      </c>
      <c r="Q271" s="0" t="n">
        <v>92714</v>
      </c>
      <c r="R271" s="0" t="n">
        <v>94886.8</v>
      </c>
      <c r="S271" s="0" t="n">
        <v>91579.4</v>
      </c>
      <c r="T271" s="0" t="n">
        <v>95169</v>
      </c>
    </row>
    <row r="272" customFormat="false" ht="14.5" hidden="false" customHeight="false" outlineLevel="0" collapsed="false">
      <c r="A272" s="0" t="n">
        <v>400.08</v>
      </c>
      <c r="C272" s="0" t="n">
        <v>19080.3</v>
      </c>
      <c r="O272" s="0" t="n">
        <v>1089.85</v>
      </c>
      <c r="P272" s="0" t="n">
        <v>396.63</v>
      </c>
      <c r="Q272" s="0" t="n">
        <v>94847.5</v>
      </c>
      <c r="R272" s="0" t="n">
        <v>94776.4</v>
      </c>
      <c r="S272" s="0" t="n">
        <v>91569</v>
      </c>
      <c r="T272" s="0" t="n">
        <v>95078.5</v>
      </c>
    </row>
    <row r="273" customFormat="false" ht="14.5" hidden="false" customHeight="false" outlineLevel="0" collapsed="false">
      <c r="A273" s="0" t="n">
        <v>400.03</v>
      </c>
      <c r="C273" s="0" t="n">
        <v>19019.3</v>
      </c>
      <c r="O273" s="0" t="n">
        <v>1089.91</v>
      </c>
      <c r="P273" s="0" t="n">
        <v>396.57</v>
      </c>
      <c r="Q273" s="0" t="n">
        <v>95716.5</v>
      </c>
      <c r="R273" s="0" t="n">
        <v>94659.9</v>
      </c>
      <c r="S273" s="0" t="n">
        <v>91555.7</v>
      </c>
      <c r="T273" s="0" t="n">
        <v>94985.1</v>
      </c>
    </row>
    <row r="274" customFormat="false" ht="14.5" hidden="false" customHeight="false" outlineLevel="0" collapsed="false">
      <c r="A274" s="0" t="n">
        <v>399.98</v>
      </c>
      <c r="C274" s="0" t="n">
        <v>19405.7</v>
      </c>
      <c r="O274" s="0" t="n">
        <v>1089.97</v>
      </c>
      <c r="P274" s="0" t="n">
        <v>396.51</v>
      </c>
      <c r="Q274" s="0" t="n">
        <v>94313.5</v>
      </c>
      <c r="R274" s="0" t="n">
        <v>94545.2</v>
      </c>
      <c r="S274" s="0" t="n">
        <v>91546.9</v>
      </c>
      <c r="T274" s="0" t="n">
        <v>94886.8</v>
      </c>
    </row>
    <row r="275" customFormat="false" ht="14.5" hidden="false" customHeight="false" outlineLevel="0" collapsed="false">
      <c r="A275" s="0" t="n">
        <v>399.93</v>
      </c>
      <c r="C275" s="0" t="n">
        <v>18766.4</v>
      </c>
      <c r="O275" s="0" t="n">
        <v>1090.03</v>
      </c>
      <c r="P275" s="0" t="n">
        <v>396.45</v>
      </c>
      <c r="Q275" s="0" t="n">
        <v>93823.5</v>
      </c>
      <c r="R275" s="0" t="n">
        <v>94429.8</v>
      </c>
      <c r="S275" s="0" t="n">
        <v>91539.6</v>
      </c>
      <c r="T275" s="0" t="n">
        <v>94776.4</v>
      </c>
    </row>
    <row r="276" customFormat="false" ht="14.5" hidden="false" customHeight="false" outlineLevel="0" collapsed="false">
      <c r="A276" s="0" t="n">
        <v>399.88</v>
      </c>
      <c r="C276" s="0" t="n">
        <v>18737.7</v>
      </c>
      <c r="O276" s="0" t="n">
        <v>1090.09</v>
      </c>
      <c r="P276" s="0" t="n">
        <v>396.39</v>
      </c>
      <c r="Q276" s="0" t="n">
        <v>92907.5</v>
      </c>
      <c r="R276" s="0" t="n">
        <v>94315.2</v>
      </c>
      <c r="S276" s="0" t="n">
        <v>91535.2</v>
      </c>
      <c r="T276" s="0" t="n">
        <v>94659.9</v>
      </c>
    </row>
    <row r="277" customFormat="false" ht="14.5" hidden="false" customHeight="false" outlineLevel="0" collapsed="false">
      <c r="A277" s="0" t="n">
        <v>399.83</v>
      </c>
      <c r="C277" s="0" t="n">
        <v>18871.8</v>
      </c>
      <c r="O277" s="0" t="n">
        <v>1090.15</v>
      </c>
      <c r="P277" s="0" t="n">
        <v>396.33</v>
      </c>
      <c r="Q277" s="0" t="n">
        <v>92397.5</v>
      </c>
      <c r="R277" s="0" t="n">
        <v>94201.1</v>
      </c>
      <c r="S277" s="0" t="n">
        <v>91532.5</v>
      </c>
      <c r="T277" s="0" t="n">
        <v>94545.2</v>
      </c>
    </row>
    <row r="278" customFormat="false" ht="14.5" hidden="false" customHeight="false" outlineLevel="0" collapsed="false">
      <c r="A278" s="0" t="n">
        <v>399.78</v>
      </c>
      <c r="C278" s="0" t="n">
        <v>18772.8</v>
      </c>
      <c r="O278" s="0" t="n">
        <v>1090.21</v>
      </c>
      <c r="P278" s="0" t="n">
        <v>396.27</v>
      </c>
      <c r="Q278" s="0" t="n">
        <v>93797.5</v>
      </c>
      <c r="R278" s="0" t="n">
        <v>94081.9</v>
      </c>
      <c r="S278" s="0" t="n">
        <v>91525.2</v>
      </c>
      <c r="T278" s="0" t="n">
        <v>94429.8</v>
      </c>
    </row>
    <row r="279" customFormat="false" ht="14.5" hidden="false" customHeight="false" outlineLevel="0" collapsed="false">
      <c r="A279" s="0" t="n">
        <v>399.73</v>
      </c>
      <c r="C279" s="0" t="n">
        <v>18952.2</v>
      </c>
      <c r="O279" s="0" t="n">
        <v>1090.27</v>
      </c>
      <c r="P279" s="0" t="n">
        <v>396.21</v>
      </c>
      <c r="Q279" s="0" t="n">
        <v>95052.5</v>
      </c>
      <c r="R279" s="0" t="n">
        <v>93958.6</v>
      </c>
      <c r="S279" s="0" t="n">
        <v>91513.9</v>
      </c>
      <c r="T279" s="0" t="n">
        <v>94315.2</v>
      </c>
    </row>
    <row r="280" customFormat="false" ht="14.5" hidden="false" customHeight="false" outlineLevel="0" collapsed="false">
      <c r="A280" s="0" t="n">
        <v>399.68</v>
      </c>
      <c r="C280" s="0" t="n">
        <v>18884.2</v>
      </c>
      <c r="O280" s="0" t="n">
        <v>1090.33</v>
      </c>
      <c r="P280" s="0" t="n">
        <v>396.15</v>
      </c>
      <c r="Q280" s="0" t="n">
        <v>94228.5</v>
      </c>
      <c r="R280" s="0" t="n">
        <v>93838.2</v>
      </c>
      <c r="S280" s="0" t="n">
        <v>91505.2</v>
      </c>
      <c r="T280" s="0" t="n">
        <v>94201.1</v>
      </c>
    </row>
    <row r="281" customFormat="false" ht="14.5" hidden="false" customHeight="false" outlineLevel="0" collapsed="false">
      <c r="A281" s="0" t="n">
        <v>399.63</v>
      </c>
      <c r="C281" s="0" t="n">
        <v>18694.5</v>
      </c>
      <c r="O281" s="0" t="n">
        <v>1090.39</v>
      </c>
      <c r="P281" s="0" t="n">
        <v>396.09</v>
      </c>
      <c r="Q281" s="0" t="n">
        <v>94348</v>
      </c>
      <c r="R281" s="0" t="n">
        <v>93718.4</v>
      </c>
      <c r="S281" s="0" t="n">
        <v>91496.1</v>
      </c>
      <c r="T281" s="0" t="n">
        <v>94081.9</v>
      </c>
    </row>
    <row r="282" customFormat="false" ht="14.5" hidden="false" customHeight="false" outlineLevel="0" collapsed="false">
      <c r="A282" s="0" t="n">
        <v>399.58</v>
      </c>
      <c r="C282" s="0" t="n">
        <v>18888.2</v>
      </c>
      <c r="O282" s="0" t="n">
        <v>1090.45</v>
      </c>
      <c r="P282" s="0" t="n">
        <v>396.03</v>
      </c>
      <c r="Q282" s="0" t="n">
        <v>93864.5</v>
      </c>
      <c r="R282" s="0" t="n">
        <v>93601.4</v>
      </c>
      <c r="S282" s="0" t="n">
        <v>91488.6</v>
      </c>
      <c r="T282" s="0" t="n">
        <v>93958.6</v>
      </c>
    </row>
    <row r="283" customFormat="false" ht="14.5" hidden="false" customHeight="false" outlineLevel="0" collapsed="false">
      <c r="A283" s="0" t="n">
        <v>399.53</v>
      </c>
      <c r="C283" s="0" t="n">
        <v>19044.4</v>
      </c>
      <c r="O283" s="0" t="n">
        <v>1090.51</v>
      </c>
      <c r="P283" s="0" t="n">
        <v>395.97</v>
      </c>
      <c r="Q283" s="0" t="n">
        <v>92519</v>
      </c>
      <c r="R283" s="0" t="n">
        <v>93490.3</v>
      </c>
      <c r="S283" s="0" t="n">
        <v>91485.3</v>
      </c>
      <c r="T283" s="0" t="n">
        <v>93838.2</v>
      </c>
    </row>
    <row r="284" customFormat="false" ht="14.5" hidden="false" customHeight="false" outlineLevel="0" collapsed="false">
      <c r="A284" s="0" t="n">
        <v>399.48</v>
      </c>
      <c r="C284" s="0" t="n">
        <v>18650.4</v>
      </c>
      <c r="O284" s="0" t="n">
        <v>1090.57</v>
      </c>
      <c r="P284" s="0" t="n">
        <v>395.91</v>
      </c>
      <c r="Q284" s="0" t="n">
        <v>93022.5</v>
      </c>
      <c r="R284" s="0" t="n">
        <v>93379.2</v>
      </c>
      <c r="S284" s="0" t="n">
        <v>91480.4</v>
      </c>
      <c r="T284" s="0" t="n">
        <v>93718.4</v>
      </c>
    </row>
    <row r="285" customFormat="false" ht="14.5" hidden="false" customHeight="false" outlineLevel="0" collapsed="false">
      <c r="A285" s="0" t="n">
        <v>399.43</v>
      </c>
      <c r="C285" s="0" t="n">
        <v>18527.8</v>
      </c>
      <c r="O285" s="0" t="n">
        <v>1090.63</v>
      </c>
      <c r="P285" s="0" t="n">
        <v>395.85</v>
      </c>
      <c r="Q285" s="0" t="n">
        <v>93818</v>
      </c>
      <c r="R285" s="0" t="n">
        <v>93268.6</v>
      </c>
      <c r="S285" s="0" t="n">
        <v>91472.9</v>
      </c>
      <c r="T285" s="0" t="n">
        <v>93601.4</v>
      </c>
    </row>
    <row r="286" customFormat="false" ht="14.5" hidden="false" customHeight="false" outlineLevel="0" collapsed="false">
      <c r="A286" s="0" t="n">
        <v>399.38</v>
      </c>
      <c r="C286" s="0" t="n">
        <v>18542.8</v>
      </c>
      <c r="O286" s="0" t="n">
        <v>1090.69</v>
      </c>
      <c r="P286" s="0" t="n">
        <v>395.79</v>
      </c>
      <c r="Q286" s="0" t="n">
        <v>93596</v>
      </c>
      <c r="R286" s="0" t="n">
        <v>93161.1</v>
      </c>
      <c r="S286" s="0" t="n">
        <v>91466.1</v>
      </c>
      <c r="T286" s="0" t="n">
        <v>93490.3</v>
      </c>
    </row>
    <row r="287" customFormat="false" ht="14.5" hidden="false" customHeight="false" outlineLevel="0" collapsed="false">
      <c r="A287" s="0" t="n">
        <v>399.33</v>
      </c>
      <c r="C287" s="0" t="n">
        <v>18969.5</v>
      </c>
      <c r="O287" s="0" t="n">
        <v>1090.75</v>
      </c>
      <c r="P287" s="0" t="n">
        <v>395.73</v>
      </c>
      <c r="Q287" s="0" t="n">
        <v>91515</v>
      </c>
      <c r="R287" s="0" t="n">
        <v>93063</v>
      </c>
      <c r="S287" s="0" t="n">
        <v>91465.9</v>
      </c>
      <c r="T287" s="0" t="n">
        <v>93379.2</v>
      </c>
    </row>
    <row r="288" customFormat="false" ht="14.5" hidden="false" customHeight="false" outlineLevel="0" collapsed="false">
      <c r="A288" s="0" t="n">
        <v>399.28</v>
      </c>
      <c r="C288" s="0" t="n">
        <v>19143.3</v>
      </c>
      <c r="O288" s="0" t="n">
        <v>1090.81</v>
      </c>
      <c r="P288" s="0" t="n">
        <v>395.67</v>
      </c>
      <c r="Q288" s="0" t="n">
        <v>92984</v>
      </c>
      <c r="R288" s="0" t="n">
        <v>92962.9</v>
      </c>
      <c r="S288" s="0" t="n">
        <v>91461.1</v>
      </c>
      <c r="T288" s="0" t="n">
        <v>93268.6</v>
      </c>
    </row>
    <row r="289" customFormat="false" ht="14.5" hidden="false" customHeight="false" outlineLevel="0" collapsed="false">
      <c r="A289" s="0" t="n">
        <v>399.23</v>
      </c>
      <c r="C289" s="0" t="n">
        <v>18862.7</v>
      </c>
      <c r="O289" s="0" t="n">
        <v>1090.87</v>
      </c>
      <c r="P289" s="0" t="n">
        <v>395.61</v>
      </c>
      <c r="Q289" s="0" t="n">
        <v>92306</v>
      </c>
      <c r="R289" s="0" t="n">
        <v>92868.5</v>
      </c>
      <c r="S289" s="0" t="n">
        <v>91458.4</v>
      </c>
      <c r="T289" s="0" t="n">
        <v>93161.1</v>
      </c>
    </row>
    <row r="290" customFormat="false" ht="14.5" hidden="false" customHeight="false" outlineLevel="0" collapsed="false">
      <c r="A290" s="0" t="n">
        <v>399.18</v>
      </c>
      <c r="C290" s="0" t="n">
        <v>18764.7</v>
      </c>
      <c r="O290" s="0" t="n">
        <v>1090.93</v>
      </c>
      <c r="P290" s="0" t="n">
        <v>395.55</v>
      </c>
      <c r="Q290" s="0" t="n">
        <v>92492.5</v>
      </c>
      <c r="R290" s="0" t="n">
        <v>92777.3</v>
      </c>
      <c r="S290" s="0" t="n">
        <v>91455.1</v>
      </c>
      <c r="T290" s="0" t="n">
        <v>93063</v>
      </c>
    </row>
    <row r="291" customFormat="false" ht="14.5" hidden="false" customHeight="false" outlineLevel="0" collapsed="false">
      <c r="A291" s="0" t="n">
        <v>399.13</v>
      </c>
      <c r="C291" s="0" t="n">
        <v>18581.5</v>
      </c>
      <c r="O291" s="0" t="n">
        <v>1090.99</v>
      </c>
      <c r="P291" s="0" t="n">
        <v>395.49</v>
      </c>
      <c r="Q291" s="0" t="n">
        <v>93811</v>
      </c>
      <c r="R291" s="0" t="n">
        <v>92685</v>
      </c>
      <c r="S291" s="0" t="n">
        <v>91447.5</v>
      </c>
      <c r="T291" s="0" t="n">
        <v>92962.9</v>
      </c>
    </row>
    <row r="292" customFormat="false" ht="14.5" hidden="false" customHeight="false" outlineLevel="0" collapsed="false">
      <c r="A292" s="0" t="n">
        <v>399.08</v>
      </c>
      <c r="C292" s="0" t="n">
        <v>18479.5</v>
      </c>
      <c r="O292" s="0" t="n">
        <v>1091.05</v>
      </c>
      <c r="P292" s="0" t="n">
        <v>395.43</v>
      </c>
      <c r="Q292" s="0" t="n">
        <v>94593</v>
      </c>
      <c r="R292" s="0" t="n">
        <v>92593.3</v>
      </c>
      <c r="S292" s="0" t="n">
        <v>91437.5</v>
      </c>
      <c r="T292" s="0" t="n">
        <v>92868.5</v>
      </c>
    </row>
    <row r="293" customFormat="false" ht="14.5" hidden="false" customHeight="false" outlineLevel="0" collapsed="false">
      <c r="A293" s="0" t="n">
        <v>399.03</v>
      </c>
      <c r="C293" s="0" t="n">
        <v>18759.5</v>
      </c>
      <c r="O293" s="0" t="n">
        <v>1091.11</v>
      </c>
      <c r="P293" s="0" t="n">
        <v>395.37</v>
      </c>
      <c r="Q293" s="0" t="n">
        <v>93933</v>
      </c>
      <c r="R293" s="0" t="n">
        <v>92507.3</v>
      </c>
      <c r="S293" s="0" t="n">
        <v>91429.5</v>
      </c>
      <c r="T293" s="0" t="n">
        <v>92777.3</v>
      </c>
    </row>
    <row r="294" customFormat="false" ht="14.5" hidden="false" customHeight="false" outlineLevel="0" collapsed="false">
      <c r="A294" s="0" t="n">
        <v>398.98</v>
      </c>
      <c r="C294" s="0" t="n">
        <v>19010.5</v>
      </c>
      <c r="O294" s="0" t="n">
        <v>1091.17</v>
      </c>
      <c r="P294" s="0" t="n">
        <v>395.31</v>
      </c>
      <c r="Q294" s="0" t="n">
        <v>93367.5</v>
      </c>
      <c r="R294" s="0" t="n">
        <v>92427.5</v>
      </c>
      <c r="S294" s="0" t="n">
        <v>91423.3</v>
      </c>
      <c r="T294" s="0" t="n">
        <v>92685</v>
      </c>
    </row>
    <row r="295" customFormat="false" ht="14.5" hidden="false" customHeight="false" outlineLevel="0" collapsed="false">
      <c r="A295" s="0" t="n">
        <v>398.93</v>
      </c>
      <c r="C295" s="0" t="n">
        <v>18845.7</v>
      </c>
      <c r="O295" s="0" t="n">
        <v>1091.23</v>
      </c>
      <c r="P295" s="0" t="n">
        <v>395.25</v>
      </c>
      <c r="Q295" s="0" t="n">
        <v>93583.5</v>
      </c>
      <c r="R295" s="0" t="n">
        <v>92350.3</v>
      </c>
      <c r="S295" s="0" t="n">
        <v>91416.4</v>
      </c>
      <c r="T295" s="0" t="n">
        <v>92593.3</v>
      </c>
    </row>
    <row r="296" customFormat="false" ht="14.5" hidden="false" customHeight="false" outlineLevel="0" collapsed="false">
      <c r="A296" s="0" t="n">
        <v>398.88</v>
      </c>
      <c r="C296" s="0" t="n">
        <v>18869.6</v>
      </c>
      <c r="O296" s="0" t="n">
        <v>1091.29</v>
      </c>
      <c r="P296" s="0" t="n">
        <v>395.19</v>
      </c>
      <c r="Q296" s="0" t="n">
        <v>93915</v>
      </c>
      <c r="R296" s="0" t="n">
        <v>92275.2</v>
      </c>
      <c r="S296" s="0" t="n">
        <v>91408.4</v>
      </c>
      <c r="T296" s="0" t="n">
        <v>92507.3</v>
      </c>
    </row>
    <row r="297" customFormat="false" ht="14.5" hidden="false" customHeight="false" outlineLevel="0" collapsed="false">
      <c r="A297" s="0" t="n">
        <v>398.83</v>
      </c>
      <c r="C297" s="0" t="n">
        <v>18772.9</v>
      </c>
      <c r="O297" s="0" t="n">
        <v>1091.35</v>
      </c>
      <c r="P297" s="0" t="n">
        <v>395.13</v>
      </c>
      <c r="Q297" s="0" t="n">
        <v>93853.5</v>
      </c>
      <c r="R297" s="0" t="n">
        <v>92203.5</v>
      </c>
      <c r="S297" s="0" t="n">
        <v>91400.6</v>
      </c>
      <c r="T297" s="0" t="n">
        <v>92427.5</v>
      </c>
    </row>
    <row r="298" customFormat="false" ht="14.5" hidden="false" customHeight="false" outlineLevel="0" collapsed="false">
      <c r="A298" s="0" t="n">
        <v>398.78</v>
      </c>
      <c r="C298" s="0" t="n">
        <v>18503.8</v>
      </c>
      <c r="O298" s="0" t="n">
        <v>1091.41</v>
      </c>
      <c r="P298" s="0" t="n">
        <v>395.07</v>
      </c>
      <c r="Q298" s="0" t="n">
        <v>94865.5</v>
      </c>
      <c r="R298" s="0" t="n">
        <v>92133</v>
      </c>
      <c r="S298" s="0" t="n">
        <v>91389.5</v>
      </c>
      <c r="T298" s="0" t="n">
        <v>92350.3</v>
      </c>
    </row>
    <row r="299" customFormat="false" ht="14.5" hidden="false" customHeight="false" outlineLevel="0" collapsed="false">
      <c r="A299" s="0" t="n">
        <v>398.73</v>
      </c>
      <c r="C299" s="0" t="n">
        <v>18604.5</v>
      </c>
      <c r="O299" s="0" t="n">
        <v>1091.47</v>
      </c>
      <c r="P299" s="0" t="n">
        <v>395.01</v>
      </c>
      <c r="Q299" s="0" t="n">
        <v>92086.5</v>
      </c>
      <c r="R299" s="0" t="n">
        <v>92074.5</v>
      </c>
      <c r="S299" s="0" t="n">
        <v>91387.3</v>
      </c>
      <c r="T299" s="0" t="n">
        <v>92275.2</v>
      </c>
    </row>
    <row r="300" customFormat="false" ht="14.5" hidden="false" customHeight="false" outlineLevel="0" collapsed="false">
      <c r="A300" s="0" t="n">
        <v>398.68</v>
      </c>
      <c r="C300" s="0" t="n">
        <v>18763.6</v>
      </c>
      <c r="O300" s="0" t="n">
        <v>1091.53</v>
      </c>
      <c r="P300" s="0" t="n">
        <v>394.95</v>
      </c>
      <c r="Q300" s="0" t="n">
        <v>92803.5</v>
      </c>
      <c r="R300" s="0" t="n">
        <v>92016.8</v>
      </c>
      <c r="S300" s="0" t="n">
        <v>91382.7</v>
      </c>
      <c r="T300" s="0" t="n">
        <v>92203.5</v>
      </c>
    </row>
    <row r="301" customFormat="false" ht="14.5" hidden="false" customHeight="false" outlineLevel="0" collapsed="false">
      <c r="A301" s="0" t="n">
        <v>398.63</v>
      </c>
      <c r="C301" s="0" t="n">
        <v>18719.2</v>
      </c>
      <c r="O301" s="0" t="n">
        <v>1091.59</v>
      </c>
      <c r="P301" s="0" t="n">
        <v>394.89</v>
      </c>
      <c r="Q301" s="0" t="n">
        <v>93894.5</v>
      </c>
      <c r="R301" s="0" t="n">
        <v>91958.6</v>
      </c>
      <c r="S301" s="0" t="n">
        <v>91374.7</v>
      </c>
      <c r="T301" s="0" t="n">
        <v>92133</v>
      </c>
    </row>
    <row r="302" customFormat="false" ht="14.5" hidden="false" customHeight="false" outlineLevel="0" collapsed="false">
      <c r="A302" s="0" t="n">
        <v>398.58</v>
      </c>
      <c r="C302" s="0" t="n">
        <v>18303</v>
      </c>
      <c r="O302" s="0" t="n">
        <v>1091.65</v>
      </c>
      <c r="P302" s="0" t="n">
        <v>394.83</v>
      </c>
      <c r="Q302" s="0" t="n">
        <v>94095</v>
      </c>
      <c r="R302" s="0" t="n">
        <v>91903.1</v>
      </c>
      <c r="S302" s="0" t="n">
        <v>91366</v>
      </c>
      <c r="T302" s="0" t="n">
        <v>92074.5</v>
      </c>
    </row>
    <row r="303" customFormat="false" ht="14.5" hidden="false" customHeight="false" outlineLevel="0" collapsed="false">
      <c r="A303" s="0" t="n">
        <v>398.53</v>
      </c>
      <c r="C303" s="0" t="n">
        <v>18596.8</v>
      </c>
      <c r="O303" s="0" t="n">
        <v>1091.71</v>
      </c>
      <c r="P303" s="0" t="n">
        <v>394.77</v>
      </c>
      <c r="Q303" s="0" t="n">
        <v>93456</v>
      </c>
      <c r="R303" s="0" t="n">
        <v>91853</v>
      </c>
      <c r="S303" s="0" t="n">
        <v>91359.3</v>
      </c>
      <c r="T303" s="0" t="n">
        <v>92016.8</v>
      </c>
    </row>
    <row r="304" customFormat="false" ht="14.5" hidden="false" customHeight="false" outlineLevel="0" collapsed="false">
      <c r="A304" s="0" t="n">
        <v>398.48</v>
      </c>
      <c r="C304" s="0" t="n">
        <v>18461.2</v>
      </c>
      <c r="O304" s="0" t="n">
        <v>1091.77</v>
      </c>
      <c r="P304" s="0" t="n">
        <v>394.71</v>
      </c>
      <c r="Q304" s="0" t="n">
        <v>91754</v>
      </c>
      <c r="R304" s="0" t="n">
        <v>91810.9</v>
      </c>
      <c r="S304" s="0" t="n">
        <v>91358.1</v>
      </c>
      <c r="T304" s="0" t="n">
        <v>91958.6</v>
      </c>
    </row>
    <row r="305" customFormat="false" ht="14.5" hidden="false" customHeight="false" outlineLevel="0" collapsed="false">
      <c r="A305" s="0" t="n">
        <v>398.43</v>
      </c>
      <c r="C305" s="0" t="n">
        <v>18498.5</v>
      </c>
      <c r="O305" s="0" t="n">
        <v>1091.83</v>
      </c>
      <c r="P305" s="0" t="n">
        <v>394.65</v>
      </c>
      <c r="Q305" s="0" t="n">
        <v>92219.5</v>
      </c>
      <c r="R305" s="0" t="n">
        <v>91769.9</v>
      </c>
      <c r="S305" s="0" t="n">
        <v>91355.3</v>
      </c>
      <c r="T305" s="0" t="n">
        <v>91903.1</v>
      </c>
    </row>
    <row r="306" customFormat="false" ht="14.5" hidden="false" customHeight="false" outlineLevel="0" collapsed="false">
      <c r="A306" s="0" t="n">
        <v>398.38</v>
      </c>
      <c r="C306" s="0" t="n">
        <v>18762.2</v>
      </c>
      <c r="O306" s="0" t="n">
        <v>1091.89</v>
      </c>
      <c r="P306" s="0" t="n">
        <v>394.59</v>
      </c>
      <c r="Q306" s="0" t="n">
        <v>92974</v>
      </c>
      <c r="R306" s="0" t="n">
        <v>91729.1</v>
      </c>
      <c r="S306" s="0" t="n">
        <v>91350.1</v>
      </c>
      <c r="T306" s="0" t="n">
        <v>91853</v>
      </c>
    </row>
    <row r="307" customFormat="false" ht="14.5" hidden="false" customHeight="false" outlineLevel="0" collapsed="false">
      <c r="A307" s="0" t="n">
        <v>398.33</v>
      </c>
      <c r="C307" s="0" t="n">
        <v>18918.6</v>
      </c>
      <c r="O307" s="0" t="n">
        <v>1091.95</v>
      </c>
      <c r="P307" s="0" t="n">
        <v>394.53</v>
      </c>
      <c r="Q307" s="0" t="n">
        <v>94206.5</v>
      </c>
      <c r="R307" s="0" t="n">
        <v>91687.4</v>
      </c>
      <c r="S307" s="0" t="n">
        <v>91341</v>
      </c>
      <c r="T307" s="0" t="n">
        <v>91810.9</v>
      </c>
    </row>
    <row r="308" customFormat="false" ht="14.5" hidden="false" customHeight="false" outlineLevel="0" collapsed="false">
      <c r="A308" s="0" t="n">
        <v>398.28</v>
      </c>
      <c r="C308" s="0" t="n">
        <v>18786.6</v>
      </c>
      <c r="O308" s="0" t="n">
        <v>1092.01</v>
      </c>
      <c r="P308" s="0" t="n">
        <v>394.47</v>
      </c>
      <c r="Q308" s="0" t="n">
        <v>92962</v>
      </c>
      <c r="R308" s="0" t="n">
        <v>91651.8</v>
      </c>
      <c r="S308" s="0" t="n">
        <v>91335.8</v>
      </c>
      <c r="T308" s="0" t="n">
        <v>91769.9</v>
      </c>
    </row>
    <row r="309" customFormat="false" ht="14.5" hidden="false" customHeight="false" outlineLevel="0" collapsed="false">
      <c r="A309" s="0" t="n">
        <v>398.23</v>
      </c>
      <c r="C309" s="0" t="n">
        <v>18673.5</v>
      </c>
      <c r="O309" s="0" t="n">
        <v>1092.07</v>
      </c>
      <c r="P309" s="0" t="n">
        <v>394.41</v>
      </c>
      <c r="Q309" s="0" t="n">
        <v>91942.5</v>
      </c>
      <c r="R309" s="0" t="n">
        <v>91621.6</v>
      </c>
      <c r="S309" s="0" t="n">
        <v>91333.9</v>
      </c>
      <c r="T309" s="0" t="n">
        <v>91729.1</v>
      </c>
    </row>
    <row r="310" customFormat="false" ht="14.5" hidden="false" customHeight="false" outlineLevel="0" collapsed="false">
      <c r="A310" s="0" t="n">
        <v>398.18</v>
      </c>
      <c r="C310" s="0" t="n">
        <v>18716.7</v>
      </c>
      <c r="O310" s="0" t="n">
        <v>1092.13</v>
      </c>
      <c r="P310" s="0" t="n">
        <v>394.35</v>
      </c>
      <c r="Q310" s="0" t="n">
        <v>92279.5</v>
      </c>
      <c r="R310" s="0" t="n">
        <v>91592.2</v>
      </c>
      <c r="S310" s="0" t="n">
        <v>91330.8</v>
      </c>
      <c r="T310" s="0" t="n">
        <v>91687.4</v>
      </c>
    </row>
    <row r="311" customFormat="false" ht="14.5" hidden="false" customHeight="false" outlineLevel="0" collapsed="false">
      <c r="A311" s="0" t="n">
        <v>398.13</v>
      </c>
      <c r="C311" s="0" t="n">
        <v>18783</v>
      </c>
      <c r="O311" s="0" t="n">
        <v>1092.19</v>
      </c>
      <c r="P311" s="0" t="n">
        <v>394.29</v>
      </c>
      <c r="Q311" s="0" t="n">
        <v>93646</v>
      </c>
      <c r="R311" s="0" t="n">
        <v>91561</v>
      </c>
      <c r="S311" s="0" t="n">
        <v>91323.4</v>
      </c>
      <c r="T311" s="0" t="n">
        <v>91651.8</v>
      </c>
    </row>
    <row r="312" customFormat="false" ht="14.5" hidden="false" customHeight="false" outlineLevel="0" collapsed="false">
      <c r="A312" s="0" t="n">
        <v>398.08</v>
      </c>
      <c r="C312" s="0" t="n">
        <v>18770.7</v>
      </c>
      <c r="O312" s="0" t="n">
        <v>1092.25</v>
      </c>
      <c r="P312" s="0" t="n">
        <v>394.23</v>
      </c>
      <c r="Q312" s="0" t="n">
        <v>93742</v>
      </c>
      <c r="R312" s="0" t="n">
        <v>91531.3</v>
      </c>
      <c r="S312" s="0" t="n">
        <v>91315.7</v>
      </c>
      <c r="T312" s="0" t="n">
        <v>91621.6</v>
      </c>
    </row>
    <row r="313" customFormat="false" ht="14.5" hidden="false" customHeight="false" outlineLevel="0" collapsed="false">
      <c r="A313" s="0" t="n">
        <v>398.03</v>
      </c>
      <c r="C313" s="0" t="n">
        <v>18973.1</v>
      </c>
      <c r="O313" s="0" t="n">
        <v>1092.31</v>
      </c>
      <c r="P313" s="0" t="n">
        <v>394.17</v>
      </c>
      <c r="Q313" s="0" t="n">
        <v>91632.5</v>
      </c>
      <c r="R313" s="0" t="n">
        <v>91509.9</v>
      </c>
      <c r="S313" s="0" t="n">
        <v>91314.7</v>
      </c>
      <c r="T313" s="0" t="n">
        <v>91592.2</v>
      </c>
    </row>
    <row r="314" customFormat="false" ht="14.5" hidden="false" customHeight="false" outlineLevel="0" collapsed="false">
      <c r="A314" s="0" t="n">
        <v>397.98</v>
      </c>
      <c r="C314" s="0" t="n">
        <v>18417.3</v>
      </c>
      <c r="O314" s="0" t="n">
        <v>1092.37</v>
      </c>
      <c r="P314" s="0" t="n">
        <v>394.11</v>
      </c>
      <c r="Q314" s="0" t="n">
        <v>92057.5</v>
      </c>
      <c r="R314" s="0" t="n">
        <v>91488.7</v>
      </c>
      <c r="S314" s="0" t="n">
        <v>91312.3</v>
      </c>
      <c r="T314" s="0" t="n">
        <v>91561</v>
      </c>
    </row>
    <row r="315" customFormat="false" ht="14.5" hidden="false" customHeight="false" outlineLevel="0" collapsed="false">
      <c r="A315" s="0" t="n">
        <v>397.93</v>
      </c>
      <c r="C315" s="0" t="n">
        <v>18560.7</v>
      </c>
      <c r="O315" s="0" t="n">
        <v>1092.43</v>
      </c>
      <c r="P315" s="0" t="n">
        <v>394.05</v>
      </c>
      <c r="Q315" s="0" t="n">
        <v>93943.5</v>
      </c>
      <c r="R315" s="0" t="n">
        <v>91463.2</v>
      </c>
      <c r="S315" s="0" t="n">
        <v>91303.9</v>
      </c>
      <c r="T315" s="0" t="n">
        <v>91531.3</v>
      </c>
    </row>
    <row r="316" customFormat="false" ht="14.5" hidden="false" customHeight="false" outlineLevel="0" collapsed="false">
      <c r="A316" s="0" t="n">
        <v>397.88</v>
      </c>
      <c r="C316" s="0" t="n">
        <v>18778.9</v>
      </c>
      <c r="O316" s="0" t="n">
        <v>1092.49</v>
      </c>
      <c r="P316" s="0" t="n">
        <v>393.99</v>
      </c>
      <c r="Q316" s="0" t="n">
        <v>91474</v>
      </c>
      <c r="R316" s="0" t="n">
        <v>91447.2</v>
      </c>
      <c r="S316" s="0" t="n">
        <v>91303.3</v>
      </c>
      <c r="T316" s="0" t="n">
        <v>91509.9</v>
      </c>
    </row>
    <row r="317" customFormat="false" ht="14.5" hidden="false" customHeight="false" outlineLevel="0" collapsed="false">
      <c r="A317" s="0" t="n">
        <v>397.83</v>
      </c>
      <c r="C317" s="0" t="n">
        <v>18819</v>
      </c>
      <c r="O317" s="0" t="n">
        <v>1092.55</v>
      </c>
      <c r="P317" s="0" t="n">
        <v>393.93</v>
      </c>
      <c r="Q317" s="0" t="n">
        <v>91048.5</v>
      </c>
      <c r="R317" s="0" t="n">
        <v>91432.1</v>
      </c>
      <c r="S317" s="0" t="n">
        <v>91302.5</v>
      </c>
      <c r="T317" s="0" t="n">
        <v>91488.7</v>
      </c>
    </row>
    <row r="318" customFormat="false" ht="14.5" hidden="false" customHeight="false" outlineLevel="0" collapsed="false">
      <c r="A318" s="0" t="n">
        <v>397.78</v>
      </c>
      <c r="C318" s="0" t="n">
        <v>18691.2</v>
      </c>
      <c r="O318" s="0" t="n">
        <v>1092.61</v>
      </c>
      <c r="P318" s="0" t="n">
        <v>393.87</v>
      </c>
      <c r="Q318" s="0" t="n">
        <v>92077.5</v>
      </c>
      <c r="R318" s="0" t="n">
        <v>91416.5</v>
      </c>
      <c r="S318" s="0" t="n">
        <v>91300.1</v>
      </c>
      <c r="T318" s="0" t="n">
        <v>91463.2</v>
      </c>
    </row>
    <row r="319" customFormat="false" ht="14.5" hidden="false" customHeight="false" outlineLevel="0" collapsed="false">
      <c r="A319" s="0" t="n">
        <v>397.73</v>
      </c>
      <c r="C319" s="0" t="n">
        <v>18350.8</v>
      </c>
      <c r="O319" s="0" t="n">
        <v>1092.67</v>
      </c>
      <c r="P319" s="0" t="n">
        <v>393.81</v>
      </c>
      <c r="Q319" s="0" t="n">
        <v>90783.5</v>
      </c>
      <c r="R319" s="0" t="n">
        <v>91402.9</v>
      </c>
      <c r="S319" s="0" t="n">
        <v>91298.4</v>
      </c>
      <c r="T319" s="0" t="n">
        <v>91447.2</v>
      </c>
    </row>
    <row r="320" customFormat="false" ht="14.5" hidden="false" customHeight="false" outlineLevel="0" collapsed="false">
      <c r="A320" s="0" t="n">
        <v>397.68</v>
      </c>
      <c r="C320" s="0" t="n">
        <v>18443.9</v>
      </c>
      <c r="O320" s="0" t="n">
        <v>1092.73</v>
      </c>
      <c r="P320" s="0" t="n">
        <v>393.75</v>
      </c>
      <c r="Q320" s="0" t="n">
        <v>92821.5</v>
      </c>
      <c r="R320" s="0" t="n">
        <v>91387.4</v>
      </c>
      <c r="S320" s="0" t="n">
        <v>91293.5</v>
      </c>
      <c r="T320" s="0" t="n">
        <v>91432.1</v>
      </c>
    </row>
    <row r="321" customFormat="false" ht="14.5" hidden="false" customHeight="false" outlineLevel="0" collapsed="false">
      <c r="A321" s="0" t="n">
        <v>397.63</v>
      </c>
      <c r="C321" s="0" t="n">
        <v>18594.8</v>
      </c>
      <c r="O321" s="0" t="n">
        <v>1092.79</v>
      </c>
      <c r="P321" s="0" t="n">
        <v>393.69</v>
      </c>
      <c r="Q321" s="0" t="n">
        <v>93018.5</v>
      </c>
      <c r="R321" s="0" t="n">
        <v>91372.2</v>
      </c>
      <c r="S321" s="0" t="n">
        <v>91288</v>
      </c>
      <c r="T321" s="0" t="n">
        <v>91416.5</v>
      </c>
    </row>
    <row r="322" customFormat="false" ht="14.5" hidden="false" customHeight="false" outlineLevel="0" collapsed="false">
      <c r="A322" s="0" t="n">
        <v>397.58</v>
      </c>
      <c r="C322" s="0" t="n">
        <v>18841.3</v>
      </c>
      <c r="O322" s="0" t="n">
        <v>1092.85</v>
      </c>
      <c r="P322" s="0" t="n">
        <v>393.63</v>
      </c>
      <c r="Q322" s="0" t="n">
        <v>92894</v>
      </c>
      <c r="R322" s="0" t="n">
        <v>91358.1</v>
      </c>
      <c r="S322" s="0" t="n">
        <v>91282.9</v>
      </c>
      <c r="T322" s="0" t="n">
        <v>91402.9</v>
      </c>
    </row>
    <row r="323" customFormat="false" ht="14.5" hidden="false" customHeight="false" outlineLevel="0" collapsed="false">
      <c r="A323" s="0" t="n">
        <v>397.53</v>
      </c>
      <c r="C323" s="0" t="n">
        <v>18592.4</v>
      </c>
      <c r="O323" s="0" t="n">
        <v>1092.91</v>
      </c>
      <c r="P323" s="0" t="n">
        <v>393.57</v>
      </c>
      <c r="Q323" s="0" t="n">
        <v>92303.5</v>
      </c>
      <c r="R323" s="0" t="n">
        <v>91346.7</v>
      </c>
      <c r="S323" s="0" t="n">
        <v>91279.6</v>
      </c>
      <c r="T323" s="0" t="n">
        <v>91387.4</v>
      </c>
    </row>
    <row r="324" customFormat="false" ht="14.5" hidden="false" customHeight="false" outlineLevel="0" collapsed="false">
      <c r="A324" s="0" t="n">
        <v>397.48</v>
      </c>
      <c r="C324" s="0" t="n">
        <v>18388.5</v>
      </c>
      <c r="O324" s="0" t="n">
        <v>1092.97</v>
      </c>
      <c r="P324" s="0" t="n">
        <v>393.51</v>
      </c>
      <c r="Q324" s="0" t="n">
        <v>89856</v>
      </c>
      <c r="R324" s="0" t="n">
        <v>91335</v>
      </c>
      <c r="S324" s="0" t="n">
        <v>91275.1</v>
      </c>
      <c r="T324" s="0" t="n">
        <v>91372.2</v>
      </c>
    </row>
    <row r="325" customFormat="false" ht="14.5" hidden="false" customHeight="false" outlineLevel="0" collapsed="false">
      <c r="A325" s="0" t="n">
        <v>397.43</v>
      </c>
      <c r="C325" s="0" t="n">
        <v>18455.9</v>
      </c>
      <c r="O325" s="0" t="n">
        <v>1093.03</v>
      </c>
      <c r="P325" s="0" t="n">
        <v>393.45</v>
      </c>
      <c r="Q325" s="0" t="n">
        <v>91256</v>
      </c>
      <c r="R325" s="0" t="n">
        <v>91328.5</v>
      </c>
      <c r="S325" s="0" t="n">
        <v>91275</v>
      </c>
      <c r="T325" s="0" t="n">
        <v>91358.1</v>
      </c>
    </row>
    <row r="326" customFormat="false" ht="14.5" hidden="false" customHeight="false" outlineLevel="0" collapsed="false">
      <c r="A326" s="0" t="n">
        <v>397.38</v>
      </c>
      <c r="C326" s="0" t="n">
        <v>18729.2</v>
      </c>
      <c r="O326" s="0" t="n">
        <v>1093.09</v>
      </c>
      <c r="P326" s="0" t="n">
        <v>393.39</v>
      </c>
      <c r="Q326" s="0" t="n">
        <v>91919.5</v>
      </c>
      <c r="R326" s="0" t="n">
        <v>91320.5</v>
      </c>
      <c r="S326" s="0" t="n">
        <v>91273</v>
      </c>
      <c r="T326" s="0" t="n">
        <v>91346.7</v>
      </c>
    </row>
    <row r="327" customFormat="false" ht="14.5" hidden="false" customHeight="false" outlineLevel="0" collapsed="false">
      <c r="A327" s="0" t="n">
        <v>397.33</v>
      </c>
      <c r="C327" s="0" t="n">
        <v>18748.4</v>
      </c>
      <c r="O327" s="0" t="n">
        <v>1093.15</v>
      </c>
      <c r="P327" s="0" t="n">
        <v>393.33</v>
      </c>
      <c r="Q327" s="0" t="n">
        <v>92888</v>
      </c>
      <c r="R327" s="0" t="n">
        <v>91310</v>
      </c>
      <c r="S327" s="0" t="n">
        <v>91267.8</v>
      </c>
      <c r="T327" s="0" t="n">
        <v>91335</v>
      </c>
    </row>
    <row r="328" customFormat="false" ht="14.5" hidden="false" customHeight="false" outlineLevel="0" collapsed="false">
      <c r="A328" s="0" t="n">
        <v>397.28</v>
      </c>
      <c r="C328" s="0" t="n">
        <v>18326.5</v>
      </c>
      <c r="O328" s="0" t="n">
        <v>1093.21</v>
      </c>
      <c r="P328" s="0" t="n">
        <v>393.27</v>
      </c>
      <c r="Q328" s="0" t="n">
        <v>92831.5</v>
      </c>
      <c r="R328" s="0" t="n">
        <v>91300.3</v>
      </c>
      <c r="S328" s="0" t="n">
        <v>91262.8</v>
      </c>
      <c r="T328" s="0" t="n">
        <v>91328.5</v>
      </c>
    </row>
    <row r="329" customFormat="false" ht="14.5" hidden="false" customHeight="false" outlineLevel="0" collapsed="false">
      <c r="A329" s="0" t="n">
        <v>397.23</v>
      </c>
      <c r="C329" s="0" t="n">
        <v>18411.5</v>
      </c>
      <c r="O329" s="0" t="n">
        <v>1093.27</v>
      </c>
      <c r="P329" s="0" t="n">
        <v>393.21</v>
      </c>
      <c r="Q329" s="0" t="n">
        <v>92748</v>
      </c>
      <c r="R329" s="0" t="n">
        <v>91291.3</v>
      </c>
      <c r="S329" s="0" t="n">
        <v>91258.1</v>
      </c>
      <c r="T329" s="0" t="n">
        <v>91320.5</v>
      </c>
    </row>
    <row r="330" customFormat="false" ht="14.5" hidden="false" customHeight="false" outlineLevel="0" collapsed="false">
      <c r="A330" s="0" t="n">
        <v>397.18</v>
      </c>
      <c r="C330" s="0" t="n">
        <v>18788.7</v>
      </c>
      <c r="O330" s="0" t="n">
        <v>1093.33</v>
      </c>
      <c r="P330" s="0" t="n">
        <v>393.15</v>
      </c>
      <c r="Q330" s="0" t="n">
        <v>90827</v>
      </c>
      <c r="R330" s="0" t="n">
        <v>91286.1</v>
      </c>
      <c r="S330" s="0" t="n">
        <v>91256.7</v>
      </c>
      <c r="T330" s="0" t="n">
        <v>91310</v>
      </c>
    </row>
    <row r="331" customFormat="false" ht="14.5" hidden="false" customHeight="false" outlineLevel="0" collapsed="false">
      <c r="A331" s="0" t="n">
        <v>397.13</v>
      </c>
      <c r="C331" s="0" t="n">
        <v>18294.8</v>
      </c>
      <c r="O331" s="0" t="n">
        <v>1093.39</v>
      </c>
      <c r="P331" s="0" t="n">
        <v>393.09</v>
      </c>
      <c r="Q331" s="0" t="n">
        <v>92319.5</v>
      </c>
      <c r="R331" s="0" t="n">
        <v>91279.3</v>
      </c>
      <c r="S331" s="0" t="n">
        <v>91253.3</v>
      </c>
      <c r="T331" s="0" t="n">
        <v>91300.3</v>
      </c>
    </row>
    <row r="332" customFormat="false" ht="14.5" hidden="false" customHeight="false" outlineLevel="0" collapsed="false">
      <c r="A332" s="0" t="n">
        <v>397.08</v>
      </c>
      <c r="C332" s="0" t="n">
        <v>18209.7</v>
      </c>
      <c r="O332" s="0" t="n">
        <v>1093.45</v>
      </c>
      <c r="P332" s="0" t="n">
        <v>393.03</v>
      </c>
      <c r="Q332" s="0" t="n">
        <v>92122.5</v>
      </c>
      <c r="R332" s="0" t="n">
        <v>91273.4</v>
      </c>
      <c r="S332" s="0" t="n">
        <v>91250.5</v>
      </c>
      <c r="T332" s="0" t="n">
        <v>91291.3</v>
      </c>
    </row>
    <row r="333" customFormat="false" ht="14.5" hidden="false" customHeight="false" outlineLevel="0" collapsed="false">
      <c r="A333" s="0" t="n">
        <v>397.03</v>
      </c>
      <c r="C333" s="0" t="n">
        <v>18415.5</v>
      </c>
      <c r="O333" s="0" t="n">
        <v>1093.51</v>
      </c>
      <c r="P333" s="0" t="n">
        <v>392.97</v>
      </c>
      <c r="Q333" s="0" t="n">
        <v>92119</v>
      </c>
      <c r="R333" s="0" t="n">
        <v>91268</v>
      </c>
      <c r="S333" s="0" t="n">
        <v>91247.7</v>
      </c>
      <c r="T333" s="0" t="n">
        <v>91286.1</v>
      </c>
    </row>
    <row r="334" customFormat="false" ht="14.5" hidden="false" customHeight="false" outlineLevel="0" collapsed="false">
      <c r="A334" s="0" t="n">
        <v>396.98</v>
      </c>
      <c r="C334" s="0" t="n">
        <v>18156.7</v>
      </c>
      <c r="O334" s="0" t="n">
        <v>1093.57</v>
      </c>
      <c r="P334" s="0" t="n">
        <v>392.91</v>
      </c>
      <c r="Q334" s="0" t="n">
        <v>92839</v>
      </c>
      <c r="R334" s="0" t="n">
        <v>91260.5</v>
      </c>
      <c r="S334" s="0" t="n">
        <v>91242.6</v>
      </c>
      <c r="T334" s="0" t="n">
        <v>91279.3</v>
      </c>
    </row>
    <row r="335" customFormat="false" ht="14.5" hidden="false" customHeight="false" outlineLevel="0" collapsed="false">
      <c r="A335" s="0" t="n">
        <v>396.93</v>
      </c>
      <c r="C335" s="0" t="n">
        <v>18564.3</v>
      </c>
      <c r="O335" s="0" t="n">
        <v>1093.63</v>
      </c>
      <c r="P335" s="0" t="n">
        <v>392.85</v>
      </c>
      <c r="Q335" s="0" t="n">
        <v>92375.5</v>
      </c>
      <c r="R335" s="0" t="n">
        <v>91254.7</v>
      </c>
      <c r="S335" s="0" t="n">
        <v>91239</v>
      </c>
      <c r="T335" s="0" t="n">
        <v>91273.4</v>
      </c>
    </row>
    <row r="336" customFormat="false" ht="14.5" hidden="false" customHeight="false" outlineLevel="0" collapsed="false">
      <c r="A336" s="0" t="n">
        <v>396.88</v>
      </c>
      <c r="C336" s="0" t="n">
        <v>18603.7</v>
      </c>
      <c r="O336" s="0" t="n">
        <v>1093.69</v>
      </c>
      <c r="P336" s="0" t="n">
        <v>392.79</v>
      </c>
      <c r="Q336" s="0" t="n">
        <v>91538.5</v>
      </c>
      <c r="R336" s="0" t="n">
        <v>91251.8</v>
      </c>
      <c r="S336" s="0" t="n">
        <v>91238.1</v>
      </c>
      <c r="T336" s="0" t="n">
        <v>91268</v>
      </c>
    </row>
    <row r="337" customFormat="false" ht="14.5" hidden="false" customHeight="false" outlineLevel="0" collapsed="false">
      <c r="A337" s="0" t="n">
        <v>396.83</v>
      </c>
      <c r="C337" s="0" t="n">
        <v>18578.8</v>
      </c>
      <c r="O337" s="0" t="n">
        <v>1093.75</v>
      </c>
      <c r="P337" s="0" t="n">
        <v>392.73</v>
      </c>
      <c r="Q337" s="0" t="n">
        <v>90706.5</v>
      </c>
      <c r="R337" s="0" t="n">
        <v>91248.4</v>
      </c>
      <c r="S337" s="0" t="n">
        <v>91236.4</v>
      </c>
      <c r="T337" s="0" t="n">
        <v>91260.5</v>
      </c>
    </row>
    <row r="338" customFormat="false" ht="14.5" hidden="false" customHeight="false" outlineLevel="0" collapsed="false">
      <c r="A338" s="0" t="n">
        <v>396.78</v>
      </c>
      <c r="C338" s="0" t="n">
        <v>18460.7</v>
      </c>
      <c r="O338" s="0" t="n">
        <v>1093.81</v>
      </c>
      <c r="P338" s="0" t="n">
        <v>392.67</v>
      </c>
      <c r="Q338" s="0" t="n">
        <v>91200.5</v>
      </c>
      <c r="R338" s="0" t="n">
        <v>91246.8</v>
      </c>
      <c r="S338" s="0" t="n">
        <v>91236.3</v>
      </c>
      <c r="T338" s="0" t="n">
        <v>91254.7</v>
      </c>
    </row>
    <row r="339" customFormat="false" ht="14.5" hidden="false" customHeight="false" outlineLevel="0" collapsed="false">
      <c r="A339" s="0" t="n">
        <v>396.73</v>
      </c>
      <c r="C339" s="0" t="n">
        <v>17971.2</v>
      </c>
      <c r="O339" s="0" t="n">
        <v>1093.87</v>
      </c>
      <c r="P339" s="0" t="n">
        <v>392.61</v>
      </c>
      <c r="Q339" s="0" t="n">
        <v>91365</v>
      </c>
      <c r="R339" s="0" t="n">
        <v>91245.1</v>
      </c>
      <c r="S339" s="0" t="n">
        <v>91235.8</v>
      </c>
      <c r="T339" s="0" t="n">
        <v>91251.8</v>
      </c>
    </row>
    <row r="340" customFormat="false" ht="14.5" hidden="false" customHeight="false" outlineLevel="0" collapsed="false">
      <c r="A340" s="0" t="n">
        <v>396.68</v>
      </c>
      <c r="C340" s="0" t="n">
        <v>18251.2</v>
      </c>
      <c r="O340" s="0" t="n">
        <v>1093.93</v>
      </c>
      <c r="P340" s="0" t="n">
        <v>392.55</v>
      </c>
      <c r="Q340" s="0" t="n">
        <v>93033</v>
      </c>
      <c r="R340" s="0" t="n">
        <v>91238.2</v>
      </c>
      <c r="S340" s="0" t="n">
        <v>91230.1</v>
      </c>
      <c r="T340" s="0" t="n">
        <v>91248.4</v>
      </c>
    </row>
    <row r="341" customFormat="false" ht="14.5" hidden="false" customHeight="false" outlineLevel="0" collapsed="false">
      <c r="A341" s="0" t="n">
        <v>396.63</v>
      </c>
      <c r="C341" s="0" t="n">
        <v>18383.9</v>
      </c>
      <c r="O341" s="0" t="n">
        <v>1093.99</v>
      </c>
      <c r="P341" s="0" t="n">
        <v>392.49</v>
      </c>
      <c r="Q341" s="0" t="n">
        <v>93399.5</v>
      </c>
      <c r="R341" s="0" t="n">
        <v>91230.2</v>
      </c>
      <c r="S341" s="0" t="n">
        <v>91223.2</v>
      </c>
      <c r="T341" s="0" t="n">
        <v>91246.8</v>
      </c>
    </row>
    <row r="342" customFormat="false" ht="14.5" hidden="false" customHeight="false" outlineLevel="0" collapsed="false">
      <c r="A342" s="0" t="n">
        <v>396.58</v>
      </c>
      <c r="C342" s="0" t="n">
        <v>18577.6</v>
      </c>
      <c r="O342" s="0" t="n">
        <v>1094.05</v>
      </c>
      <c r="P342" s="0" t="n">
        <v>392.43</v>
      </c>
      <c r="Q342" s="0" t="n">
        <v>93044.5</v>
      </c>
      <c r="R342" s="0" t="n">
        <v>91223.5</v>
      </c>
      <c r="S342" s="0" t="n">
        <v>91217.3</v>
      </c>
      <c r="T342" s="0" t="n">
        <v>91245.1</v>
      </c>
    </row>
    <row r="343" customFormat="false" ht="14.5" hidden="false" customHeight="false" outlineLevel="0" collapsed="false">
      <c r="A343" s="0" t="n">
        <v>396.53</v>
      </c>
      <c r="C343" s="0" t="n">
        <v>18566.3</v>
      </c>
      <c r="O343" s="0" t="n">
        <v>1094.11</v>
      </c>
      <c r="P343" s="0" t="n">
        <v>392.37</v>
      </c>
      <c r="Q343" s="0" t="n">
        <v>93441.5</v>
      </c>
      <c r="R343" s="0" t="n">
        <v>91215.6</v>
      </c>
      <c r="S343" s="0" t="n">
        <v>91210.2</v>
      </c>
      <c r="T343" s="0" t="n">
        <v>91238.2</v>
      </c>
    </row>
    <row r="344" customFormat="false" ht="14.5" hidden="false" customHeight="false" outlineLevel="0" collapsed="false">
      <c r="A344" s="0" t="n">
        <v>396.48</v>
      </c>
      <c r="C344" s="0" t="n">
        <v>18549.6</v>
      </c>
      <c r="O344" s="0" t="n">
        <v>1094.17</v>
      </c>
      <c r="P344" s="0" t="n">
        <v>392.31</v>
      </c>
      <c r="Q344" s="0" t="n">
        <v>93430.5</v>
      </c>
      <c r="R344" s="0" t="n">
        <v>91207.7</v>
      </c>
      <c r="S344" s="0" t="n">
        <v>91203.1</v>
      </c>
      <c r="T344" s="0" t="n">
        <v>91230.2</v>
      </c>
    </row>
    <row r="345" customFormat="false" ht="14.5" hidden="false" customHeight="false" outlineLevel="0" collapsed="false">
      <c r="A345" s="0" t="n">
        <v>396.43</v>
      </c>
      <c r="C345" s="0" t="n">
        <v>18165.4</v>
      </c>
      <c r="O345" s="0" t="n">
        <v>1094.23</v>
      </c>
      <c r="P345" s="0" t="n">
        <v>392.25</v>
      </c>
      <c r="Q345" s="0" t="n">
        <v>91204.5</v>
      </c>
      <c r="R345" s="0" t="n">
        <v>91207.1</v>
      </c>
      <c r="S345" s="0" t="n">
        <v>91203.1</v>
      </c>
      <c r="T345" s="0" t="n">
        <v>91223.5</v>
      </c>
    </row>
    <row r="346" customFormat="false" ht="14.5" hidden="false" customHeight="false" outlineLevel="0" collapsed="false">
      <c r="A346" s="0" t="n">
        <v>396.38</v>
      </c>
      <c r="C346" s="0" t="n">
        <v>18463.9</v>
      </c>
      <c r="O346" s="0" t="n">
        <v>1094.29</v>
      </c>
      <c r="P346" s="0" t="n">
        <v>392.19</v>
      </c>
      <c r="Q346" s="0" t="n">
        <v>92225</v>
      </c>
      <c r="R346" s="0" t="n">
        <v>91203.3</v>
      </c>
      <c r="S346" s="0" t="n">
        <v>91199.8</v>
      </c>
      <c r="T346" s="0" t="n">
        <v>91215.6</v>
      </c>
    </row>
    <row r="347" customFormat="false" ht="14.5" hidden="false" customHeight="false" outlineLevel="0" collapsed="false">
      <c r="A347" s="0" t="n">
        <v>396.33</v>
      </c>
      <c r="C347" s="0" t="n">
        <v>18424.5</v>
      </c>
      <c r="O347" s="0" t="n">
        <v>1094.35</v>
      </c>
      <c r="P347" s="0" t="n">
        <v>392.13</v>
      </c>
      <c r="Q347" s="0" t="n">
        <v>92251</v>
      </c>
      <c r="R347" s="0" t="n">
        <v>91199.5</v>
      </c>
      <c r="S347" s="0" t="n">
        <v>91196.5</v>
      </c>
      <c r="T347" s="0" t="n">
        <v>91207.7</v>
      </c>
    </row>
    <row r="348" customFormat="false" ht="14.5" hidden="false" customHeight="false" outlineLevel="0" collapsed="false">
      <c r="A348" s="0" t="n">
        <v>396.28</v>
      </c>
      <c r="C348" s="0" t="n">
        <v>18423.8</v>
      </c>
      <c r="O348" s="0" t="n">
        <v>1094.41</v>
      </c>
      <c r="P348" s="0" t="n">
        <v>392.07</v>
      </c>
      <c r="Q348" s="0" t="n">
        <v>91642.5</v>
      </c>
      <c r="R348" s="0" t="n">
        <v>91197.7</v>
      </c>
      <c r="S348" s="0" t="n">
        <v>91195.1</v>
      </c>
      <c r="T348" s="0" t="n">
        <v>91207.1</v>
      </c>
    </row>
    <row r="349" customFormat="false" ht="14.5" hidden="false" customHeight="false" outlineLevel="0" collapsed="false">
      <c r="A349" s="0" t="n">
        <v>396.23</v>
      </c>
      <c r="C349" s="0" t="n">
        <v>18567.8</v>
      </c>
      <c r="O349" s="0" t="n">
        <v>1094.47</v>
      </c>
      <c r="P349" s="0" t="n">
        <v>392.01</v>
      </c>
      <c r="Q349" s="0" t="n">
        <v>91345.5</v>
      </c>
      <c r="R349" s="0" t="n">
        <v>91196.8</v>
      </c>
      <c r="S349" s="0" t="n">
        <v>91194.6</v>
      </c>
      <c r="T349" s="0" t="n">
        <v>91203.3</v>
      </c>
    </row>
    <row r="350" customFormat="false" ht="14.5" hidden="false" customHeight="false" outlineLevel="0" collapsed="false">
      <c r="A350" s="0" t="n">
        <v>396.18</v>
      </c>
      <c r="C350" s="0" t="n">
        <v>18475.1</v>
      </c>
      <c r="O350" s="0" t="n">
        <v>1094.53</v>
      </c>
      <c r="P350" s="0" t="n">
        <v>391.95</v>
      </c>
      <c r="Q350" s="0" t="n">
        <v>92539</v>
      </c>
      <c r="R350" s="0" t="n">
        <v>91192.2</v>
      </c>
      <c r="S350" s="0" t="n">
        <v>91190.3</v>
      </c>
      <c r="T350" s="0" t="n">
        <v>91199.5</v>
      </c>
    </row>
    <row r="351" customFormat="false" ht="14.5" hidden="false" customHeight="false" outlineLevel="0" collapsed="false">
      <c r="A351" s="0" t="n">
        <v>396.13</v>
      </c>
      <c r="C351" s="0" t="n">
        <v>18307.7</v>
      </c>
      <c r="O351" s="0" t="n">
        <v>1094.59</v>
      </c>
      <c r="P351" s="0" t="n">
        <v>391.89</v>
      </c>
      <c r="Q351" s="0" t="n">
        <v>91616.5</v>
      </c>
      <c r="R351" s="0" t="n">
        <v>91190.6</v>
      </c>
      <c r="S351" s="0" t="n">
        <v>91188.9</v>
      </c>
      <c r="T351" s="0" t="n">
        <v>91197.7</v>
      </c>
    </row>
    <row r="352" customFormat="false" ht="14.5" hidden="false" customHeight="false" outlineLevel="0" collapsed="false">
      <c r="A352" s="0" t="n">
        <v>396.08</v>
      </c>
      <c r="C352" s="0" t="n">
        <v>18141.3</v>
      </c>
      <c r="O352" s="0" t="n">
        <v>1094.65</v>
      </c>
      <c r="P352" s="0" t="n">
        <v>391.83</v>
      </c>
      <c r="Q352" s="0" t="n">
        <v>91920</v>
      </c>
      <c r="R352" s="0" t="n">
        <v>91188</v>
      </c>
      <c r="S352" s="0" t="n">
        <v>91186.6</v>
      </c>
      <c r="T352" s="0" t="n">
        <v>91196.8</v>
      </c>
    </row>
    <row r="353" customFormat="false" ht="14.5" hidden="false" customHeight="false" outlineLevel="0" collapsed="false">
      <c r="A353" s="0" t="n">
        <v>396.03</v>
      </c>
      <c r="C353" s="0" t="n">
        <v>18240.1</v>
      </c>
      <c r="O353" s="0" t="n">
        <v>1094.71</v>
      </c>
      <c r="P353" s="0" t="n">
        <v>391.77</v>
      </c>
      <c r="Q353" s="0" t="n">
        <v>92111</v>
      </c>
      <c r="R353" s="0" t="n">
        <v>91184.8</v>
      </c>
      <c r="S353" s="0" t="n">
        <v>91183.6</v>
      </c>
      <c r="T353" s="0" t="n">
        <v>91192.2</v>
      </c>
    </row>
    <row r="354" customFormat="false" ht="14.5" hidden="false" customHeight="false" outlineLevel="0" collapsed="false">
      <c r="A354" s="0" t="n">
        <v>395.98</v>
      </c>
      <c r="C354" s="0" t="n">
        <v>18273</v>
      </c>
      <c r="O354" s="0" t="n">
        <v>1094.77</v>
      </c>
      <c r="P354" s="0" t="n">
        <v>391.71</v>
      </c>
      <c r="Q354" s="0" t="n">
        <v>91526.5</v>
      </c>
      <c r="R354" s="0" t="n">
        <v>91183.6</v>
      </c>
      <c r="S354" s="0" t="n">
        <v>91182.5</v>
      </c>
      <c r="T354" s="0" t="n">
        <v>91190.6</v>
      </c>
    </row>
    <row r="355" customFormat="false" ht="14.5" hidden="false" customHeight="false" outlineLevel="0" collapsed="false">
      <c r="A355" s="0" t="n">
        <v>395.93</v>
      </c>
      <c r="C355" s="0" t="n">
        <v>18606.6</v>
      </c>
      <c r="O355" s="0" t="n">
        <v>1094.83</v>
      </c>
      <c r="P355" s="0" t="n">
        <v>391.65</v>
      </c>
      <c r="Q355" s="0" t="n">
        <v>91460.5</v>
      </c>
      <c r="R355" s="0" t="n">
        <v>91182.5</v>
      </c>
      <c r="S355" s="0" t="n">
        <v>91181.6</v>
      </c>
      <c r="T355" s="0" t="n">
        <v>91188</v>
      </c>
    </row>
    <row r="356" customFormat="false" ht="14.5" hidden="false" customHeight="false" outlineLevel="0" collapsed="false">
      <c r="A356" s="0" t="n">
        <v>395.88</v>
      </c>
      <c r="C356" s="0" t="n">
        <v>18679.9</v>
      </c>
      <c r="O356" s="0" t="n">
        <v>1094.89</v>
      </c>
      <c r="P356" s="0" t="n">
        <v>391.59</v>
      </c>
      <c r="Q356" s="0" t="n">
        <v>91803</v>
      </c>
      <c r="R356" s="0" t="n">
        <v>91180.4</v>
      </c>
      <c r="S356" s="0" t="n">
        <v>91179.6</v>
      </c>
      <c r="T356" s="0" t="n">
        <v>91184.8</v>
      </c>
    </row>
    <row r="357" customFormat="false" ht="14.5" hidden="false" customHeight="false" outlineLevel="0" collapsed="false">
      <c r="A357" s="0" t="n">
        <v>395.83</v>
      </c>
      <c r="C357" s="0" t="n">
        <v>18608.9</v>
      </c>
      <c r="O357" s="0" t="n">
        <v>1094.95</v>
      </c>
      <c r="P357" s="0" t="n">
        <v>391.53</v>
      </c>
      <c r="Q357" s="0" t="n">
        <v>92192.5</v>
      </c>
      <c r="R357" s="0" t="n">
        <v>91177.1</v>
      </c>
      <c r="S357" s="0" t="n">
        <v>91176.4</v>
      </c>
      <c r="T357" s="0" t="n">
        <v>91183.6</v>
      </c>
    </row>
    <row r="358" customFormat="false" ht="14.5" hidden="false" customHeight="false" outlineLevel="0" collapsed="false">
      <c r="A358" s="0" t="n">
        <v>395.78</v>
      </c>
      <c r="C358" s="0" t="n">
        <v>18688.3</v>
      </c>
      <c r="O358" s="0" t="n">
        <v>1095.01</v>
      </c>
      <c r="P358" s="0" t="n">
        <v>391.47</v>
      </c>
      <c r="Q358" s="0" t="n">
        <v>90659</v>
      </c>
      <c r="R358" s="0" t="n">
        <v>91175.3</v>
      </c>
      <c r="S358" s="0" t="n">
        <v>91174.8</v>
      </c>
      <c r="T358" s="0" t="n">
        <v>91182.5</v>
      </c>
    </row>
    <row r="359" customFormat="false" ht="14.5" hidden="false" customHeight="false" outlineLevel="0" collapsed="false">
      <c r="A359" s="0" t="n">
        <v>395.73</v>
      </c>
      <c r="C359" s="0" t="n">
        <v>18686.1</v>
      </c>
      <c r="O359" s="0" t="n">
        <v>1095.07</v>
      </c>
      <c r="P359" s="0" t="n">
        <v>391.41</v>
      </c>
      <c r="Q359" s="0" t="n">
        <v>91686.5</v>
      </c>
      <c r="R359" s="0" t="n">
        <v>91173.6</v>
      </c>
      <c r="S359" s="0" t="n">
        <v>91173.1</v>
      </c>
      <c r="T359" s="0" t="n">
        <v>91180.4</v>
      </c>
    </row>
    <row r="360" customFormat="false" ht="14.5" hidden="false" customHeight="false" outlineLevel="0" collapsed="false">
      <c r="A360" s="0" t="n">
        <v>395.68</v>
      </c>
      <c r="C360" s="0" t="n">
        <v>18240.9</v>
      </c>
      <c r="O360" s="0" t="n">
        <v>1095.13</v>
      </c>
      <c r="P360" s="0" t="n">
        <v>391.35</v>
      </c>
      <c r="Q360" s="0" t="n">
        <v>92943</v>
      </c>
      <c r="R360" s="0" t="n">
        <v>91167.9</v>
      </c>
      <c r="S360" s="0" t="n">
        <v>91167.5</v>
      </c>
      <c r="T360" s="0" t="n">
        <v>91177.1</v>
      </c>
    </row>
    <row r="361" customFormat="false" ht="14.5" hidden="false" customHeight="false" outlineLevel="0" collapsed="false">
      <c r="A361" s="0" t="n">
        <v>395.63</v>
      </c>
      <c r="C361" s="0" t="n">
        <v>18445</v>
      </c>
      <c r="O361" s="0" t="n">
        <v>1095.19</v>
      </c>
      <c r="P361" s="0" t="n">
        <v>391.29</v>
      </c>
      <c r="Q361" s="0" t="n">
        <v>92025.5</v>
      </c>
      <c r="R361" s="0" t="n">
        <v>91165.1</v>
      </c>
      <c r="S361" s="0" t="n">
        <v>91164.7</v>
      </c>
      <c r="T361" s="0" t="n">
        <v>91175.3</v>
      </c>
    </row>
    <row r="362" customFormat="false" ht="14.5" hidden="false" customHeight="false" outlineLevel="0" collapsed="false">
      <c r="A362" s="0" t="n">
        <v>395.58</v>
      </c>
      <c r="C362" s="0" t="n">
        <v>18450.2</v>
      </c>
      <c r="O362" s="0" t="n">
        <v>1095.25</v>
      </c>
      <c r="P362" s="0" t="n">
        <v>391.23</v>
      </c>
      <c r="Q362" s="0" t="n">
        <v>91346.5</v>
      </c>
      <c r="R362" s="0" t="n">
        <v>91164.4</v>
      </c>
      <c r="S362" s="0" t="n">
        <v>91164.1</v>
      </c>
      <c r="T362" s="0" t="n">
        <v>91173.6</v>
      </c>
    </row>
    <row r="363" customFormat="false" ht="14.5" hidden="false" customHeight="false" outlineLevel="0" collapsed="false">
      <c r="A363" s="0" t="n">
        <v>395.53</v>
      </c>
      <c r="C363" s="0" t="n">
        <v>18328.5</v>
      </c>
      <c r="O363" s="0" t="n">
        <v>1095.31</v>
      </c>
      <c r="P363" s="0" t="n">
        <v>391.17</v>
      </c>
      <c r="Q363" s="0" t="n">
        <v>93408</v>
      </c>
      <c r="R363" s="0" t="n">
        <v>91157.2</v>
      </c>
      <c r="S363" s="0" t="n">
        <v>91157</v>
      </c>
      <c r="T363" s="0" t="n">
        <v>91167.9</v>
      </c>
    </row>
    <row r="364" customFormat="false" ht="14.5" hidden="false" customHeight="false" outlineLevel="0" collapsed="false">
      <c r="A364" s="0" t="n">
        <v>395.48</v>
      </c>
      <c r="C364" s="0" t="n">
        <v>18269.1</v>
      </c>
      <c r="O364" s="0" t="n">
        <v>1095.37</v>
      </c>
      <c r="P364" s="0" t="n">
        <v>391.11</v>
      </c>
      <c r="Q364" s="0" t="n">
        <v>92683</v>
      </c>
      <c r="R364" s="0" t="n">
        <v>91152.3</v>
      </c>
      <c r="S364" s="0" t="n">
        <v>91152.1</v>
      </c>
      <c r="T364" s="0" t="n">
        <v>91165.1</v>
      </c>
    </row>
    <row r="365" customFormat="false" ht="14.5" hidden="false" customHeight="false" outlineLevel="0" collapsed="false">
      <c r="A365" s="0" t="n">
        <v>395.43</v>
      </c>
      <c r="C365" s="0" t="n">
        <v>18507.8</v>
      </c>
      <c r="O365" s="0" t="n">
        <v>1095.43</v>
      </c>
      <c r="P365" s="0" t="n">
        <v>391.05</v>
      </c>
      <c r="Q365" s="0" t="n">
        <v>92635.5</v>
      </c>
      <c r="R365" s="0" t="n">
        <v>91147.5</v>
      </c>
      <c r="S365" s="0" t="n">
        <v>91147.3</v>
      </c>
      <c r="T365" s="0" t="n">
        <v>91164.4</v>
      </c>
    </row>
    <row r="366" customFormat="false" ht="14.5" hidden="false" customHeight="false" outlineLevel="0" collapsed="false">
      <c r="A366" s="0" t="n">
        <v>395.38</v>
      </c>
      <c r="C366" s="0" t="n">
        <v>18323.3</v>
      </c>
      <c r="O366" s="0" t="n">
        <v>1095.49</v>
      </c>
      <c r="P366" s="0" t="n">
        <v>390.99</v>
      </c>
      <c r="Q366" s="0" t="n">
        <v>91873.5</v>
      </c>
      <c r="R366" s="0" t="n">
        <v>91145.2</v>
      </c>
      <c r="S366" s="0" t="n">
        <v>91145</v>
      </c>
      <c r="T366" s="0" t="n">
        <v>91157.2</v>
      </c>
    </row>
    <row r="367" customFormat="false" ht="14.5" hidden="false" customHeight="false" outlineLevel="0" collapsed="false">
      <c r="A367" s="0" t="n">
        <v>395.33</v>
      </c>
      <c r="C367" s="0" t="n">
        <v>18384</v>
      </c>
      <c r="O367" s="0" t="n">
        <v>1095.55</v>
      </c>
      <c r="P367" s="0" t="n">
        <v>390.93</v>
      </c>
      <c r="Q367" s="0" t="n">
        <v>92089</v>
      </c>
      <c r="R367" s="0" t="n">
        <v>91142.1</v>
      </c>
      <c r="S367" s="0" t="n">
        <v>91142</v>
      </c>
      <c r="T367" s="0" t="n">
        <v>91152.3</v>
      </c>
    </row>
    <row r="368" customFormat="false" ht="14.5" hidden="false" customHeight="false" outlineLevel="0" collapsed="false">
      <c r="A368" s="0" t="n">
        <v>395.28</v>
      </c>
      <c r="C368" s="0" t="n">
        <v>18422.2</v>
      </c>
      <c r="O368" s="0" t="n">
        <v>1095.61</v>
      </c>
      <c r="P368" s="0" t="n">
        <v>390.87</v>
      </c>
      <c r="Q368" s="0" t="n">
        <v>93142.5</v>
      </c>
      <c r="R368" s="0" t="n">
        <v>91135.7</v>
      </c>
      <c r="S368" s="0" t="n">
        <v>91135.6</v>
      </c>
      <c r="T368" s="0" t="n">
        <v>91147.5</v>
      </c>
    </row>
    <row r="369" customFormat="false" ht="14.5" hidden="false" customHeight="false" outlineLevel="0" collapsed="false">
      <c r="A369" s="0" t="n">
        <v>395.23</v>
      </c>
      <c r="C369" s="0" t="n">
        <v>18305.3</v>
      </c>
      <c r="O369" s="0" t="n">
        <v>1095.67</v>
      </c>
      <c r="P369" s="0" t="n">
        <v>390.81</v>
      </c>
      <c r="Q369" s="0" t="n">
        <v>91486.5</v>
      </c>
      <c r="R369" s="0" t="n">
        <v>91134.6</v>
      </c>
      <c r="S369" s="0" t="n">
        <v>91134.5</v>
      </c>
      <c r="T369" s="0" t="n">
        <v>91145.2</v>
      </c>
    </row>
    <row r="370" customFormat="false" ht="14.5" hidden="false" customHeight="false" outlineLevel="0" collapsed="false">
      <c r="A370" s="0" t="n">
        <v>395.18</v>
      </c>
      <c r="C370" s="0" t="n">
        <v>18292.1</v>
      </c>
      <c r="O370" s="0" t="n">
        <v>1095.73</v>
      </c>
      <c r="P370" s="0" t="n">
        <v>390.75</v>
      </c>
      <c r="Q370" s="0" t="n">
        <v>90594</v>
      </c>
      <c r="R370" s="0" t="n">
        <v>91132.8</v>
      </c>
      <c r="S370" s="0" t="n">
        <v>91132.7</v>
      </c>
      <c r="T370" s="0" t="n">
        <v>91142.1</v>
      </c>
    </row>
    <row r="371" customFormat="false" ht="14.5" hidden="false" customHeight="false" outlineLevel="0" collapsed="false">
      <c r="A371" s="0" t="n">
        <v>395.13</v>
      </c>
      <c r="C371" s="0" t="n">
        <v>18360.6</v>
      </c>
      <c r="O371" s="0" t="n">
        <v>1095.79</v>
      </c>
      <c r="P371" s="0" t="n">
        <v>390.69</v>
      </c>
      <c r="Q371" s="0" t="n">
        <v>92655.5</v>
      </c>
      <c r="R371" s="0" t="n">
        <v>91127.9</v>
      </c>
      <c r="S371" s="0" t="n">
        <v>91127.9</v>
      </c>
      <c r="T371" s="0" t="n">
        <v>91135.7</v>
      </c>
    </row>
    <row r="372" customFormat="false" ht="14.5" hidden="false" customHeight="false" outlineLevel="0" collapsed="false">
      <c r="A372" s="0" t="n">
        <v>395.08</v>
      </c>
      <c r="C372" s="0" t="n">
        <v>18438.5</v>
      </c>
      <c r="O372" s="0" t="n">
        <v>1095.85</v>
      </c>
      <c r="P372" s="0" t="n">
        <v>390.63</v>
      </c>
      <c r="Q372" s="0" t="n">
        <v>91464</v>
      </c>
      <c r="R372" s="0" t="n">
        <v>91126.9</v>
      </c>
      <c r="S372" s="0" t="n">
        <v>91126.8</v>
      </c>
      <c r="T372" s="0" t="n">
        <v>91134.6</v>
      </c>
    </row>
    <row r="373" customFormat="false" ht="14.5" hidden="false" customHeight="false" outlineLevel="0" collapsed="false">
      <c r="A373" s="0" t="n">
        <v>395.03</v>
      </c>
      <c r="C373" s="0" t="n">
        <v>18131.8</v>
      </c>
      <c r="O373" s="0" t="n">
        <v>1095.91</v>
      </c>
      <c r="P373" s="0" t="n">
        <v>390.57</v>
      </c>
      <c r="Q373" s="0" t="n">
        <v>91591.5</v>
      </c>
      <c r="R373" s="0" t="n">
        <v>91125.4</v>
      </c>
      <c r="S373" s="0" t="n">
        <v>91125.3</v>
      </c>
      <c r="T373" s="0" t="n">
        <v>91132.8</v>
      </c>
    </row>
    <row r="374" customFormat="false" ht="14.5" hidden="false" customHeight="false" outlineLevel="0" collapsed="false">
      <c r="A374" s="0" t="n">
        <v>394.98</v>
      </c>
      <c r="C374" s="0" t="n">
        <v>18337.3</v>
      </c>
      <c r="O374" s="0" t="n">
        <v>1095.97</v>
      </c>
      <c r="P374" s="0" t="n">
        <v>390.51</v>
      </c>
      <c r="Q374" s="0" t="n">
        <v>92341</v>
      </c>
      <c r="R374" s="0" t="n">
        <v>91121.5</v>
      </c>
      <c r="S374" s="0" t="n">
        <v>91121.4</v>
      </c>
      <c r="T374" s="0" t="n">
        <v>91127.9</v>
      </c>
    </row>
    <row r="375" customFormat="false" ht="14.5" hidden="false" customHeight="false" outlineLevel="0" collapsed="false">
      <c r="A375" s="0" t="n">
        <v>394.93</v>
      </c>
      <c r="C375" s="0" t="n">
        <v>18588.6</v>
      </c>
      <c r="O375" s="0" t="n">
        <v>1096.03</v>
      </c>
      <c r="P375" s="0" t="n">
        <v>390.45</v>
      </c>
      <c r="Q375" s="0" t="n">
        <v>91338</v>
      </c>
      <c r="R375" s="0" t="n">
        <v>91120.8</v>
      </c>
      <c r="S375" s="0" t="n">
        <v>91120.7</v>
      </c>
      <c r="T375" s="0" t="n">
        <v>91126.9</v>
      </c>
    </row>
    <row r="376" customFormat="false" ht="14.5" hidden="false" customHeight="false" outlineLevel="0" collapsed="false">
      <c r="A376" s="0" t="n">
        <v>394.88</v>
      </c>
      <c r="C376" s="0" t="n">
        <v>18405.1</v>
      </c>
      <c r="O376" s="0" t="n">
        <v>1096.09</v>
      </c>
      <c r="P376" s="0" t="n">
        <v>390.39</v>
      </c>
      <c r="Q376" s="0" t="n">
        <v>92118.5</v>
      </c>
      <c r="R376" s="0" t="n">
        <v>91117.6</v>
      </c>
      <c r="S376" s="0" t="n">
        <v>91117.5</v>
      </c>
      <c r="T376" s="0" t="n">
        <v>91125.4</v>
      </c>
    </row>
    <row r="377" customFormat="false" ht="14.5" hidden="false" customHeight="false" outlineLevel="0" collapsed="false">
      <c r="A377" s="0" t="n">
        <v>394.83</v>
      </c>
      <c r="C377" s="0" t="n">
        <v>18269.3</v>
      </c>
      <c r="O377" s="0" t="n">
        <v>1096.15</v>
      </c>
      <c r="P377" s="0" t="n">
        <v>390.33</v>
      </c>
      <c r="Q377" s="0" t="n">
        <v>92390</v>
      </c>
      <c r="R377" s="0" t="n">
        <v>91113.5</v>
      </c>
      <c r="S377" s="0" t="n">
        <v>91113.5</v>
      </c>
      <c r="T377" s="0" t="n">
        <v>91121.5</v>
      </c>
    </row>
    <row r="378" customFormat="false" ht="14.5" hidden="false" customHeight="false" outlineLevel="0" collapsed="false">
      <c r="A378" s="0" t="n">
        <v>394.78</v>
      </c>
      <c r="C378" s="0" t="n">
        <v>18681.6</v>
      </c>
      <c r="O378" s="0" t="n">
        <v>1096.21</v>
      </c>
      <c r="P378" s="0" t="n">
        <v>390.27</v>
      </c>
      <c r="Q378" s="0" t="n">
        <v>91464.5</v>
      </c>
      <c r="R378" s="0" t="n">
        <v>91112.4</v>
      </c>
      <c r="S378" s="0" t="n">
        <v>91112.3</v>
      </c>
      <c r="T378" s="0" t="n">
        <v>91120.8</v>
      </c>
    </row>
    <row r="379" customFormat="false" ht="14.5" hidden="false" customHeight="false" outlineLevel="0" collapsed="false">
      <c r="A379" s="0" t="n">
        <v>394.73</v>
      </c>
      <c r="C379" s="0" t="n">
        <v>18536.6</v>
      </c>
      <c r="O379" s="0" t="n">
        <v>1096.27</v>
      </c>
      <c r="P379" s="0" t="n">
        <v>390.21</v>
      </c>
      <c r="Q379" s="0" t="n">
        <v>91933</v>
      </c>
      <c r="R379" s="0" t="n">
        <v>91109.7</v>
      </c>
      <c r="S379" s="0" t="n">
        <v>91109.7</v>
      </c>
      <c r="T379" s="0" t="n">
        <v>91117.6</v>
      </c>
    </row>
    <row r="380" customFormat="false" ht="14.5" hidden="false" customHeight="false" outlineLevel="0" collapsed="false">
      <c r="A380" s="0" t="n">
        <v>394.68</v>
      </c>
      <c r="C380" s="0" t="n">
        <v>18527.1</v>
      </c>
      <c r="O380" s="0" t="n">
        <v>1096.33</v>
      </c>
      <c r="P380" s="0" t="n">
        <v>390.15</v>
      </c>
      <c r="Q380" s="0" t="n">
        <v>92117.5</v>
      </c>
      <c r="R380" s="0" t="n">
        <v>91106.5</v>
      </c>
      <c r="S380" s="0" t="n">
        <v>91106.5</v>
      </c>
      <c r="T380" s="0" t="n">
        <v>91113.5</v>
      </c>
    </row>
    <row r="381" customFormat="false" ht="14.5" hidden="false" customHeight="false" outlineLevel="0" collapsed="false">
      <c r="A381" s="0" t="n">
        <v>394.63</v>
      </c>
      <c r="C381" s="0" t="n">
        <v>18374.7</v>
      </c>
      <c r="O381" s="0" t="n">
        <v>1096.39</v>
      </c>
      <c r="P381" s="0" t="n">
        <v>390.09</v>
      </c>
      <c r="Q381" s="0" t="n">
        <v>91106.5</v>
      </c>
      <c r="R381" s="0" t="n">
        <v>91106.5</v>
      </c>
      <c r="S381" s="0" t="n">
        <v>91106.5</v>
      </c>
      <c r="T381" s="0" t="n">
        <v>91112.4</v>
      </c>
    </row>
    <row r="382" customFormat="false" ht="14.5" hidden="false" customHeight="false" outlineLevel="0" collapsed="false">
      <c r="A382" s="0" t="n">
        <v>394.58</v>
      </c>
      <c r="C382" s="0" t="n">
        <v>18417.8</v>
      </c>
      <c r="O382" s="0" t="n">
        <v>1096.45</v>
      </c>
      <c r="P382" s="0" t="n">
        <v>390.03</v>
      </c>
      <c r="Q382" s="0" t="n">
        <v>91520</v>
      </c>
      <c r="R382" s="0" t="n">
        <v>91520</v>
      </c>
      <c r="S382" s="0" t="n">
        <v>91520</v>
      </c>
      <c r="T382" s="0" t="n">
        <v>91109.7</v>
      </c>
    </row>
    <row r="383" customFormat="false" ht="14.5" hidden="false" customHeight="false" outlineLevel="0" collapsed="false">
      <c r="A383" s="0" t="n">
        <v>394.53</v>
      </c>
      <c r="C383" s="0" t="n">
        <v>18628.5</v>
      </c>
      <c r="O383" s="0" t="n">
        <v>1096.51</v>
      </c>
      <c r="P383" s="0" t="n">
        <v>389.97</v>
      </c>
      <c r="Q383" s="0" t="n">
        <v>92505.5</v>
      </c>
      <c r="R383" s="0" t="n">
        <v>92505.5</v>
      </c>
      <c r="S383" s="0" t="n">
        <v>92505.5</v>
      </c>
      <c r="T383" s="0" t="n">
        <v>91106.5</v>
      </c>
    </row>
    <row r="384" customFormat="false" ht="14.5" hidden="false" customHeight="false" outlineLevel="0" collapsed="false">
      <c r="A384" s="0" t="n">
        <v>394.48</v>
      </c>
      <c r="C384" s="0" t="n">
        <v>18297.3</v>
      </c>
      <c r="O384" s="0" t="n">
        <v>1096.57</v>
      </c>
      <c r="P384" s="0" t="n">
        <v>389.91</v>
      </c>
      <c r="Q384" s="0" t="n">
        <v>92330.5</v>
      </c>
      <c r="R384" s="0" t="n">
        <v>92330.5</v>
      </c>
      <c r="S384" s="0" t="n">
        <v>92330.5</v>
      </c>
      <c r="T384" s="0" t="n">
        <v>91106.5</v>
      </c>
    </row>
    <row r="385" customFormat="false" ht="14.5" hidden="false" customHeight="false" outlineLevel="0" collapsed="false">
      <c r="A385" s="0" t="n">
        <v>394.43</v>
      </c>
      <c r="C385" s="0" t="n">
        <v>18118.8</v>
      </c>
      <c r="O385" s="0" t="n">
        <v>1096.63</v>
      </c>
      <c r="P385" s="0" t="n">
        <v>389.85</v>
      </c>
      <c r="Q385" s="0" t="n">
        <v>91828</v>
      </c>
      <c r="R385" s="0" t="n">
        <v>91828</v>
      </c>
      <c r="S385" s="0" t="n">
        <v>91828</v>
      </c>
      <c r="T385" s="0" t="n">
        <v>91520</v>
      </c>
    </row>
    <row r="386" customFormat="false" ht="14.5" hidden="false" customHeight="false" outlineLevel="0" collapsed="false">
      <c r="A386" s="0" t="n">
        <v>394.38</v>
      </c>
      <c r="C386" s="0" t="n">
        <v>18531.1</v>
      </c>
      <c r="O386" s="0" t="n">
        <v>1096.69</v>
      </c>
      <c r="P386" s="0" t="n">
        <v>389.79</v>
      </c>
      <c r="Q386" s="0" t="n">
        <v>91439.5</v>
      </c>
      <c r="R386" s="0" t="n">
        <v>91439.5</v>
      </c>
      <c r="S386" s="0" t="n">
        <v>91439.5</v>
      </c>
      <c r="T386" s="0" t="n">
        <v>92505.5</v>
      </c>
    </row>
    <row r="387" customFormat="false" ht="14.5" hidden="false" customHeight="false" outlineLevel="0" collapsed="false">
      <c r="A387" s="0" t="n">
        <v>394.33</v>
      </c>
      <c r="C387" s="0" t="n">
        <v>18292.8</v>
      </c>
      <c r="O387" s="0" t="n">
        <v>1096.75</v>
      </c>
      <c r="P387" s="0" t="n">
        <v>389.73</v>
      </c>
      <c r="Q387" s="0" t="n">
        <v>90190.5</v>
      </c>
      <c r="R387" s="0" t="n">
        <v>90190.5</v>
      </c>
      <c r="S387" s="0" t="n">
        <v>90190.5</v>
      </c>
      <c r="T387" s="0" t="n">
        <v>92330.5</v>
      </c>
    </row>
    <row r="388" customFormat="false" ht="14.5" hidden="false" customHeight="false" outlineLevel="0" collapsed="false">
      <c r="A388" s="0" t="n">
        <v>394.28</v>
      </c>
      <c r="C388" s="0" t="n">
        <v>18318.3</v>
      </c>
      <c r="O388" s="0" t="n">
        <v>1096.81</v>
      </c>
      <c r="P388" s="0" t="n">
        <v>389.67</v>
      </c>
      <c r="Q388" s="0" t="n">
        <v>92097.5</v>
      </c>
      <c r="R388" s="0" t="n">
        <v>92097.5</v>
      </c>
      <c r="S388" s="0" t="n">
        <v>92097.5</v>
      </c>
      <c r="T388" s="0" t="n">
        <v>91828</v>
      </c>
    </row>
    <row r="389" customFormat="false" ht="14.5" hidden="false" customHeight="false" outlineLevel="0" collapsed="false">
      <c r="A389" s="0" t="n">
        <v>394.23</v>
      </c>
      <c r="C389" s="0" t="n">
        <v>18468.2</v>
      </c>
      <c r="O389" s="0" t="n">
        <v>1096.87</v>
      </c>
      <c r="P389" s="0" t="n">
        <v>389.61</v>
      </c>
      <c r="Q389" s="0" t="n">
        <v>93147</v>
      </c>
      <c r="R389" s="0" t="n">
        <v>93147</v>
      </c>
      <c r="S389" s="0" t="n">
        <v>93147</v>
      </c>
      <c r="T389" s="0" t="n">
        <v>91439.5</v>
      </c>
    </row>
    <row r="390" customFormat="false" ht="14.5" hidden="false" customHeight="false" outlineLevel="0" collapsed="false">
      <c r="A390" s="0" t="n">
        <v>394.18</v>
      </c>
      <c r="C390" s="0" t="n">
        <v>18267.6</v>
      </c>
      <c r="O390" s="0" t="n">
        <v>1096.93</v>
      </c>
      <c r="P390" s="0" t="n">
        <v>389.55</v>
      </c>
      <c r="Q390" s="0" t="n">
        <v>91629.5</v>
      </c>
      <c r="R390" s="0" t="n">
        <v>91629.5</v>
      </c>
      <c r="S390" s="0" t="n">
        <v>91629.5</v>
      </c>
      <c r="T390" s="0" t="n">
        <v>90190.5</v>
      </c>
    </row>
    <row r="391" customFormat="false" ht="14.5" hidden="false" customHeight="false" outlineLevel="0" collapsed="false">
      <c r="A391" s="0" t="n">
        <v>394.13</v>
      </c>
      <c r="C391" s="0" t="n">
        <v>18423.7</v>
      </c>
      <c r="O391" s="0" t="n">
        <v>1096.99</v>
      </c>
      <c r="P391" s="0" t="n">
        <v>389.49</v>
      </c>
      <c r="Q391" s="0" t="n">
        <v>90996.5</v>
      </c>
      <c r="R391" s="0" t="n">
        <v>90996.5</v>
      </c>
      <c r="S391" s="0" t="n">
        <v>90996.5</v>
      </c>
      <c r="T391" s="0" t="n">
        <v>92097.5</v>
      </c>
    </row>
    <row r="392" customFormat="false" ht="14.5" hidden="false" customHeight="false" outlineLevel="0" collapsed="false">
      <c r="A392" s="0" t="n">
        <v>394.08</v>
      </c>
      <c r="C392" s="0" t="n">
        <v>18478</v>
      </c>
      <c r="O392" s="0" t="n">
        <v>1097.05</v>
      </c>
      <c r="P392" s="0" t="n">
        <v>389.43</v>
      </c>
      <c r="Q392" s="0" t="n">
        <v>94034.5</v>
      </c>
      <c r="R392" s="0" t="n">
        <v>94034.5</v>
      </c>
      <c r="S392" s="0" t="n">
        <v>94034.5</v>
      </c>
      <c r="T392" s="0" t="n">
        <v>93147</v>
      </c>
    </row>
    <row r="393" customFormat="false" ht="14.5" hidden="false" customHeight="false" outlineLevel="0" collapsed="false">
      <c r="A393" s="0" t="n">
        <v>394.03</v>
      </c>
      <c r="C393" s="0" t="n">
        <v>18292.9</v>
      </c>
      <c r="O393" s="0" t="n">
        <v>1097.11</v>
      </c>
      <c r="P393" s="0" t="n">
        <v>389.37</v>
      </c>
      <c r="Q393" s="0" t="n">
        <v>92727</v>
      </c>
      <c r="R393" s="0" t="n">
        <v>92727</v>
      </c>
      <c r="S393" s="0" t="n">
        <v>92727</v>
      </c>
      <c r="T393" s="0" t="n">
        <v>91629.5</v>
      </c>
    </row>
    <row r="394" customFormat="false" ht="14.5" hidden="false" customHeight="false" outlineLevel="0" collapsed="false">
      <c r="A394" s="0" t="n">
        <v>393.98</v>
      </c>
      <c r="C394" s="0" t="n">
        <v>18386.6</v>
      </c>
      <c r="O394" s="0" t="n">
        <v>1097.17</v>
      </c>
      <c r="P394" s="0" t="n">
        <v>389.31</v>
      </c>
      <c r="Q394" s="0" t="n">
        <v>92196.5</v>
      </c>
      <c r="R394" s="0" t="n">
        <v>92196.5</v>
      </c>
      <c r="S394" s="0" t="n">
        <v>92196.5</v>
      </c>
      <c r="T394" s="0" t="n">
        <v>90996.5</v>
      </c>
    </row>
    <row r="395" customFormat="false" ht="14.5" hidden="false" customHeight="false" outlineLevel="0" collapsed="false">
      <c r="A395" s="0" t="n">
        <v>393.93</v>
      </c>
      <c r="C395" s="0" t="n">
        <v>18423.5</v>
      </c>
      <c r="O395" s="0" t="n">
        <v>1097.23</v>
      </c>
      <c r="P395" s="0" t="n">
        <v>389.25</v>
      </c>
      <c r="Q395" s="0" t="n">
        <v>90762</v>
      </c>
      <c r="R395" s="0" t="n">
        <v>90762</v>
      </c>
      <c r="S395" s="0" t="n">
        <v>90762</v>
      </c>
      <c r="T395" s="0" t="n">
        <v>94034.5</v>
      </c>
    </row>
    <row r="396" customFormat="false" ht="14.5" hidden="false" customHeight="false" outlineLevel="0" collapsed="false">
      <c r="A396" s="0" t="n">
        <v>393.88</v>
      </c>
      <c r="C396" s="0" t="n">
        <v>18221.3</v>
      </c>
      <c r="O396" s="0" t="n">
        <v>1097.29</v>
      </c>
      <c r="P396" s="0" t="n">
        <v>389.19</v>
      </c>
      <c r="Q396" s="0" t="n">
        <v>92209</v>
      </c>
      <c r="R396" s="0" t="n">
        <v>92209</v>
      </c>
      <c r="S396" s="0" t="n">
        <v>92209</v>
      </c>
      <c r="T396" s="0" t="n">
        <v>92727</v>
      </c>
    </row>
    <row r="397" customFormat="false" ht="14.5" hidden="false" customHeight="false" outlineLevel="0" collapsed="false">
      <c r="A397" s="0" t="n">
        <v>393.83</v>
      </c>
      <c r="C397" s="0" t="n">
        <v>18304</v>
      </c>
      <c r="O397" s="0" t="n">
        <v>1097.35</v>
      </c>
      <c r="P397" s="0" t="n">
        <v>389.13</v>
      </c>
      <c r="Q397" s="0" t="n">
        <v>90846.5</v>
      </c>
      <c r="R397" s="0" t="n">
        <v>90846.5</v>
      </c>
      <c r="S397" s="0" t="n">
        <v>90846.5</v>
      </c>
      <c r="T397" s="0" t="n">
        <v>92196.5</v>
      </c>
    </row>
    <row r="398" customFormat="false" ht="14.5" hidden="false" customHeight="false" outlineLevel="0" collapsed="false">
      <c r="A398" s="0" t="n">
        <v>393.78</v>
      </c>
      <c r="C398" s="0" t="n">
        <v>18501.1</v>
      </c>
      <c r="O398" s="0" t="n">
        <v>1097.41</v>
      </c>
      <c r="P398" s="0" t="n">
        <v>389.07</v>
      </c>
      <c r="Q398" s="0" t="n">
        <v>91018.5</v>
      </c>
      <c r="R398" s="0" t="n">
        <v>91018.5</v>
      </c>
      <c r="S398" s="0" t="n">
        <v>91018.5</v>
      </c>
      <c r="T398" s="0" t="n">
        <v>90762</v>
      </c>
    </row>
    <row r="399" customFormat="false" ht="14.5" hidden="false" customHeight="false" outlineLevel="0" collapsed="false">
      <c r="A399" s="0" t="n">
        <v>393.73</v>
      </c>
      <c r="C399" s="0" t="n">
        <v>18466.1</v>
      </c>
      <c r="O399" s="0" t="n">
        <v>1097.47</v>
      </c>
      <c r="P399" s="0" t="n">
        <v>389.01</v>
      </c>
      <c r="Q399" s="0" t="n">
        <v>92704.5</v>
      </c>
      <c r="R399" s="0" t="n">
        <v>92704.5</v>
      </c>
      <c r="S399" s="0" t="n">
        <v>92704.5</v>
      </c>
      <c r="T399" s="0" t="n">
        <v>92209</v>
      </c>
    </row>
    <row r="400" customFormat="false" ht="14.5" hidden="false" customHeight="false" outlineLevel="0" collapsed="false">
      <c r="A400" s="0" t="n">
        <v>393.68</v>
      </c>
      <c r="C400" s="0" t="n">
        <v>18365.6</v>
      </c>
      <c r="O400" s="0" t="n">
        <v>1097.53</v>
      </c>
      <c r="P400" s="0" t="n">
        <v>388.95</v>
      </c>
      <c r="Q400" s="0" t="n">
        <v>92491</v>
      </c>
      <c r="R400" s="0" t="n">
        <v>92491</v>
      </c>
      <c r="S400" s="0" t="n">
        <v>92491</v>
      </c>
      <c r="T400" s="0" t="n">
        <v>90846.5</v>
      </c>
    </row>
    <row r="401" customFormat="false" ht="14.5" hidden="false" customHeight="false" outlineLevel="0" collapsed="false">
      <c r="A401" s="0" t="n">
        <v>393.63</v>
      </c>
      <c r="C401" s="0" t="n">
        <v>18287.9</v>
      </c>
      <c r="O401" s="0" t="n">
        <v>1097.59</v>
      </c>
      <c r="P401" s="0" t="n">
        <v>388.89</v>
      </c>
      <c r="Q401" s="0" t="n">
        <v>91518</v>
      </c>
      <c r="R401" s="0" t="n">
        <v>91518</v>
      </c>
      <c r="S401" s="0" t="n">
        <v>91518</v>
      </c>
      <c r="T401" s="0" t="n">
        <v>91018.5</v>
      </c>
    </row>
    <row r="402" customFormat="false" ht="14.5" hidden="false" customHeight="false" outlineLevel="0" collapsed="false">
      <c r="A402" s="0" t="n">
        <v>393.58</v>
      </c>
      <c r="C402" s="0" t="n">
        <v>18038.1</v>
      </c>
      <c r="O402" s="0" t="n">
        <v>1097.65</v>
      </c>
      <c r="P402" s="0" t="n">
        <v>388.83</v>
      </c>
      <c r="Q402" s="0" t="n">
        <v>93881</v>
      </c>
      <c r="R402" s="0" t="n">
        <v>93881</v>
      </c>
      <c r="S402" s="0" t="n">
        <v>93881</v>
      </c>
      <c r="T402" s="0" t="n">
        <v>92704.5</v>
      </c>
    </row>
    <row r="403" customFormat="false" ht="14.5" hidden="false" customHeight="false" outlineLevel="0" collapsed="false">
      <c r="A403" s="0" t="n">
        <v>393.53</v>
      </c>
      <c r="C403" s="0" t="n">
        <v>18419.5</v>
      </c>
      <c r="O403" s="0" t="n">
        <v>1097.71</v>
      </c>
      <c r="P403" s="0" t="n">
        <v>388.77</v>
      </c>
      <c r="Q403" s="0" t="n">
        <v>92575.5</v>
      </c>
      <c r="R403" s="0" t="n">
        <v>92575.5</v>
      </c>
      <c r="S403" s="0" t="n">
        <v>92575.5</v>
      </c>
      <c r="T403" s="0" t="n">
        <v>92491</v>
      </c>
    </row>
    <row r="404" customFormat="false" ht="14.5" hidden="false" customHeight="false" outlineLevel="0" collapsed="false">
      <c r="A404" s="0" t="n">
        <v>393.48</v>
      </c>
      <c r="C404" s="0" t="n">
        <v>18629.4</v>
      </c>
      <c r="O404" s="0" t="n">
        <v>1097.77</v>
      </c>
      <c r="P404" s="0" t="n">
        <v>388.71</v>
      </c>
      <c r="Q404" s="0" t="n">
        <v>92358.5</v>
      </c>
      <c r="R404" s="0" t="n">
        <v>92358.5</v>
      </c>
      <c r="S404" s="0" t="n">
        <v>92358.5</v>
      </c>
      <c r="T404" s="0" t="n">
        <v>91518</v>
      </c>
    </row>
    <row r="405" customFormat="false" ht="14.5" hidden="false" customHeight="false" outlineLevel="0" collapsed="false">
      <c r="A405" s="0" t="n">
        <v>393.43</v>
      </c>
      <c r="C405" s="0" t="n">
        <v>18325.9</v>
      </c>
      <c r="O405" s="0" t="n">
        <v>1097.83</v>
      </c>
      <c r="P405" s="0" t="n">
        <v>388.65</v>
      </c>
      <c r="Q405" s="0" t="n">
        <v>92456.5</v>
      </c>
      <c r="R405" s="0" t="n">
        <v>92456.5</v>
      </c>
      <c r="S405" s="0" t="n">
        <v>92456.5</v>
      </c>
      <c r="T405" s="0" t="n">
        <v>93881</v>
      </c>
    </row>
    <row r="406" customFormat="false" ht="14.5" hidden="false" customHeight="false" outlineLevel="0" collapsed="false">
      <c r="A406" s="0" t="n">
        <v>393.38</v>
      </c>
      <c r="C406" s="0" t="n">
        <v>18199.3</v>
      </c>
      <c r="O406" s="0" t="n">
        <v>1097.89</v>
      </c>
      <c r="P406" s="0" t="n">
        <v>388.59</v>
      </c>
      <c r="Q406" s="0" t="n">
        <v>92389</v>
      </c>
      <c r="R406" s="0" t="n">
        <v>92389</v>
      </c>
      <c r="S406" s="0" t="n">
        <v>92389</v>
      </c>
      <c r="T406" s="0" t="n">
        <v>92575.5</v>
      </c>
    </row>
    <row r="407" customFormat="false" ht="14.5" hidden="false" customHeight="false" outlineLevel="0" collapsed="false">
      <c r="A407" s="0" t="n">
        <v>393.33</v>
      </c>
      <c r="C407" s="0" t="n">
        <v>18806.9</v>
      </c>
      <c r="O407" s="0" t="n">
        <v>1097.95</v>
      </c>
      <c r="P407" s="0" t="n">
        <v>388.53</v>
      </c>
      <c r="Q407" s="0" t="n">
        <v>92711.5</v>
      </c>
      <c r="R407" s="0" t="n">
        <v>92711.5</v>
      </c>
      <c r="S407" s="0" t="n">
        <v>92711.5</v>
      </c>
      <c r="T407" s="0" t="n">
        <v>92358.5</v>
      </c>
    </row>
    <row r="408" customFormat="false" ht="14.5" hidden="false" customHeight="false" outlineLevel="0" collapsed="false">
      <c r="A408" s="0" t="n">
        <v>393.28</v>
      </c>
      <c r="C408" s="0" t="n">
        <v>18545.4</v>
      </c>
      <c r="O408" s="0" t="n">
        <v>1098.01</v>
      </c>
      <c r="P408" s="0" t="n">
        <v>388.47</v>
      </c>
      <c r="Q408" s="0" t="n">
        <v>90901</v>
      </c>
      <c r="R408" s="0" t="n">
        <v>90901</v>
      </c>
      <c r="S408" s="0" t="n">
        <v>90901</v>
      </c>
      <c r="T408" s="0" t="n">
        <v>92456.5</v>
      </c>
    </row>
    <row r="409" customFormat="false" ht="14.5" hidden="false" customHeight="false" outlineLevel="0" collapsed="false">
      <c r="A409" s="0" t="n">
        <v>393.23</v>
      </c>
      <c r="C409" s="0" t="n">
        <v>18439.3</v>
      </c>
      <c r="O409" s="0" t="n">
        <v>1098.07</v>
      </c>
      <c r="P409" s="0" t="n">
        <v>388.41</v>
      </c>
      <c r="Q409" s="0" t="n">
        <v>92073.5</v>
      </c>
      <c r="R409" s="0" t="n">
        <v>92073.5</v>
      </c>
      <c r="S409" s="0" t="n">
        <v>92073.5</v>
      </c>
      <c r="T409" s="0" t="n">
        <v>92389</v>
      </c>
    </row>
    <row r="410" customFormat="false" ht="14.5" hidden="false" customHeight="false" outlineLevel="0" collapsed="false">
      <c r="A410" s="0" t="n">
        <v>393.18</v>
      </c>
      <c r="C410" s="0" t="n">
        <v>18152.4</v>
      </c>
      <c r="O410" s="0" t="n">
        <v>1098.13</v>
      </c>
      <c r="P410" s="0" t="n">
        <v>388.35</v>
      </c>
      <c r="Q410" s="0" t="n">
        <v>94426.5</v>
      </c>
      <c r="R410" s="0" t="n">
        <v>94426.5</v>
      </c>
      <c r="S410" s="0" t="n">
        <v>94426.5</v>
      </c>
      <c r="T410" s="0" t="n">
        <v>92711.5</v>
      </c>
    </row>
    <row r="411" customFormat="false" ht="14.5" hidden="false" customHeight="false" outlineLevel="0" collapsed="false">
      <c r="A411" s="0" t="n">
        <v>393.13</v>
      </c>
      <c r="C411" s="0" t="n">
        <v>18441.8</v>
      </c>
      <c r="O411" s="0" t="n">
        <v>1098.19</v>
      </c>
      <c r="P411" s="0" t="n">
        <v>388.29</v>
      </c>
      <c r="Q411" s="0" t="n">
        <v>93031</v>
      </c>
      <c r="R411" s="0" t="n">
        <v>93031</v>
      </c>
      <c r="S411" s="0" t="n">
        <v>93031</v>
      </c>
      <c r="T411" s="0" t="n">
        <v>90901</v>
      </c>
    </row>
    <row r="412" customFormat="false" ht="14.5" hidden="false" customHeight="false" outlineLevel="0" collapsed="false">
      <c r="A412" s="0" t="n">
        <v>393.08</v>
      </c>
      <c r="C412" s="0" t="n">
        <v>18169.3</v>
      </c>
      <c r="O412" s="0" t="n">
        <v>1098.25</v>
      </c>
      <c r="P412" s="0" t="n">
        <v>388.23</v>
      </c>
      <c r="Q412" s="0" t="n">
        <v>91886.5</v>
      </c>
      <c r="R412" s="0" t="n">
        <v>91886.5</v>
      </c>
      <c r="S412" s="0" t="n">
        <v>91886.5</v>
      </c>
      <c r="T412" s="0" t="n">
        <v>92073.5</v>
      </c>
    </row>
    <row r="413" customFormat="false" ht="14.5" hidden="false" customHeight="false" outlineLevel="0" collapsed="false">
      <c r="A413" s="0" t="n">
        <v>393.03</v>
      </c>
      <c r="C413" s="0" t="n">
        <v>18203.7</v>
      </c>
      <c r="O413" s="0" t="n">
        <v>1098.31</v>
      </c>
      <c r="P413" s="0" t="n">
        <v>388.17</v>
      </c>
      <c r="Q413" s="0" t="n">
        <v>92246</v>
      </c>
      <c r="R413" s="0" t="n">
        <v>92246</v>
      </c>
      <c r="S413" s="0" t="n">
        <v>92246</v>
      </c>
      <c r="T413" s="0" t="n">
        <v>94426.5</v>
      </c>
    </row>
    <row r="414" customFormat="false" ht="14.5" hidden="false" customHeight="false" outlineLevel="0" collapsed="false">
      <c r="A414" s="0" t="n">
        <v>392.98</v>
      </c>
      <c r="C414" s="0" t="n">
        <v>18540.9</v>
      </c>
      <c r="O414" s="0" t="n">
        <v>1098.37</v>
      </c>
      <c r="P414" s="0" t="n">
        <v>388.11</v>
      </c>
      <c r="Q414" s="0" t="n">
        <v>93078.5</v>
      </c>
      <c r="R414" s="0" t="n">
        <v>93078.5</v>
      </c>
      <c r="S414" s="0" t="n">
        <v>93078.5</v>
      </c>
      <c r="T414" s="0" t="n">
        <v>93031</v>
      </c>
    </row>
    <row r="415" customFormat="false" ht="14.5" hidden="false" customHeight="false" outlineLevel="0" collapsed="false">
      <c r="A415" s="0" t="n">
        <v>392.93</v>
      </c>
      <c r="C415" s="0" t="n">
        <v>18498.2</v>
      </c>
      <c r="O415" s="0" t="n">
        <v>1098.43</v>
      </c>
      <c r="P415" s="0" t="n">
        <v>388.05</v>
      </c>
      <c r="Q415" s="0" t="n">
        <v>90752</v>
      </c>
      <c r="R415" s="0" t="n">
        <v>90752</v>
      </c>
      <c r="S415" s="0" t="n">
        <v>90752</v>
      </c>
      <c r="T415" s="0" t="n">
        <v>91886.5</v>
      </c>
    </row>
    <row r="416" customFormat="false" ht="14.5" hidden="false" customHeight="false" outlineLevel="0" collapsed="false">
      <c r="A416" s="0" t="n">
        <v>392.88</v>
      </c>
      <c r="C416" s="0" t="n">
        <v>18303.6</v>
      </c>
      <c r="O416" s="0" t="n">
        <v>1098.49</v>
      </c>
      <c r="P416" s="0" t="n">
        <v>387.99</v>
      </c>
      <c r="Q416" s="0" t="n">
        <v>91430</v>
      </c>
      <c r="R416" s="0" t="n">
        <v>91430</v>
      </c>
      <c r="S416" s="0" t="n">
        <v>91430</v>
      </c>
      <c r="T416" s="0" t="n">
        <v>92246</v>
      </c>
    </row>
    <row r="417" customFormat="false" ht="14.5" hidden="false" customHeight="false" outlineLevel="0" collapsed="false">
      <c r="A417" s="0" t="n">
        <v>392.83</v>
      </c>
      <c r="C417" s="0" t="n">
        <v>18776.2</v>
      </c>
      <c r="O417" s="0" t="n">
        <v>1098.55</v>
      </c>
      <c r="P417" s="0" t="n">
        <v>387.93</v>
      </c>
      <c r="Q417" s="0" t="n">
        <v>92102</v>
      </c>
      <c r="R417" s="0" t="n">
        <v>92102</v>
      </c>
      <c r="S417" s="0" t="n">
        <v>92102</v>
      </c>
      <c r="T417" s="0" t="n">
        <v>93078.5</v>
      </c>
    </row>
    <row r="418" customFormat="false" ht="14.5" hidden="false" customHeight="false" outlineLevel="0" collapsed="false">
      <c r="A418" s="0" t="n">
        <v>392.78</v>
      </c>
      <c r="C418" s="0" t="n">
        <v>18515.1</v>
      </c>
      <c r="O418" s="0" t="n">
        <v>1098.61</v>
      </c>
      <c r="P418" s="0" t="n">
        <v>387.87</v>
      </c>
      <c r="Q418" s="0" t="n">
        <v>92071</v>
      </c>
      <c r="R418" s="0" t="n">
        <v>92071</v>
      </c>
      <c r="S418" s="0" t="n">
        <v>92071</v>
      </c>
      <c r="T418" s="0" t="n">
        <v>90752</v>
      </c>
    </row>
    <row r="419" customFormat="false" ht="14.5" hidden="false" customHeight="false" outlineLevel="0" collapsed="false">
      <c r="A419" s="0" t="n">
        <v>392.73</v>
      </c>
      <c r="C419" s="0" t="n">
        <v>18471.7</v>
      </c>
      <c r="O419" s="0" t="n">
        <v>1098.67</v>
      </c>
      <c r="P419" s="0" t="n">
        <v>387.81</v>
      </c>
      <c r="Q419" s="0" t="n">
        <v>90823</v>
      </c>
      <c r="R419" s="0" t="n">
        <v>90823</v>
      </c>
      <c r="S419" s="0" t="n">
        <v>90823</v>
      </c>
      <c r="T419" s="0" t="n">
        <v>91430</v>
      </c>
    </row>
    <row r="420" customFormat="false" ht="14.5" hidden="false" customHeight="false" outlineLevel="0" collapsed="false">
      <c r="A420" s="0" t="n">
        <v>392.68</v>
      </c>
      <c r="C420" s="0" t="n">
        <v>18491.3</v>
      </c>
      <c r="O420" s="0" t="n">
        <v>1098.73</v>
      </c>
      <c r="P420" s="0" t="n">
        <v>387.75</v>
      </c>
      <c r="Q420" s="0" t="n">
        <v>91638</v>
      </c>
      <c r="R420" s="0" t="n">
        <v>91638</v>
      </c>
      <c r="S420" s="0" t="n">
        <v>91638</v>
      </c>
      <c r="T420" s="0" t="n">
        <v>92102</v>
      </c>
    </row>
    <row r="421" customFormat="false" ht="14.5" hidden="false" customHeight="false" outlineLevel="0" collapsed="false">
      <c r="A421" s="0" t="n">
        <v>392.63</v>
      </c>
      <c r="C421" s="0" t="n">
        <v>18477.8</v>
      </c>
      <c r="O421" s="0" t="n">
        <v>1098.79</v>
      </c>
      <c r="P421" s="0" t="n">
        <v>387.69</v>
      </c>
      <c r="Q421" s="0" t="n">
        <v>92100</v>
      </c>
      <c r="R421" s="0" t="n">
        <v>92100</v>
      </c>
      <c r="S421" s="0" t="n">
        <v>92100</v>
      </c>
      <c r="T421" s="0" t="n">
        <v>92071</v>
      </c>
    </row>
    <row r="422" customFormat="false" ht="14.5" hidden="false" customHeight="false" outlineLevel="0" collapsed="false">
      <c r="A422" s="0" t="n">
        <v>392.58</v>
      </c>
      <c r="C422" s="0" t="n">
        <v>18542.3</v>
      </c>
      <c r="O422" s="0" t="n">
        <v>1098.85</v>
      </c>
      <c r="P422" s="0" t="n">
        <v>387.63</v>
      </c>
      <c r="Q422" s="0" t="n">
        <v>91845</v>
      </c>
      <c r="R422" s="0" t="n">
        <v>91845</v>
      </c>
      <c r="S422" s="0" t="n">
        <v>91845</v>
      </c>
      <c r="T422" s="0" t="n">
        <v>90823</v>
      </c>
    </row>
    <row r="423" customFormat="false" ht="14.5" hidden="false" customHeight="false" outlineLevel="0" collapsed="false">
      <c r="A423" s="0" t="n">
        <v>392.53</v>
      </c>
      <c r="C423" s="0" t="n">
        <v>18180.2</v>
      </c>
      <c r="O423" s="0" t="n">
        <v>1098.91</v>
      </c>
      <c r="T423" s="0" t="n">
        <v>91638</v>
      </c>
    </row>
    <row r="424" customFormat="false" ht="14.5" hidden="false" customHeight="false" outlineLevel="0" collapsed="false">
      <c r="A424" s="0" t="n">
        <v>392.48</v>
      </c>
      <c r="C424" s="0" t="n">
        <v>18414.7</v>
      </c>
      <c r="O424" s="0" t="n">
        <v>1098.97</v>
      </c>
      <c r="T424" s="0" t="n">
        <v>92100</v>
      </c>
    </row>
    <row r="425" customFormat="false" ht="14.5" hidden="false" customHeight="false" outlineLevel="0" collapsed="false">
      <c r="A425" s="0" t="n">
        <v>392.43</v>
      </c>
      <c r="C425" s="0" t="n">
        <v>18885.3</v>
      </c>
      <c r="O425" s="0" t="n">
        <v>1099.03</v>
      </c>
      <c r="T425" s="0" t="n">
        <v>91845</v>
      </c>
    </row>
    <row r="426" customFormat="false" ht="14.5" hidden="false" customHeight="false" outlineLevel="0" collapsed="false">
      <c r="A426" s="0" t="n">
        <v>392.38</v>
      </c>
      <c r="C426" s="0" t="n">
        <v>18606.2</v>
      </c>
    </row>
    <row r="427" customFormat="false" ht="14.5" hidden="false" customHeight="false" outlineLevel="0" collapsed="false">
      <c r="A427" s="0" t="n">
        <v>392.33</v>
      </c>
      <c r="C427" s="0" t="n">
        <v>18377.3</v>
      </c>
    </row>
    <row r="428" customFormat="false" ht="14.5" hidden="false" customHeight="false" outlineLevel="0" collapsed="false">
      <c r="A428" s="0" t="n">
        <v>392.28</v>
      </c>
      <c r="C428" s="0" t="n">
        <v>18449.2</v>
      </c>
    </row>
    <row r="429" customFormat="false" ht="14.5" hidden="false" customHeight="false" outlineLevel="0" collapsed="false">
      <c r="A429" s="0" t="n">
        <v>392.23</v>
      </c>
      <c r="C429" s="0" t="n">
        <v>18615.7</v>
      </c>
    </row>
    <row r="430" customFormat="false" ht="14.5" hidden="false" customHeight="false" outlineLevel="0" collapsed="false">
      <c r="A430" s="0" t="n">
        <v>392.18</v>
      </c>
      <c r="C430" s="0" t="n">
        <v>18150.4</v>
      </c>
    </row>
    <row r="431" customFormat="false" ht="14.5" hidden="false" customHeight="false" outlineLevel="0" collapsed="false">
      <c r="A431" s="0" t="n">
        <v>392.13</v>
      </c>
      <c r="C431" s="0" t="n">
        <v>18286</v>
      </c>
    </row>
    <row r="432" customFormat="false" ht="14.5" hidden="false" customHeight="false" outlineLevel="0" collapsed="false">
      <c r="A432" s="0" t="n">
        <v>392.08</v>
      </c>
      <c r="C432" s="0" t="n">
        <v>18420.4</v>
      </c>
    </row>
    <row r="433" customFormat="false" ht="14.5" hidden="false" customHeight="false" outlineLevel="0" collapsed="false">
      <c r="A433" s="0" t="n">
        <v>392.03</v>
      </c>
      <c r="C433" s="0" t="n">
        <v>18414.2</v>
      </c>
    </row>
    <row r="434" customFormat="false" ht="14.5" hidden="false" customHeight="false" outlineLevel="0" collapsed="false">
      <c r="A434" s="0" t="n">
        <v>391.98</v>
      </c>
      <c r="C434" s="0" t="n">
        <v>18164.6</v>
      </c>
    </row>
    <row r="435" customFormat="false" ht="14.5" hidden="false" customHeight="false" outlineLevel="0" collapsed="false">
      <c r="A435" s="0" t="n">
        <v>391.93</v>
      </c>
      <c r="C435" s="0" t="n">
        <v>18327.6</v>
      </c>
    </row>
    <row r="436" customFormat="false" ht="14.5" hidden="false" customHeight="false" outlineLevel="0" collapsed="false">
      <c r="A436" s="0" t="n">
        <v>391.88</v>
      </c>
      <c r="C436" s="0" t="n">
        <v>18420</v>
      </c>
    </row>
    <row r="437" customFormat="false" ht="14.5" hidden="false" customHeight="false" outlineLevel="0" collapsed="false">
      <c r="A437" s="0" t="n">
        <v>391.83</v>
      </c>
      <c r="C437" s="0" t="n">
        <v>183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1" activeCellId="0" sqref="N1:Q1638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86.9"/>
    <col collapsed="false" customWidth="true" hidden="false" outlineLevel="0" max="2" min="2" style="0" width="7.35"/>
    <col collapsed="false" customWidth="true" hidden="false" outlineLevel="0" max="3" min="3" style="0" width="10.53"/>
    <col collapsed="false" customWidth="true" hidden="false" outlineLevel="0" max="4" min="4" style="0" width="4.53"/>
    <col collapsed="false" customWidth="true" hidden="false" outlineLevel="0" max="5" min="5" style="0" width="10.17"/>
    <col collapsed="false" customWidth="true" hidden="false" outlineLevel="0" max="8" min="8" style="0" width="25.35"/>
    <col collapsed="false" customWidth="true" hidden="false" outlineLevel="0" max="9" min="9" style="0" width="24.62"/>
    <col collapsed="false" customWidth="true" hidden="false" outlineLevel="0" max="13" min="13" style="0" width="6.99"/>
  </cols>
  <sheetData>
    <row r="1" customFormat="false" ht="14.5" hidden="false" customHeight="false" outlineLevel="0" collapsed="false">
      <c r="H1" s="1" t="s">
        <v>0</v>
      </c>
      <c r="M1" s="1" t="s">
        <v>39</v>
      </c>
      <c r="N1" s="0" t="s">
        <v>3</v>
      </c>
      <c r="O1" s="0" t="s">
        <v>4</v>
      </c>
      <c r="P1" s="0" t="s">
        <v>5</v>
      </c>
      <c r="Q1" s="0" t="s">
        <v>6</v>
      </c>
    </row>
    <row r="2" customFormat="false" ht="14.5" hidden="false" customHeight="false" outlineLevel="0" collapsed="false">
      <c r="M2" s="0" t="n">
        <v>1</v>
      </c>
      <c r="N2" s="0" t="n">
        <v>299.83</v>
      </c>
      <c r="O2" s="0" t="n">
        <v>59679</v>
      </c>
      <c r="P2" s="0" t="n">
        <v>59679</v>
      </c>
      <c r="Q2" s="0" t="n">
        <v>59679</v>
      </c>
    </row>
    <row r="3" customFormat="false" ht="14.5" hidden="false" customHeight="false" outlineLevel="0" collapsed="false">
      <c r="H3" s="0" t="s">
        <v>8</v>
      </c>
      <c r="I3" s="0" t="s">
        <v>9</v>
      </c>
      <c r="N3" s="0" t="n">
        <v>299.77</v>
      </c>
      <c r="O3" s="0" t="n">
        <v>59593.5</v>
      </c>
      <c r="P3" s="0" t="n">
        <v>59593.5</v>
      </c>
      <c r="Q3" s="0" t="n">
        <v>59593.5</v>
      </c>
    </row>
    <row r="4" customFormat="false" ht="14.5" hidden="false" customHeight="false" outlineLevel="0" collapsed="false">
      <c r="H4" s="0" t="s">
        <v>11</v>
      </c>
      <c r="I4" s="0" t="s">
        <v>40</v>
      </c>
      <c r="M4" s="0" t="s">
        <v>13</v>
      </c>
      <c r="N4" s="0" t="n">
        <v>299.71</v>
      </c>
      <c r="O4" s="0" t="n">
        <v>58337.5</v>
      </c>
      <c r="P4" s="0" t="n">
        <v>58337.5</v>
      </c>
      <c r="Q4" s="0" t="n">
        <v>58337.5</v>
      </c>
      <c r="R4" s="0" t="s">
        <v>14</v>
      </c>
    </row>
    <row r="5" customFormat="false" ht="14.5" hidden="false" customHeight="false" outlineLevel="0" collapsed="false">
      <c r="H5" s="0" t="s">
        <v>15</v>
      </c>
      <c r="I5" s="0" t="n">
        <v>5</v>
      </c>
      <c r="M5" s="0" t="n">
        <v>1186.83</v>
      </c>
      <c r="N5" s="0" t="n">
        <v>299.65</v>
      </c>
      <c r="O5" s="0" t="n">
        <v>60743</v>
      </c>
      <c r="P5" s="0" t="n">
        <v>60743</v>
      </c>
      <c r="Q5" s="0" t="n">
        <v>60743</v>
      </c>
      <c r="R5" s="0" t="n">
        <v>59679</v>
      </c>
    </row>
    <row r="6" customFormat="false" ht="14.5" hidden="false" customHeight="false" outlineLevel="0" collapsed="false">
      <c r="A6" s="2" t="s">
        <v>16</v>
      </c>
      <c r="H6" s="0" t="s">
        <v>17</v>
      </c>
      <c r="I6" s="0" t="s">
        <v>18</v>
      </c>
      <c r="M6" s="0" t="n">
        <v>1186.89</v>
      </c>
      <c r="N6" s="0" t="n">
        <v>299.59</v>
      </c>
      <c r="O6" s="0" t="n">
        <v>59364</v>
      </c>
      <c r="P6" s="0" t="n">
        <v>59364</v>
      </c>
      <c r="Q6" s="0" t="n">
        <v>59364</v>
      </c>
      <c r="R6" s="0" t="n">
        <v>59593.5</v>
      </c>
    </row>
    <row r="7" customFormat="false" ht="14.5" hidden="false" customHeight="false" outlineLevel="0" collapsed="false">
      <c r="A7" s="0" t="s">
        <v>19</v>
      </c>
      <c r="B7" s="0" t="s">
        <v>20</v>
      </c>
      <c r="C7" s="0" t="s">
        <v>21</v>
      </c>
      <c r="D7" s="0" t="n">
        <v>401</v>
      </c>
      <c r="H7" s="0" t="s">
        <v>22</v>
      </c>
      <c r="I7" s="0" t="s">
        <v>23</v>
      </c>
      <c r="M7" s="0" t="n">
        <v>1186.95</v>
      </c>
      <c r="N7" s="0" t="n">
        <v>299.53</v>
      </c>
      <c r="O7" s="0" t="n">
        <v>60123.5</v>
      </c>
      <c r="P7" s="0" t="n">
        <v>60123.5</v>
      </c>
      <c r="Q7" s="0" t="n">
        <v>60123.5</v>
      </c>
      <c r="R7" s="0" t="n">
        <v>58337.5</v>
      </c>
    </row>
    <row r="8" customFormat="false" ht="14.5" hidden="false" customHeight="false" outlineLevel="0" collapsed="false">
      <c r="H8" s="0" t="s">
        <v>24</v>
      </c>
      <c r="I8" s="0" t="s">
        <v>25</v>
      </c>
      <c r="M8" s="0" t="n">
        <v>1187.01</v>
      </c>
      <c r="N8" s="0" t="n">
        <v>299.47</v>
      </c>
      <c r="O8" s="0" t="n">
        <v>62011.5</v>
      </c>
      <c r="P8" s="0" t="n">
        <v>62011.5</v>
      </c>
      <c r="Q8" s="0" t="n">
        <v>62011.5</v>
      </c>
      <c r="R8" s="0" t="n">
        <v>60743</v>
      </c>
    </row>
    <row r="9" customFormat="false" ht="14.5" hidden="false" customHeight="false" outlineLevel="0" collapsed="false">
      <c r="A9" s="0" t="s">
        <v>41</v>
      </c>
      <c r="H9" s="0" t="s">
        <v>27</v>
      </c>
      <c r="I9" s="0" t="s">
        <v>28</v>
      </c>
      <c r="M9" s="0" t="n">
        <v>1187.07</v>
      </c>
      <c r="N9" s="0" t="n">
        <v>299.41</v>
      </c>
      <c r="O9" s="0" t="n">
        <v>60639.5</v>
      </c>
      <c r="P9" s="0" t="n">
        <v>60639.5</v>
      </c>
      <c r="Q9" s="0" t="n">
        <v>60639.5</v>
      </c>
      <c r="R9" s="0" t="n">
        <v>59364</v>
      </c>
    </row>
    <row r="10" customFormat="false" ht="14.5" hidden="false" customHeight="false" outlineLevel="0" collapsed="false">
      <c r="H10" s="0" t="s">
        <v>29</v>
      </c>
      <c r="I10" s="0" t="s">
        <v>30</v>
      </c>
      <c r="M10" s="0" t="n">
        <v>1187.13</v>
      </c>
      <c r="N10" s="0" t="n">
        <v>299.35</v>
      </c>
      <c r="O10" s="0" t="n">
        <v>58290.5</v>
      </c>
      <c r="P10" s="0" t="n">
        <v>58290.5</v>
      </c>
      <c r="Q10" s="0" t="n">
        <v>58290.5</v>
      </c>
      <c r="R10" s="0" t="n">
        <v>60123.5</v>
      </c>
    </row>
    <row r="11" customFormat="false" ht="14.5" hidden="false" customHeight="false" outlineLevel="0" collapsed="false">
      <c r="H11" s="0" t="s">
        <v>31</v>
      </c>
      <c r="I11" s="0" t="n">
        <v>401</v>
      </c>
      <c r="M11" s="0" t="n">
        <v>1187.19</v>
      </c>
      <c r="N11" s="0" t="n">
        <v>299.29</v>
      </c>
      <c r="O11" s="0" t="n">
        <v>59073.5</v>
      </c>
      <c r="P11" s="0" t="n">
        <v>59073.5</v>
      </c>
      <c r="Q11" s="0" t="n">
        <v>59073.5</v>
      </c>
      <c r="R11" s="0" t="n">
        <v>62011.5</v>
      </c>
    </row>
    <row r="12" customFormat="false" ht="14.5" hidden="false" customHeight="false" outlineLevel="0" collapsed="false">
      <c r="M12" s="0" t="n">
        <v>1187.25</v>
      </c>
      <c r="N12" s="0" t="n">
        <v>299.23</v>
      </c>
      <c r="O12" s="0" t="n">
        <v>59726</v>
      </c>
      <c r="P12" s="0" t="n">
        <v>59726</v>
      </c>
      <c r="Q12" s="0" t="n">
        <v>59726</v>
      </c>
      <c r="R12" s="0" t="n">
        <v>60639.5</v>
      </c>
    </row>
    <row r="13" customFormat="false" ht="14.5" hidden="false" customHeight="false" outlineLevel="0" collapsed="false">
      <c r="M13" s="0" t="n">
        <v>1187.31</v>
      </c>
      <c r="N13" s="0" t="n">
        <v>299.17</v>
      </c>
      <c r="O13" s="0" t="n">
        <v>60194.5</v>
      </c>
      <c r="P13" s="0" t="n">
        <v>60194.5</v>
      </c>
      <c r="Q13" s="0" t="n">
        <v>60194.5</v>
      </c>
      <c r="R13" s="0" t="n">
        <v>58290.5</v>
      </c>
    </row>
    <row r="14" customFormat="false" ht="14.5" hidden="false" customHeight="false" outlineLevel="0" collapsed="false">
      <c r="M14" s="0" t="n">
        <v>1187.37</v>
      </c>
      <c r="N14" s="0" t="n">
        <v>299.11</v>
      </c>
      <c r="O14" s="0" t="n">
        <v>59142.5</v>
      </c>
      <c r="P14" s="0" t="n">
        <v>59142.5</v>
      </c>
      <c r="Q14" s="0" t="n">
        <v>59142.5</v>
      </c>
      <c r="R14" s="0" t="n">
        <v>59073.5</v>
      </c>
    </row>
    <row r="15" customFormat="false" ht="14.5" hidden="false" customHeight="false" outlineLevel="0" collapsed="false">
      <c r="A15" s="0" t="s">
        <v>32</v>
      </c>
      <c r="E15" s="0" t="s">
        <v>33</v>
      </c>
      <c r="M15" s="0" t="n">
        <v>1187.43</v>
      </c>
      <c r="N15" s="0" t="n">
        <v>299.05</v>
      </c>
      <c r="O15" s="0" t="n">
        <v>60643</v>
      </c>
      <c r="P15" s="0" t="n">
        <v>60643</v>
      </c>
      <c r="Q15" s="0" t="n">
        <v>60643</v>
      </c>
      <c r="R15" s="0" t="n">
        <v>59726</v>
      </c>
    </row>
    <row r="16" customFormat="false" ht="14.5" hidden="false" customHeight="false" outlineLevel="0" collapsed="false">
      <c r="A16" s="0" t="s">
        <v>34</v>
      </c>
      <c r="C16" s="0" t="s">
        <v>35</v>
      </c>
      <c r="E16" s="0" t="s">
        <v>35</v>
      </c>
      <c r="M16" s="0" t="n">
        <v>1187.49</v>
      </c>
      <c r="N16" s="0" t="n">
        <v>298.99</v>
      </c>
      <c r="O16" s="0" t="n">
        <v>60550.5</v>
      </c>
      <c r="P16" s="0" t="n">
        <v>60550.5</v>
      </c>
      <c r="Q16" s="0" t="n">
        <v>60550.5</v>
      </c>
      <c r="R16" s="0" t="n">
        <v>60194.5</v>
      </c>
    </row>
    <row r="17" customFormat="false" ht="14.5" hidden="false" customHeight="false" outlineLevel="0" collapsed="false">
      <c r="A17" s="0" t="n">
        <v>299.83</v>
      </c>
      <c r="C17" s="0" t="n">
        <v>11935.8</v>
      </c>
      <c r="E17" s="0" t="n">
        <v>0</v>
      </c>
      <c r="M17" s="0" t="n">
        <v>1187.55</v>
      </c>
      <c r="N17" s="0" t="n">
        <v>298.93</v>
      </c>
      <c r="O17" s="0" t="n">
        <v>60741.5</v>
      </c>
      <c r="P17" s="0" t="n">
        <v>60741.5</v>
      </c>
      <c r="Q17" s="0" t="n">
        <v>60741.5</v>
      </c>
      <c r="R17" s="0" t="n">
        <v>59142.5</v>
      </c>
    </row>
    <row r="18" customFormat="false" ht="14.5" hidden="false" customHeight="false" outlineLevel="0" collapsed="false">
      <c r="A18" s="0" t="n">
        <v>299.78</v>
      </c>
      <c r="C18" s="0" t="n">
        <v>11918.7</v>
      </c>
      <c r="E18" s="0" t="n">
        <v>0</v>
      </c>
      <c r="M18" s="0" t="n">
        <v>1187.61</v>
      </c>
      <c r="N18" s="0" t="n">
        <v>298.87</v>
      </c>
      <c r="O18" s="0" t="n">
        <v>59940.5</v>
      </c>
      <c r="P18" s="0" t="n">
        <v>59940.5</v>
      </c>
      <c r="Q18" s="0" t="n">
        <v>59940.5</v>
      </c>
      <c r="R18" s="0" t="n">
        <v>60643</v>
      </c>
    </row>
    <row r="19" customFormat="false" ht="14.5" hidden="false" customHeight="false" outlineLevel="0" collapsed="false">
      <c r="A19" s="0" t="n">
        <v>299.73</v>
      </c>
      <c r="C19" s="0" t="n">
        <v>11667.5</v>
      </c>
      <c r="E19" s="0" t="n">
        <v>0</v>
      </c>
      <c r="M19" s="0" t="n">
        <v>1187.67</v>
      </c>
      <c r="N19" s="0" t="n">
        <v>298.81</v>
      </c>
      <c r="O19" s="0" t="n">
        <v>60002.5</v>
      </c>
      <c r="P19" s="0" t="n">
        <v>60002.5</v>
      </c>
      <c r="Q19" s="0" t="n">
        <v>60002.5</v>
      </c>
      <c r="R19" s="0" t="n">
        <v>60550.5</v>
      </c>
    </row>
    <row r="20" customFormat="false" ht="14.5" hidden="false" customHeight="false" outlineLevel="0" collapsed="false">
      <c r="A20" s="0" t="n">
        <v>299.68</v>
      </c>
      <c r="C20" s="0" t="n">
        <v>12148.6</v>
      </c>
      <c r="E20" s="0" t="n">
        <v>0</v>
      </c>
      <c r="M20" s="0" t="n">
        <v>1187.73</v>
      </c>
      <c r="N20" s="0" t="n">
        <v>298.75</v>
      </c>
      <c r="O20" s="0" t="n">
        <v>58249</v>
      </c>
      <c r="P20" s="0" t="n">
        <v>58249</v>
      </c>
      <c r="Q20" s="0" t="n">
        <v>58249</v>
      </c>
      <c r="R20" s="0" t="n">
        <v>60741.5</v>
      </c>
    </row>
    <row r="21" customFormat="false" ht="14.5" hidden="false" customHeight="false" outlineLevel="0" collapsed="false">
      <c r="A21" s="0" t="n">
        <v>299.63</v>
      </c>
      <c r="C21" s="0" t="n">
        <v>11872.8</v>
      </c>
      <c r="E21" s="0" t="n">
        <v>0</v>
      </c>
      <c r="M21" s="0" t="n">
        <v>1187.79</v>
      </c>
      <c r="N21" s="0" t="n">
        <v>298.69</v>
      </c>
      <c r="O21" s="0" t="n">
        <v>57978</v>
      </c>
      <c r="P21" s="0" t="n">
        <v>57978</v>
      </c>
      <c r="Q21" s="0" t="n">
        <v>57978</v>
      </c>
      <c r="R21" s="0" t="n">
        <v>59940.5</v>
      </c>
    </row>
    <row r="22" customFormat="false" ht="14.5" hidden="false" customHeight="false" outlineLevel="0" collapsed="false">
      <c r="A22" s="0" t="n">
        <v>299.58</v>
      </c>
      <c r="C22" s="0" t="n">
        <v>12024.7</v>
      </c>
      <c r="E22" s="0" t="n">
        <v>0</v>
      </c>
      <c r="M22" s="0" t="n">
        <v>1187.85</v>
      </c>
      <c r="N22" s="0" t="n">
        <v>298.63</v>
      </c>
      <c r="O22" s="0" t="n">
        <v>58273</v>
      </c>
      <c r="P22" s="0" t="n">
        <v>58273</v>
      </c>
      <c r="Q22" s="0" t="n">
        <v>58273</v>
      </c>
      <c r="R22" s="0" t="n">
        <v>60002.5</v>
      </c>
    </row>
    <row r="23" customFormat="false" ht="14.5" hidden="false" customHeight="false" outlineLevel="0" collapsed="false">
      <c r="A23" s="0" t="n">
        <v>299.53</v>
      </c>
      <c r="C23" s="0" t="n">
        <v>12402.3</v>
      </c>
      <c r="E23" s="0" t="n">
        <v>0</v>
      </c>
      <c r="M23" s="0" t="n">
        <v>1187.91</v>
      </c>
      <c r="N23" s="0" t="n">
        <v>298.57</v>
      </c>
      <c r="O23" s="0" t="n">
        <v>57147</v>
      </c>
      <c r="P23" s="0" t="n">
        <v>57147</v>
      </c>
      <c r="Q23" s="0" t="n">
        <v>57147</v>
      </c>
      <c r="R23" s="0" t="n">
        <v>58249</v>
      </c>
    </row>
    <row r="24" customFormat="false" ht="14.5" hidden="false" customHeight="false" outlineLevel="0" collapsed="false">
      <c r="A24" s="0" t="n">
        <v>299.48</v>
      </c>
      <c r="C24" s="0" t="n">
        <v>12127.9</v>
      </c>
      <c r="E24" s="0" t="n">
        <v>0</v>
      </c>
      <c r="M24" s="0" t="n">
        <v>1187.97</v>
      </c>
      <c r="N24" s="0" t="n">
        <v>298.51</v>
      </c>
      <c r="O24" s="0" t="n">
        <v>57697.5</v>
      </c>
      <c r="P24" s="0" t="n">
        <v>57697.5</v>
      </c>
      <c r="Q24" s="0" t="n">
        <v>57697.5</v>
      </c>
      <c r="R24" s="0" t="n">
        <v>57978</v>
      </c>
    </row>
    <row r="25" customFormat="false" ht="14.5" hidden="false" customHeight="false" outlineLevel="0" collapsed="false">
      <c r="A25" s="0" t="n">
        <v>299.43</v>
      </c>
      <c r="C25" s="0" t="n">
        <v>11658.1</v>
      </c>
      <c r="E25" s="0" t="n">
        <v>0</v>
      </c>
      <c r="M25" s="0" t="n">
        <v>1188.03</v>
      </c>
      <c r="N25" s="0" t="n">
        <v>298.45</v>
      </c>
      <c r="O25" s="0" t="n">
        <v>58412.5</v>
      </c>
      <c r="P25" s="0" t="n">
        <v>58412.5</v>
      </c>
      <c r="Q25" s="0" t="n">
        <v>58412.5</v>
      </c>
      <c r="R25" s="0" t="n">
        <v>58273</v>
      </c>
    </row>
    <row r="26" customFormat="false" ht="14.5" hidden="false" customHeight="false" outlineLevel="0" collapsed="false">
      <c r="A26" s="0" t="n">
        <v>299.38</v>
      </c>
      <c r="C26" s="0" t="n">
        <v>11814.7</v>
      </c>
      <c r="E26" s="0" t="n">
        <v>0</v>
      </c>
      <c r="M26" s="0" t="n">
        <v>1188.09</v>
      </c>
      <c r="N26" s="0" t="n">
        <v>298.39</v>
      </c>
      <c r="O26" s="0" t="n">
        <v>60153</v>
      </c>
      <c r="P26" s="0" t="n">
        <v>60153</v>
      </c>
      <c r="Q26" s="0" t="n">
        <v>60153</v>
      </c>
      <c r="R26" s="0" t="n">
        <v>57147</v>
      </c>
    </row>
    <row r="27" customFormat="false" ht="14.5" hidden="false" customHeight="false" outlineLevel="0" collapsed="false">
      <c r="A27" s="0" t="n">
        <v>299.33</v>
      </c>
      <c r="C27" s="0" t="n">
        <v>11945.2</v>
      </c>
      <c r="E27" s="0" t="n">
        <v>0</v>
      </c>
      <c r="M27" s="0" t="n">
        <v>1188.15</v>
      </c>
      <c r="N27" s="0" t="n">
        <v>298.33</v>
      </c>
      <c r="O27" s="0" t="n">
        <v>59769</v>
      </c>
      <c r="P27" s="0" t="n">
        <v>59769</v>
      </c>
      <c r="Q27" s="0" t="n">
        <v>59769</v>
      </c>
      <c r="R27" s="0" t="n">
        <v>57697.5</v>
      </c>
    </row>
    <row r="28" customFormat="false" ht="14.5" hidden="false" customHeight="false" outlineLevel="0" collapsed="false">
      <c r="A28" s="0" t="n">
        <v>299.28</v>
      </c>
      <c r="C28" s="0" t="n">
        <v>12038.9</v>
      </c>
      <c r="E28" s="0" t="n">
        <v>0</v>
      </c>
      <c r="M28" s="0" t="n">
        <v>1188.21</v>
      </c>
      <c r="N28" s="0" t="n">
        <v>298.27</v>
      </c>
      <c r="O28" s="0" t="n">
        <v>59286.5</v>
      </c>
      <c r="P28" s="0" t="n">
        <v>59286.5</v>
      </c>
      <c r="Q28" s="0" t="n">
        <v>59286.5</v>
      </c>
      <c r="R28" s="0" t="n">
        <v>58412.5</v>
      </c>
    </row>
    <row r="29" customFormat="false" ht="14.5" hidden="false" customHeight="false" outlineLevel="0" collapsed="false">
      <c r="A29" s="0" t="n">
        <v>299.23</v>
      </c>
      <c r="C29" s="0" t="n">
        <v>11828.5</v>
      </c>
      <c r="E29" s="0" t="n">
        <v>0</v>
      </c>
      <c r="M29" s="0" t="n">
        <v>1188.27</v>
      </c>
      <c r="N29" s="0" t="n">
        <v>298.21</v>
      </c>
      <c r="O29" s="0" t="n">
        <v>59961</v>
      </c>
      <c r="P29" s="0" t="n">
        <v>59961</v>
      </c>
      <c r="Q29" s="0" t="n">
        <v>59961</v>
      </c>
      <c r="R29" s="0" t="n">
        <v>60153</v>
      </c>
    </row>
    <row r="30" customFormat="false" ht="14.5" hidden="false" customHeight="false" outlineLevel="0" collapsed="false">
      <c r="A30" s="0" t="n">
        <v>299.18</v>
      </c>
      <c r="C30" s="0" t="n">
        <v>12128.6</v>
      </c>
      <c r="E30" s="0" t="n">
        <v>0</v>
      </c>
      <c r="M30" s="0" t="n">
        <v>1188.33</v>
      </c>
      <c r="N30" s="0" t="n">
        <v>298.15</v>
      </c>
      <c r="O30" s="0" t="n">
        <v>59051</v>
      </c>
      <c r="P30" s="0" t="n">
        <v>59051</v>
      </c>
      <c r="Q30" s="0" t="n">
        <v>59051</v>
      </c>
      <c r="R30" s="0" t="n">
        <v>59769</v>
      </c>
    </row>
    <row r="31" customFormat="false" ht="14.5" hidden="false" customHeight="false" outlineLevel="0" collapsed="false">
      <c r="A31" s="0" t="n">
        <v>299.13</v>
      </c>
      <c r="C31" s="0" t="n">
        <v>12110.1</v>
      </c>
      <c r="E31" s="0" t="n">
        <v>0</v>
      </c>
      <c r="M31" s="0" t="n">
        <v>1188.39</v>
      </c>
      <c r="N31" s="0" t="n">
        <v>298.09</v>
      </c>
      <c r="O31" s="0" t="n">
        <v>58291</v>
      </c>
      <c r="P31" s="0" t="n">
        <v>58291</v>
      </c>
      <c r="Q31" s="0" t="n">
        <v>58291</v>
      </c>
      <c r="R31" s="0" t="n">
        <v>59286.5</v>
      </c>
    </row>
    <row r="32" customFormat="false" ht="14.5" hidden="false" customHeight="false" outlineLevel="0" collapsed="false">
      <c r="A32" s="0" t="n">
        <v>299.08</v>
      </c>
      <c r="C32" s="0" t="n">
        <v>12148.3</v>
      </c>
      <c r="E32" s="0" t="n">
        <v>0</v>
      </c>
      <c r="M32" s="0" t="n">
        <v>1188.45</v>
      </c>
      <c r="N32" s="0" t="n">
        <v>298.03</v>
      </c>
      <c r="O32" s="0" t="n">
        <v>58092.5</v>
      </c>
      <c r="P32" s="0" t="n">
        <v>58092.5</v>
      </c>
      <c r="Q32" s="0" t="n">
        <v>58092.5</v>
      </c>
      <c r="R32" s="0" t="n">
        <v>59961</v>
      </c>
    </row>
    <row r="33" customFormat="false" ht="14.5" hidden="false" customHeight="false" outlineLevel="0" collapsed="false">
      <c r="A33" s="0" t="n">
        <v>299.03</v>
      </c>
      <c r="C33" s="0" t="n">
        <v>11988.1</v>
      </c>
      <c r="E33" s="0" t="n">
        <v>0</v>
      </c>
      <c r="M33" s="0" t="n">
        <v>1188.51</v>
      </c>
      <c r="N33" s="0" t="n">
        <v>297.97</v>
      </c>
      <c r="O33" s="0" t="n">
        <v>58868.5</v>
      </c>
      <c r="P33" s="0" t="n">
        <v>58868.5</v>
      </c>
      <c r="Q33" s="0" t="n">
        <v>58868.5</v>
      </c>
      <c r="R33" s="0" t="n">
        <v>59051</v>
      </c>
    </row>
    <row r="34" customFormat="false" ht="14.5" hidden="false" customHeight="false" outlineLevel="0" collapsed="false">
      <c r="A34" s="0" t="n">
        <v>298.98</v>
      </c>
      <c r="C34" s="0" t="n">
        <v>12000.5</v>
      </c>
      <c r="E34" s="0" t="n">
        <v>0</v>
      </c>
      <c r="M34" s="0" t="n">
        <v>1188.57</v>
      </c>
      <c r="N34" s="0" t="n">
        <v>297.91</v>
      </c>
      <c r="O34" s="0" t="n">
        <v>57606.5</v>
      </c>
      <c r="P34" s="0" t="n">
        <v>57606.5</v>
      </c>
      <c r="Q34" s="0" t="n">
        <v>57606.5</v>
      </c>
      <c r="R34" s="0" t="n">
        <v>58291</v>
      </c>
    </row>
    <row r="35" customFormat="false" ht="14.5" hidden="false" customHeight="false" outlineLevel="0" collapsed="false">
      <c r="A35" s="0" t="n">
        <v>298.93</v>
      </c>
      <c r="C35" s="0" t="n">
        <v>11649.8</v>
      </c>
      <c r="E35" s="0" t="n">
        <v>0</v>
      </c>
      <c r="M35" s="0" t="n">
        <v>1188.63</v>
      </c>
      <c r="N35" s="0" t="n">
        <v>297.85</v>
      </c>
      <c r="O35" s="0" t="n">
        <v>57804.5</v>
      </c>
      <c r="P35" s="0" t="n">
        <v>57804.5</v>
      </c>
      <c r="Q35" s="0" t="n">
        <v>57804.5</v>
      </c>
      <c r="R35" s="0" t="n">
        <v>58092.5</v>
      </c>
    </row>
    <row r="36" customFormat="false" ht="14.5" hidden="false" customHeight="false" outlineLevel="0" collapsed="false">
      <c r="A36" s="0" t="n">
        <v>298.88</v>
      </c>
      <c r="C36" s="0" t="n">
        <v>11595.6</v>
      </c>
      <c r="E36" s="0" t="n">
        <v>0</v>
      </c>
      <c r="M36" s="0" t="n">
        <v>1188.69</v>
      </c>
      <c r="N36" s="0" t="n">
        <v>297.79</v>
      </c>
      <c r="O36" s="0" t="n">
        <v>57890</v>
      </c>
      <c r="P36" s="0" t="n">
        <v>57890</v>
      </c>
      <c r="Q36" s="0" t="n">
        <v>57890</v>
      </c>
      <c r="R36" s="0" t="n">
        <v>58868.5</v>
      </c>
    </row>
    <row r="37" customFormat="false" ht="14.5" hidden="false" customHeight="false" outlineLevel="0" collapsed="false">
      <c r="A37" s="0" t="n">
        <v>298.83</v>
      </c>
      <c r="C37" s="0" t="n">
        <v>11654.6</v>
      </c>
      <c r="E37" s="0" t="n">
        <v>0</v>
      </c>
      <c r="M37" s="0" t="n">
        <v>1188.75</v>
      </c>
      <c r="N37" s="0" t="n">
        <v>297.73</v>
      </c>
      <c r="O37" s="0" t="n">
        <v>57746.5</v>
      </c>
      <c r="P37" s="0" t="n">
        <v>57746.5</v>
      </c>
      <c r="Q37" s="0" t="n">
        <v>57746.5</v>
      </c>
      <c r="R37" s="0" t="n">
        <v>57606.5</v>
      </c>
    </row>
    <row r="38" customFormat="false" ht="14.5" hidden="false" customHeight="false" outlineLevel="0" collapsed="false">
      <c r="A38" s="0" t="n">
        <v>298.78</v>
      </c>
      <c r="C38" s="0" t="n">
        <v>11429.4</v>
      </c>
      <c r="E38" s="0" t="n">
        <v>0</v>
      </c>
      <c r="M38" s="0" t="n">
        <v>1188.81</v>
      </c>
      <c r="N38" s="0" t="n">
        <v>297.67</v>
      </c>
      <c r="O38" s="0" t="n">
        <v>58337.5</v>
      </c>
      <c r="P38" s="0" t="n">
        <v>58337.5</v>
      </c>
      <c r="Q38" s="0" t="n">
        <v>58337.5</v>
      </c>
      <c r="R38" s="0" t="n">
        <v>57804.5</v>
      </c>
    </row>
    <row r="39" customFormat="false" ht="14.5" hidden="false" customHeight="false" outlineLevel="0" collapsed="false">
      <c r="A39" s="0" t="n">
        <v>298.73</v>
      </c>
      <c r="C39" s="0" t="n">
        <v>11539.5</v>
      </c>
      <c r="E39" s="0" t="n">
        <v>0</v>
      </c>
      <c r="M39" s="0" t="n">
        <v>1188.87</v>
      </c>
      <c r="N39" s="0" t="n">
        <v>297.61</v>
      </c>
      <c r="O39" s="0" t="n">
        <v>59074</v>
      </c>
      <c r="P39" s="0" t="n">
        <v>59074</v>
      </c>
      <c r="Q39" s="0" t="n">
        <v>59074</v>
      </c>
      <c r="R39" s="0" t="n">
        <v>57890</v>
      </c>
    </row>
    <row r="40" customFormat="false" ht="14.5" hidden="false" customHeight="false" outlineLevel="0" collapsed="false">
      <c r="A40" s="0" t="n">
        <v>298.68</v>
      </c>
      <c r="C40" s="0" t="n">
        <v>11682.5</v>
      </c>
      <c r="E40" s="0" t="n">
        <v>0</v>
      </c>
      <c r="M40" s="0" t="n">
        <v>1188.93</v>
      </c>
      <c r="N40" s="0" t="n">
        <v>297.55</v>
      </c>
      <c r="O40" s="0" t="n">
        <v>59539</v>
      </c>
      <c r="P40" s="0" t="n">
        <v>59539</v>
      </c>
      <c r="Q40" s="0" t="n">
        <v>59539</v>
      </c>
      <c r="R40" s="0" t="n">
        <v>57746.5</v>
      </c>
    </row>
    <row r="41" customFormat="false" ht="14.5" hidden="false" customHeight="false" outlineLevel="0" collapsed="false">
      <c r="A41" s="0" t="n">
        <v>298.63</v>
      </c>
      <c r="C41" s="0" t="n">
        <v>12030.6</v>
      </c>
      <c r="E41" s="0" t="n">
        <v>0</v>
      </c>
      <c r="M41" s="0" t="n">
        <v>1188.99</v>
      </c>
      <c r="N41" s="0" t="n">
        <v>297.49</v>
      </c>
      <c r="O41" s="0" t="n">
        <v>59930</v>
      </c>
      <c r="P41" s="0" t="n">
        <v>59930</v>
      </c>
      <c r="Q41" s="0" t="n">
        <v>59930</v>
      </c>
      <c r="R41" s="0" t="n">
        <v>58337.5</v>
      </c>
    </row>
    <row r="42" customFormat="false" ht="14.5" hidden="false" customHeight="false" outlineLevel="0" collapsed="false">
      <c r="A42" s="0" t="n">
        <v>298.58</v>
      </c>
      <c r="C42" s="0" t="n">
        <v>11953.8</v>
      </c>
      <c r="E42" s="0" t="n">
        <v>0</v>
      </c>
      <c r="M42" s="0" t="n">
        <v>1189.05</v>
      </c>
      <c r="N42" s="0" t="n">
        <v>297.43</v>
      </c>
      <c r="O42" s="0" t="n">
        <v>59514</v>
      </c>
      <c r="P42" s="0" t="n">
        <v>59514</v>
      </c>
      <c r="Q42" s="0" t="n">
        <v>59514</v>
      </c>
      <c r="R42" s="0" t="n">
        <v>59074</v>
      </c>
    </row>
    <row r="43" customFormat="false" ht="14.5" hidden="false" customHeight="false" outlineLevel="0" collapsed="false">
      <c r="A43" s="0" t="n">
        <v>298.53</v>
      </c>
      <c r="C43" s="0" t="n">
        <v>11857.3</v>
      </c>
      <c r="E43" s="0" t="n">
        <v>0</v>
      </c>
      <c r="M43" s="0" t="n">
        <v>1189.11</v>
      </c>
      <c r="N43" s="0" t="n">
        <v>297.37</v>
      </c>
      <c r="O43" s="0" t="n">
        <v>58722</v>
      </c>
      <c r="P43" s="0" t="n">
        <v>58722</v>
      </c>
      <c r="Q43" s="0" t="n">
        <v>58722</v>
      </c>
      <c r="R43" s="0" t="n">
        <v>59539</v>
      </c>
    </row>
    <row r="44" customFormat="false" ht="14.5" hidden="false" customHeight="false" outlineLevel="0" collapsed="false">
      <c r="A44" s="0" t="n">
        <v>298.48</v>
      </c>
      <c r="C44" s="0" t="n">
        <v>11992.2</v>
      </c>
      <c r="E44" s="0" t="n">
        <v>0</v>
      </c>
      <c r="M44" s="0" t="n">
        <v>1189.17</v>
      </c>
      <c r="N44" s="0" t="n">
        <v>297.31</v>
      </c>
      <c r="O44" s="0" t="n">
        <v>57557</v>
      </c>
      <c r="P44" s="0" t="n">
        <v>57557</v>
      </c>
      <c r="Q44" s="0" t="n">
        <v>57557</v>
      </c>
      <c r="R44" s="0" t="n">
        <v>59930</v>
      </c>
    </row>
    <row r="45" customFormat="false" ht="14.5" hidden="false" customHeight="false" outlineLevel="0" collapsed="false">
      <c r="A45" s="0" t="n">
        <v>298.43</v>
      </c>
      <c r="C45" s="0" t="n">
        <v>11810.2</v>
      </c>
      <c r="E45" s="0" t="n">
        <v>0</v>
      </c>
      <c r="M45" s="0" t="n">
        <v>1189.23</v>
      </c>
      <c r="N45" s="0" t="n">
        <v>297.25</v>
      </c>
      <c r="O45" s="0" t="n">
        <v>58646.5</v>
      </c>
      <c r="P45" s="0" t="n">
        <v>58646.5</v>
      </c>
      <c r="Q45" s="0" t="n">
        <v>58646.5</v>
      </c>
      <c r="R45" s="0" t="n">
        <v>59514</v>
      </c>
    </row>
    <row r="46" customFormat="false" ht="14.5" hidden="false" customHeight="false" outlineLevel="0" collapsed="false">
      <c r="A46" s="0" t="n">
        <v>298.38</v>
      </c>
      <c r="C46" s="0" t="n">
        <v>11658.2</v>
      </c>
      <c r="E46" s="0" t="n">
        <v>0</v>
      </c>
      <c r="M46" s="0" t="n">
        <v>1189.29</v>
      </c>
      <c r="N46" s="0" t="n">
        <v>297.19</v>
      </c>
      <c r="O46" s="0" t="n">
        <v>58219</v>
      </c>
      <c r="P46" s="0" t="n">
        <v>58219</v>
      </c>
      <c r="Q46" s="0" t="n">
        <v>58219</v>
      </c>
      <c r="R46" s="0" t="n">
        <v>58722</v>
      </c>
    </row>
    <row r="47" customFormat="false" ht="14.5" hidden="false" customHeight="false" outlineLevel="0" collapsed="false">
      <c r="A47" s="0" t="n">
        <v>298.33</v>
      </c>
      <c r="C47" s="0" t="n">
        <v>11618.5</v>
      </c>
      <c r="E47" s="0" t="n">
        <v>0</v>
      </c>
      <c r="M47" s="0" t="n">
        <v>1189.35</v>
      </c>
      <c r="N47" s="0" t="n">
        <v>297.13</v>
      </c>
      <c r="O47" s="0" t="n">
        <v>58444</v>
      </c>
      <c r="P47" s="0" t="n">
        <v>58444</v>
      </c>
      <c r="Q47" s="0" t="n">
        <v>58444</v>
      </c>
      <c r="R47" s="0" t="n">
        <v>57557</v>
      </c>
    </row>
    <row r="48" customFormat="false" ht="14.5" hidden="false" customHeight="false" outlineLevel="0" collapsed="false">
      <c r="A48" s="0" t="n">
        <v>298.28</v>
      </c>
      <c r="C48" s="0" t="n">
        <v>11773.7</v>
      </c>
      <c r="E48" s="0" t="n">
        <v>0</v>
      </c>
      <c r="M48" s="0" t="n">
        <v>1189.41</v>
      </c>
      <c r="N48" s="0" t="n">
        <v>297.07</v>
      </c>
      <c r="O48" s="0" t="n">
        <v>58820</v>
      </c>
      <c r="P48" s="0" t="n">
        <v>58820</v>
      </c>
      <c r="Q48" s="0" t="n">
        <v>58820</v>
      </c>
      <c r="R48" s="0" t="n">
        <v>58646.5</v>
      </c>
    </row>
    <row r="49" customFormat="false" ht="14.5" hidden="false" customHeight="false" outlineLevel="0" collapsed="false">
      <c r="A49" s="0" t="n">
        <v>298.23</v>
      </c>
      <c r="C49" s="0" t="n">
        <v>11521.3</v>
      </c>
      <c r="E49" s="0" t="n">
        <v>0</v>
      </c>
      <c r="M49" s="0" t="n">
        <v>1189.47</v>
      </c>
      <c r="N49" s="0" t="n">
        <v>297.01</v>
      </c>
      <c r="O49" s="0" t="n">
        <v>58273</v>
      </c>
      <c r="P49" s="0" t="n">
        <v>58273</v>
      </c>
      <c r="Q49" s="0" t="n">
        <v>58273</v>
      </c>
      <c r="R49" s="0" t="n">
        <v>58219</v>
      </c>
    </row>
    <row r="50" customFormat="false" ht="14.5" hidden="false" customHeight="false" outlineLevel="0" collapsed="false">
      <c r="A50" s="0" t="n">
        <v>298.18</v>
      </c>
      <c r="C50" s="0" t="n">
        <v>11560.9</v>
      </c>
      <c r="E50" s="0" t="n">
        <v>0</v>
      </c>
      <c r="M50" s="0" t="n">
        <v>1189.53</v>
      </c>
      <c r="N50" s="0" t="n">
        <v>296.95</v>
      </c>
      <c r="O50" s="0" t="n">
        <v>57936</v>
      </c>
      <c r="P50" s="0" t="n">
        <v>57936</v>
      </c>
      <c r="Q50" s="0" t="n">
        <v>57936</v>
      </c>
      <c r="R50" s="0" t="n">
        <v>58444</v>
      </c>
    </row>
    <row r="51" customFormat="false" ht="14.5" hidden="false" customHeight="false" outlineLevel="0" collapsed="false">
      <c r="A51" s="0" t="n">
        <v>298.13</v>
      </c>
      <c r="C51" s="0" t="n">
        <v>11578</v>
      </c>
      <c r="E51" s="0" t="n">
        <v>0</v>
      </c>
      <c r="M51" s="0" t="n">
        <v>1189.59</v>
      </c>
      <c r="N51" s="0" t="n">
        <v>296.89</v>
      </c>
      <c r="O51" s="0" t="n">
        <v>58559</v>
      </c>
      <c r="P51" s="0" t="n">
        <v>58559</v>
      </c>
      <c r="Q51" s="0" t="n">
        <v>58559</v>
      </c>
      <c r="R51" s="0" t="n">
        <v>58820</v>
      </c>
    </row>
    <row r="52" customFormat="false" ht="14.5" hidden="false" customHeight="false" outlineLevel="0" collapsed="false">
      <c r="A52" s="0" t="n">
        <v>298.08</v>
      </c>
      <c r="C52" s="0" t="n">
        <v>11549.3</v>
      </c>
      <c r="E52" s="0" t="n">
        <v>0</v>
      </c>
      <c r="M52" s="0" t="n">
        <v>1189.65</v>
      </c>
      <c r="N52" s="0" t="n">
        <v>296.83</v>
      </c>
      <c r="O52" s="0" t="n">
        <v>58733</v>
      </c>
      <c r="P52" s="0" t="n">
        <v>58733</v>
      </c>
      <c r="Q52" s="0" t="n">
        <v>58733</v>
      </c>
      <c r="R52" s="0" t="n">
        <v>58273</v>
      </c>
    </row>
    <row r="53" customFormat="false" ht="14.5" hidden="false" customHeight="false" outlineLevel="0" collapsed="false">
      <c r="A53" s="0" t="n">
        <v>298.03</v>
      </c>
      <c r="C53" s="0" t="n">
        <v>11667.5</v>
      </c>
      <c r="E53" s="0" t="n">
        <v>0</v>
      </c>
      <c r="M53" s="0" t="n">
        <v>1189.71</v>
      </c>
      <c r="N53" s="0" t="n">
        <v>296.77</v>
      </c>
      <c r="O53" s="0" t="n">
        <v>59244.5</v>
      </c>
      <c r="P53" s="0" t="n">
        <v>59244.5</v>
      </c>
      <c r="Q53" s="0" t="n">
        <v>59244.5</v>
      </c>
      <c r="R53" s="0" t="n">
        <v>57936</v>
      </c>
    </row>
    <row r="54" customFormat="false" ht="14.5" hidden="false" customHeight="false" outlineLevel="0" collapsed="false">
      <c r="A54" s="0" t="n">
        <v>297.98</v>
      </c>
      <c r="C54" s="0" t="n">
        <v>11814.8</v>
      </c>
      <c r="E54" s="0" t="n">
        <v>0</v>
      </c>
      <c r="M54" s="0" t="n">
        <v>1189.77</v>
      </c>
      <c r="N54" s="0" t="n">
        <v>296.71</v>
      </c>
      <c r="O54" s="0" t="n">
        <v>58499.5</v>
      </c>
      <c r="P54" s="0" t="n">
        <v>58499.5</v>
      </c>
      <c r="Q54" s="0" t="n">
        <v>58499.5</v>
      </c>
      <c r="R54" s="0" t="n">
        <v>58559</v>
      </c>
    </row>
    <row r="55" customFormat="false" ht="14.5" hidden="false" customHeight="false" outlineLevel="0" collapsed="false">
      <c r="A55" s="0" t="n">
        <v>297.93</v>
      </c>
      <c r="C55" s="0" t="n">
        <v>11907.8</v>
      </c>
      <c r="E55" s="0" t="n">
        <v>0</v>
      </c>
      <c r="M55" s="0" t="n">
        <v>1189.83</v>
      </c>
      <c r="N55" s="0" t="n">
        <v>296.65</v>
      </c>
      <c r="O55" s="0" t="n">
        <v>57526.5</v>
      </c>
      <c r="P55" s="0" t="n">
        <v>57526.5</v>
      </c>
      <c r="Q55" s="0" t="n">
        <v>57526.5</v>
      </c>
      <c r="R55" s="0" t="n">
        <v>58733</v>
      </c>
    </row>
    <row r="56" customFormat="false" ht="14.5" hidden="false" customHeight="false" outlineLevel="0" collapsed="false">
      <c r="A56" s="0" t="n">
        <v>297.88</v>
      </c>
      <c r="C56" s="0" t="n">
        <v>11986</v>
      </c>
      <c r="E56" s="0" t="n">
        <v>0</v>
      </c>
      <c r="M56" s="0" t="n">
        <v>1189.89</v>
      </c>
      <c r="N56" s="0" t="n">
        <v>296.59</v>
      </c>
      <c r="O56" s="0" t="n">
        <v>59316</v>
      </c>
      <c r="P56" s="0" t="n">
        <v>59316</v>
      </c>
      <c r="Q56" s="0" t="n">
        <v>59316</v>
      </c>
      <c r="R56" s="0" t="n">
        <v>59244.5</v>
      </c>
    </row>
    <row r="57" customFormat="false" ht="14.5" hidden="false" customHeight="false" outlineLevel="0" collapsed="false">
      <c r="A57" s="0" t="n">
        <v>297.83</v>
      </c>
      <c r="C57" s="0" t="n">
        <v>11902.8</v>
      </c>
      <c r="E57" s="0" t="n">
        <v>0</v>
      </c>
      <c r="M57" s="0" t="n">
        <v>1189.95</v>
      </c>
      <c r="N57" s="0" t="n">
        <v>296.53</v>
      </c>
      <c r="O57" s="0" t="n">
        <v>58418</v>
      </c>
      <c r="P57" s="0" t="n">
        <v>58418</v>
      </c>
      <c r="Q57" s="0" t="n">
        <v>58418</v>
      </c>
      <c r="R57" s="0" t="n">
        <v>58499.5</v>
      </c>
    </row>
    <row r="58" customFormat="false" ht="14.5" hidden="false" customHeight="false" outlineLevel="0" collapsed="false">
      <c r="A58" s="0" t="n">
        <v>297.78</v>
      </c>
      <c r="C58" s="0" t="n">
        <v>11744.4</v>
      </c>
      <c r="E58" s="0" t="n">
        <v>0</v>
      </c>
      <c r="M58" s="0" t="n">
        <v>1190.01</v>
      </c>
      <c r="N58" s="0" t="n">
        <v>296.47</v>
      </c>
      <c r="O58" s="0" t="n">
        <v>57163.5</v>
      </c>
      <c r="P58" s="0" t="n">
        <v>57163.5</v>
      </c>
      <c r="Q58" s="0" t="n">
        <v>57163.5</v>
      </c>
      <c r="R58" s="0" t="n">
        <v>57526.5</v>
      </c>
    </row>
    <row r="59" customFormat="false" ht="14.5" hidden="false" customHeight="false" outlineLevel="0" collapsed="false">
      <c r="A59" s="0" t="n">
        <v>297.73</v>
      </c>
      <c r="C59" s="0" t="n">
        <v>11511.4</v>
      </c>
      <c r="E59" s="0" t="n">
        <v>0</v>
      </c>
      <c r="M59" s="0" t="n">
        <v>1190.07</v>
      </c>
      <c r="N59" s="0" t="n">
        <v>296.41</v>
      </c>
      <c r="O59" s="0" t="n">
        <v>57840</v>
      </c>
      <c r="P59" s="0" t="n">
        <v>57840</v>
      </c>
      <c r="Q59" s="0" t="n">
        <v>57840</v>
      </c>
      <c r="R59" s="0" t="n">
        <v>59316</v>
      </c>
    </row>
    <row r="60" customFormat="false" ht="14.5" hidden="false" customHeight="false" outlineLevel="0" collapsed="false">
      <c r="A60" s="0" t="n">
        <v>297.68</v>
      </c>
      <c r="C60" s="0" t="n">
        <v>11729.3</v>
      </c>
      <c r="E60" s="0" t="n">
        <v>0</v>
      </c>
      <c r="M60" s="0" t="n">
        <v>1190.13</v>
      </c>
      <c r="N60" s="0" t="n">
        <v>296.35</v>
      </c>
      <c r="O60" s="0" t="n">
        <v>57314</v>
      </c>
      <c r="P60" s="0" t="n">
        <v>57314</v>
      </c>
      <c r="Q60" s="0" t="n">
        <v>57314</v>
      </c>
      <c r="R60" s="0" t="n">
        <v>58418</v>
      </c>
    </row>
    <row r="61" customFormat="false" ht="14.5" hidden="false" customHeight="false" outlineLevel="0" collapsed="false">
      <c r="A61" s="0" t="n">
        <v>297.63</v>
      </c>
      <c r="C61" s="0" t="n">
        <v>11643.8</v>
      </c>
      <c r="E61" s="0" t="n">
        <v>0</v>
      </c>
      <c r="M61" s="0" t="n">
        <v>1190.19</v>
      </c>
      <c r="N61" s="0" t="n">
        <v>296.29</v>
      </c>
      <c r="O61" s="0" t="n">
        <v>56340.5</v>
      </c>
      <c r="P61" s="0" t="n">
        <v>56340.5</v>
      </c>
      <c r="Q61" s="0" t="n">
        <v>56340.5</v>
      </c>
      <c r="R61" s="0" t="n">
        <v>57163.5</v>
      </c>
    </row>
    <row r="62" customFormat="false" ht="14.5" hidden="false" customHeight="false" outlineLevel="0" collapsed="false">
      <c r="A62" s="0" t="n">
        <v>297.58</v>
      </c>
      <c r="C62" s="0" t="n">
        <v>11688.8</v>
      </c>
      <c r="E62" s="0" t="n">
        <v>0</v>
      </c>
      <c r="M62" s="0" t="n">
        <v>1190.25</v>
      </c>
      <c r="N62" s="0" t="n">
        <v>296.23</v>
      </c>
      <c r="O62" s="0" t="n">
        <v>58204</v>
      </c>
      <c r="P62" s="0" t="n">
        <v>58204</v>
      </c>
      <c r="Q62" s="0" t="n">
        <v>58204</v>
      </c>
      <c r="R62" s="0" t="n">
        <v>57840</v>
      </c>
    </row>
    <row r="63" customFormat="false" ht="14.5" hidden="false" customHeight="false" outlineLevel="0" collapsed="false">
      <c r="A63" s="0" t="n">
        <v>297.53</v>
      </c>
      <c r="C63" s="0" t="n">
        <v>11764</v>
      </c>
      <c r="E63" s="0" t="n">
        <v>0</v>
      </c>
      <c r="M63" s="0" t="n">
        <v>1190.31</v>
      </c>
      <c r="N63" s="0" t="n">
        <v>296.17</v>
      </c>
      <c r="O63" s="0" t="n">
        <v>56122.5</v>
      </c>
      <c r="P63" s="0" t="n">
        <v>56122.5</v>
      </c>
      <c r="Q63" s="0" t="n">
        <v>56122.5</v>
      </c>
      <c r="R63" s="0" t="n">
        <v>57314</v>
      </c>
    </row>
    <row r="64" customFormat="false" ht="14.5" hidden="false" customHeight="false" outlineLevel="0" collapsed="false">
      <c r="A64" s="0" t="n">
        <v>297.48</v>
      </c>
      <c r="C64" s="0" t="n">
        <v>11654.6</v>
      </c>
      <c r="E64" s="0" t="n">
        <v>0</v>
      </c>
      <c r="M64" s="0" t="n">
        <v>1190.37</v>
      </c>
      <c r="N64" s="0" t="n">
        <v>296.11</v>
      </c>
      <c r="O64" s="0" t="n">
        <v>57803</v>
      </c>
      <c r="P64" s="0" t="n">
        <v>57803</v>
      </c>
      <c r="Q64" s="0" t="n">
        <v>57803</v>
      </c>
      <c r="R64" s="0" t="n">
        <v>56340.5</v>
      </c>
    </row>
    <row r="65" customFormat="false" ht="14.5" hidden="false" customHeight="false" outlineLevel="0" collapsed="false">
      <c r="A65" s="0" t="n">
        <v>297.43</v>
      </c>
      <c r="C65" s="0" t="n">
        <v>11587.2</v>
      </c>
      <c r="E65" s="0" t="n">
        <v>0</v>
      </c>
      <c r="M65" s="0" t="n">
        <v>1190.43</v>
      </c>
      <c r="N65" s="0" t="n">
        <v>296.05</v>
      </c>
      <c r="O65" s="0" t="n">
        <v>57854</v>
      </c>
      <c r="P65" s="0" t="n">
        <v>57854</v>
      </c>
      <c r="Q65" s="0" t="n">
        <v>57854</v>
      </c>
      <c r="R65" s="0" t="n">
        <v>58204</v>
      </c>
    </row>
    <row r="66" customFormat="false" ht="14.5" hidden="false" customHeight="false" outlineLevel="0" collapsed="false">
      <c r="A66" s="0" t="n">
        <v>297.38</v>
      </c>
      <c r="C66" s="0" t="n">
        <v>11711.8</v>
      </c>
      <c r="E66" s="0" t="n">
        <v>0</v>
      </c>
      <c r="M66" s="0" t="n">
        <v>1190.49</v>
      </c>
      <c r="N66" s="0" t="n">
        <v>295.99</v>
      </c>
      <c r="O66" s="0" t="n">
        <v>57075</v>
      </c>
      <c r="P66" s="0" t="n">
        <v>57075</v>
      </c>
      <c r="Q66" s="0" t="n">
        <v>57075</v>
      </c>
      <c r="R66" s="0" t="n">
        <v>56122.5</v>
      </c>
    </row>
    <row r="67" customFormat="false" ht="14.5" hidden="false" customHeight="false" outlineLevel="0" collapsed="false">
      <c r="A67" s="0" t="n">
        <v>297.33</v>
      </c>
      <c r="C67" s="0" t="n">
        <v>11746.6</v>
      </c>
      <c r="E67" s="0" t="n">
        <v>0</v>
      </c>
      <c r="M67" s="0" t="n">
        <v>1190.55</v>
      </c>
      <c r="N67" s="0" t="n">
        <v>295.93</v>
      </c>
      <c r="O67" s="0" t="n">
        <v>57807</v>
      </c>
      <c r="P67" s="0" t="n">
        <v>57807</v>
      </c>
      <c r="Q67" s="0" t="n">
        <v>57807</v>
      </c>
      <c r="R67" s="0" t="n">
        <v>57803</v>
      </c>
    </row>
    <row r="68" customFormat="false" ht="14.5" hidden="false" customHeight="false" outlineLevel="0" collapsed="false">
      <c r="A68" s="0" t="n">
        <v>297.28</v>
      </c>
      <c r="C68" s="0" t="n">
        <v>11848.9</v>
      </c>
      <c r="E68" s="0" t="n">
        <v>0</v>
      </c>
      <c r="M68" s="0" t="n">
        <v>1190.61</v>
      </c>
      <c r="N68" s="0" t="n">
        <v>295.87</v>
      </c>
      <c r="O68" s="0" t="n">
        <v>57403</v>
      </c>
      <c r="P68" s="0" t="n">
        <v>57403</v>
      </c>
      <c r="Q68" s="0" t="n">
        <v>57403</v>
      </c>
      <c r="R68" s="0" t="n">
        <v>57854</v>
      </c>
    </row>
    <row r="69" customFormat="false" ht="14.5" hidden="false" customHeight="false" outlineLevel="0" collapsed="false">
      <c r="A69" s="0" t="n">
        <v>297.23</v>
      </c>
      <c r="C69" s="0" t="n">
        <v>11699.9</v>
      </c>
      <c r="E69" s="0" t="n">
        <v>0</v>
      </c>
      <c r="M69" s="0" t="n">
        <v>1190.67</v>
      </c>
      <c r="N69" s="0" t="n">
        <v>295.81</v>
      </c>
      <c r="O69" s="0" t="n">
        <v>55989</v>
      </c>
      <c r="P69" s="0" t="n">
        <v>55989</v>
      </c>
      <c r="Q69" s="0" t="n">
        <v>55989</v>
      </c>
      <c r="R69" s="0" t="n">
        <v>57075</v>
      </c>
    </row>
    <row r="70" customFormat="false" ht="14.5" hidden="false" customHeight="false" outlineLevel="0" collapsed="false">
      <c r="A70" s="0" t="n">
        <v>297.18</v>
      </c>
      <c r="C70" s="0" t="n">
        <v>11505.3</v>
      </c>
      <c r="E70" s="0" t="n">
        <v>0</v>
      </c>
      <c r="M70" s="0" t="n">
        <v>1190.73</v>
      </c>
      <c r="N70" s="0" t="n">
        <v>295.75</v>
      </c>
      <c r="O70" s="0" t="n">
        <v>57387</v>
      </c>
      <c r="P70" s="0" t="n">
        <v>57387</v>
      </c>
      <c r="Q70" s="0" t="n">
        <v>57387</v>
      </c>
      <c r="R70" s="0" t="n">
        <v>57807</v>
      </c>
    </row>
    <row r="71" customFormat="false" ht="14.5" hidden="false" customHeight="false" outlineLevel="0" collapsed="false">
      <c r="A71" s="0" t="n">
        <v>297.13</v>
      </c>
      <c r="C71" s="0" t="n">
        <v>11863.2</v>
      </c>
      <c r="E71" s="0" t="n">
        <v>0</v>
      </c>
      <c r="M71" s="0" t="n">
        <v>1190.79</v>
      </c>
      <c r="N71" s="0" t="n">
        <v>295.69</v>
      </c>
      <c r="O71" s="0" t="n">
        <v>57740</v>
      </c>
      <c r="P71" s="0" t="n">
        <v>57740</v>
      </c>
      <c r="Q71" s="0" t="n">
        <v>57740</v>
      </c>
      <c r="R71" s="0" t="n">
        <v>57403</v>
      </c>
    </row>
    <row r="72" customFormat="false" ht="14.5" hidden="false" customHeight="false" outlineLevel="0" collapsed="false">
      <c r="A72" s="0" t="n">
        <v>297.08</v>
      </c>
      <c r="C72" s="0" t="n">
        <v>11683.6</v>
      </c>
      <c r="E72" s="0" t="n">
        <v>0</v>
      </c>
      <c r="M72" s="0" t="n">
        <v>1190.85</v>
      </c>
      <c r="N72" s="0" t="n">
        <v>295.63</v>
      </c>
      <c r="O72" s="0" t="n">
        <v>56455</v>
      </c>
      <c r="P72" s="0" t="n">
        <v>56455</v>
      </c>
      <c r="Q72" s="0" t="n">
        <v>56455</v>
      </c>
      <c r="R72" s="0" t="n">
        <v>55989</v>
      </c>
    </row>
    <row r="73" customFormat="false" ht="14.5" hidden="false" customHeight="false" outlineLevel="0" collapsed="false">
      <c r="A73" s="0" t="n">
        <v>297.03</v>
      </c>
      <c r="C73" s="0" t="n">
        <v>11432.7</v>
      </c>
      <c r="E73" s="0" t="n">
        <v>0</v>
      </c>
      <c r="M73" s="0" t="n">
        <v>1190.91</v>
      </c>
      <c r="N73" s="0" t="n">
        <v>295.57</v>
      </c>
      <c r="O73" s="0" t="n">
        <v>57095.5</v>
      </c>
      <c r="P73" s="0" t="n">
        <v>57095.5</v>
      </c>
      <c r="Q73" s="0" t="n">
        <v>57095.5</v>
      </c>
      <c r="R73" s="0" t="n">
        <v>57387</v>
      </c>
    </row>
    <row r="74" customFormat="false" ht="14.5" hidden="false" customHeight="false" outlineLevel="0" collapsed="false">
      <c r="A74" s="0" t="n">
        <v>296.98</v>
      </c>
      <c r="C74" s="0" t="n">
        <v>11568</v>
      </c>
      <c r="E74" s="0" t="n">
        <v>0</v>
      </c>
      <c r="M74" s="0" t="n">
        <v>1190.97</v>
      </c>
      <c r="N74" s="0" t="n">
        <v>295.51</v>
      </c>
      <c r="O74" s="0" t="n">
        <v>57265.5</v>
      </c>
      <c r="P74" s="0" t="n">
        <v>57265.5</v>
      </c>
      <c r="Q74" s="0" t="n">
        <v>57265.5</v>
      </c>
      <c r="R74" s="0" t="n">
        <v>57740</v>
      </c>
    </row>
    <row r="75" customFormat="false" ht="14.5" hidden="false" customHeight="false" outlineLevel="0" collapsed="false">
      <c r="A75" s="0" t="n">
        <v>296.93</v>
      </c>
      <c r="C75" s="0" t="n">
        <v>11462.8</v>
      </c>
      <c r="E75" s="0" t="n">
        <v>0</v>
      </c>
      <c r="M75" s="0" t="n">
        <v>1191.03</v>
      </c>
      <c r="N75" s="0" t="n">
        <v>295.45</v>
      </c>
      <c r="O75" s="0" t="n">
        <v>58449</v>
      </c>
      <c r="P75" s="0" t="n">
        <v>58449</v>
      </c>
      <c r="Q75" s="0" t="n">
        <v>58449</v>
      </c>
      <c r="R75" s="0" t="n">
        <v>56455</v>
      </c>
    </row>
    <row r="76" customFormat="false" ht="14.5" hidden="false" customHeight="false" outlineLevel="0" collapsed="false">
      <c r="A76" s="0" t="n">
        <v>296.88</v>
      </c>
      <c r="C76" s="0" t="n">
        <v>11268.1</v>
      </c>
      <c r="E76" s="0" t="n">
        <v>0</v>
      </c>
      <c r="M76" s="0" t="n">
        <v>1191.09</v>
      </c>
      <c r="N76" s="0" t="n">
        <v>295.39</v>
      </c>
      <c r="O76" s="0" t="n">
        <v>58571.5</v>
      </c>
      <c r="P76" s="0" t="n">
        <v>58571.5</v>
      </c>
      <c r="Q76" s="0" t="n">
        <v>58571.5</v>
      </c>
      <c r="R76" s="0" t="n">
        <v>57095.5</v>
      </c>
    </row>
    <row r="77" customFormat="false" ht="14.5" hidden="false" customHeight="false" outlineLevel="0" collapsed="false">
      <c r="A77" s="0" t="n">
        <v>296.83</v>
      </c>
      <c r="C77" s="0" t="n">
        <v>11640.8</v>
      </c>
      <c r="E77" s="0" t="n">
        <v>0</v>
      </c>
      <c r="M77" s="0" t="n">
        <v>1191.15</v>
      </c>
      <c r="N77" s="0" t="n">
        <v>295.33</v>
      </c>
      <c r="O77" s="0" t="n">
        <v>56127.5</v>
      </c>
      <c r="P77" s="0" t="n">
        <v>56127.5</v>
      </c>
      <c r="Q77" s="0" t="n">
        <v>56127.5</v>
      </c>
      <c r="R77" s="0" t="n">
        <v>57265.5</v>
      </c>
    </row>
    <row r="78" customFormat="false" ht="14.5" hidden="false" customHeight="false" outlineLevel="0" collapsed="false">
      <c r="A78" s="0" t="n">
        <v>296.78</v>
      </c>
      <c r="C78" s="0" t="n">
        <v>11224.5</v>
      </c>
      <c r="E78" s="0" t="n">
        <v>0</v>
      </c>
      <c r="M78" s="0" t="n">
        <v>1191.21</v>
      </c>
      <c r="N78" s="0" t="n">
        <v>295.27</v>
      </c>
      <c r="O78" s="0" t="n">
        <v>57336.5</v>
      </c>
      <c r="P78" s="0" t="n">
        <v>57336.5</v>
      </c>
      <c r="Q78" s="0" t="n">
        <v>57336.5</v>
      </c>
      <c r="R78" s="0" t="n">
        <v>58449</v>
      </c>
    </row>
    <row r="79" customFormat="false" ht="14.5" hidden="false" customHeight="false" outlineLevel="0" collapsed="false">
      <c r="A79" s="0" t="n">
        <v>296.73</v>
      </c>
      <c r="C79" s="0" t="n">
        <v>11560.6</v>
      </c>
      <c r="E79" s="0" t="n">
        <v>0</v>
      </c>
      <c r="M79" s="0" t="n">
        <v>1191.27</v>
      </c>
      <c r="N79" s="0" t="n">
        <v>295.21</v>
      </c>
      <c r="O79" s="0" t="n">
        <v>57327.5</v>
      </c>
      <c r="P79" s="0" t="n">
        <v>57327.5</v>
      </c>
      <c r="Q79" s="0" t="n">
        <v>57327.5</v>
      </c>
      <c r="R79" s="0" t="n">
        <v>58571.5</v>
      </c>
    </row>
    <row r="80" customFormat="false" ht="14.5" hidden="false" customHeight="false" outlineLevel="0" collapsed="false">
      <c r="A80" s="0" t="n">
        <v>296.68</v>
      </c>
      <c r="C80" s="0" t="n">
        <v>11570.8</v>
      </c>
      <c r="E80" s="0" t="n">
        <v>0</v>
      </c>
      <c r="M80" s="0" t="n">
        <v>1191.33</v>
      </c>
      <c r="N80" s="0" t="n">
        <v>295.15</v>
      </c>
      <c r="O80" s="0" t="n">
        <v>56619</v>
      </c>
      <c r="P80" s="0" t="n">
        <v>56619</v>
      </c>
      <c r="Q80" s="0" t="n">
        <v>56619</v>
      </c>
      <c r="R80" s="0" t="n">
        <v>56127.5</v>
      </c>
    </row>
    <row r="81" customFormat="false" ht="14.5" hidden="false" customHeight="false" outlineLevel="0" collapsed="false">
      <c r="A81" s="0" t="n">
        <v>296.63</v>
      </c>
      <c r="C81" s="0" t="n">
        <v>11415</v>
      </c>
      <c r="E81" s="0" t="n">
        <v>0</v>
      </c>
      <c r="M81" s="0" t="n">
        <v>1191.39</v>
      </c>
      <c r="N81" s="0" t="n">
        <v>295.09</v>
      </c>
      <c r="O81" s="0" t="n">
        <v>56749.5</v>
      </c>
      <c r="P81" s="0" t="n">
        <v>56749.5</v>
      </c>
      <c r="Q81" s="0" t="n">
        <v>56749.5</v>
      </c>
      <c r="R81" s="0" t="n">
        <v>57336.5</v>
      </c>
    </row>
    <row r="82" customFormat="false" ht="14.5" hidden="false" customHeight="false" outlineLevel="0" collapsed="false">
      <c r="A82" s="0" t="n">
        <v>296.58</v>
      </c>
      <c r="C82" s="0" t="n">
        <v>11561.4</v>
      </c>
      <c r="E82" s="0" t="n">
        <v>0</v>
      </c>
      <c r="M82" s="0" t="n">
        <v>1191.45</v>
      </c>
      <c r="N82" s="0" t="n">
        <v>295.03</v>
      </c>
      <c r="O82" s="0" t="n">
        <v>56125.5</v>
      </c>
      <c r="P82" s="0" t="n">
        <v>56125.5</v>
      </c>
      <c r="Q82" s="0" t="n">
        <v>56125.5</v>
      </c>
      <c r="R82" s="0" t="n">
        <v>57327.5</v>
      </c>
    </row>
    <row r="83" customFormat="false" ht="14.5" hidden="false" customHeight="false" outlineLevel="0" collapsed="false">
      <c r="A83" s="0" t="n">
        <v>296.53</v>
      </c>
      <c r="C83" s="0" t="n">
        <v>11480.6</v>
      </c>
      <c r="E83" s="0" t="n">
        <v>0</v>
      </c>
      <c r="M83" s="0" t="n">
        <v>1191.51</v>
      </c>
      <c r="N83" s="0" t="n">
        <v>294.97</v>
      </c>
      <c r="O83" s="0" t="n">
        <v>56889</v>
      </c>
      <c r="P83" s="0" t="n">
        <v>56889</v>
      </c>
      <c r="Q83" s="0" t="n">
        <v>56889</v>
      </c>
      <c r="R83" s="0" t="n">
        <v>56619</v>
      </c>
    </row>
    <row r="84" customFormat="false" ht="14.5" hidden="false" customHeight="false" outlineLevel="0" collapsed="false">
      <c r="A84" s="0" t="n">
        <v>296.48</v>
      </c>
      <c r="C84" s="0" t="n">
        <v>11197.8</v>
      </c>
      <c r="E84" s="0" t="n">
        <v>0</v>
      </c>
      <c r="M84" s="0" t="n">
        <v>1191.57</v>
      </c>
      <c r="N84" s="0" t="n">
        <v>294.91</v>
      </c>
      <c r="O84" s="0" t="n">
        <v>56923.5</v>
      </c>
      <c r="P84" s="0" t="n">
        <v>56923.5</v>
      </c>
      <c r="Q84" s="0" t="n">
        <v>56923.5</v>
      </c>
      <c r="R84" s="0" t="n">
        <v>56749.5</v>
      </c>
    </row>
    <row r="85" customFormat="false" ht="14.5" hidden="false" customHeight="false" outlineLevel="0" collapsed="false">
      <c r="A85" s="0" t="n">
        <v>296.43</v>
      </c>
      <c r="C85" s="0" t="n">
        <v>11477.4</v>
      </c>
      <c r="E85" s="0" t="n">
        <v>0</v>
      </c>
      <c r="M85" s="0" t="n">
        <v>1191.63</v>
      </c>
      <c r="N85" s="0" t="n">
        <v>294.85</v>
      </c>
      <c r="O85" s="0" t="n">
        <v>56822</v>
      </c>
      <c r="P85" s="0" t="n">
        <v>56822</v>
      </c>
      <c r="Q85" s="0" t="n">
        <v>56822</v>
      </c>
      <c r="R85" s="0" t="n">
        <v>56125.5</v>
      </c>
    </row>
    <row r="86" customFormat="false" ht="14.5" hidden="false" customHeight="false" outlineLevel="0" collapsed="false">
      <c r="A86" s="0" t="n">
        <v>296.38</v>
      </c>
      <c r="C86" s="0" t="n">
        <v>11548</v>
      </c>
      <c r="E86" s="0" t="n">
        <v>0</v>
      </c>
      <c r="M86" s="0" t="n">
        <v>1191.69</v>
      </c>
      <c r="N86" s="0" t="n">
        <v>294.79</v>
      </c>
      <c r="O86" s="0" t="n">
        <v>57615</v>
      </c>
      <c r="P86" s="0" t="n">
        <v>57615</v>
      </c>
      <c r="Q86" s="0" t="n">
        <v>57615</v>
      </c>
      <c r="R86" s="0" t="n">
        <v>56889</v>
      </c>
    </row>
    <row r="87" customFormat="false" ht="14.5" hidden="false" customHeight="false" outlineLevel="0" collapsed="false">
      <c r="A87" s="0" t="n">
        <v>296.33</v>
      </c>
      <c r="C87" s="0" t="n">
        <v>11291</v>
      </c>
      <c r="E87" s="0" t="n">
        <v>0</v>
      </c>
      <c r="M87" s="0" t="n">
        <v>1191.75</v>
      </c>
      <c r="N87" s="0" t="n">
        <v>294.73</v>
      </c>
      <c r="O87" s="0" t="n">
        <v>56316.5</v>
      </c>
      <c r="P87" s="0" t="n">
        <v>56316.5</v>
      </c>
      <c r="Q87" s="0" t="n">
        <v>56316.5</v>
      </c>
      <c r="R87" s="0" t="n">
        <v>56923.5</v>
      </c>
    </row>
    <row r="88" customFormat="false" ht="14.5" hidden="false" customHeight="false" outlineLevel="0" collapsed="false">
      <c r="A88" s="0" t="n">
        <v>296.28</v>
      </c>
      <c r="C88" s="0" t="n">
        <v>11419.1</v>
      </c>
      <c r="E88" s="0" t="n">
        <v>0</v>
      </c>
      <c r="M88" s="0" t="n">
        <v>1191.81</v>
      </c>
      <c r="N88" s="0" t="n">
        <v>294.67</v>
      </c>
      <c r="O88" s="0" t="n">
        <v>56451</v>
      </c>
      <c r="P88" s="0" t="n">
        <v>56451</v>
      </c>
      <c r="Q88" s="0" t="n">
        <v>56451</v>
      </c>
      <c r="R88" s="0" t="n">
        <v>56822</v>
      </c>
    </row>
    <row r="89" customFormat="false" ht="14.5" hidden="false" customHeight="false" outlineLevel="0" collapsed="false">
      <c r="A89" s="0" t="n">
        <v>296.23</v>
      </c>
      <c r="C89" s="0" t="n">
        <v>11453.1</v>
      </c>
      <c r="E89" s="0" t="n">
        <v>0</v>
      </c>
      <c r="M89" s="0" t="n">
        <v>1191.87</v>
      </c>
      <c r="N89" s="0" t="n">
        <v>294.61</v>
      </c>
      <c r="O89" s="0" t="n">
        <v>55961.5</v>
      </c>
      <c r="P89" s="0" t="n">
        <v>55961.5</v>
      </c>
      <c r="Q89" s="0" t="n">
        <v>55961.5</v>
      </c>
      <c r="R89" s="0" t="n">
        <v>57615</v>
      </c>
    </row>
    <row r="90" customFormat="false" ht="14.5" hidden="false" customHeight="false" outlineLevel="0" collapsed="false">
      <c r="A90" s="0" t="n">
        <v>296.18</v>
      </c>
      <c r="C90" s="0" t="n">
        <v>11689.8</v>
      </c>
      <c r="E90" s="0" t="n">
        <v>0</v>
      </c>
      <c r="M90" s="0" t="n">
        <v>1191.93</v>
      </c>
      <c r="N90" s="0" t="n">
        <v>294.55</v>
      </c>
      <c r="O90" s="0" t="n">
        <v>57052.5</v>
      </c>
      <c r="P90" s="0" t="n">
        <v>57052.5</v>
      </c>
      <c r="Q90" s="0" t="n">
        <v>57052.5</v>
      </c>
      <c r="R90" s="0" t="n">
        <v>56316.5</v>
      </c>
    </row>
    <row r="91" customFormat="false" ht="14.5" hidden="false" customHeight="false" outlineLevel="0" collapsed="false">
      <c r="A91" s="0" t="n">
        <v>296.13</v>
      </c>
      <c r="C91" s="0" t="n">
        <v>11714.3</v>
      </c>
      <c r="E91" s="0" t="n">
        <v>0</v>
      </c>
      <c r="M91" s="0" t="n">
        <v>1191.99</v>
      </c>
      <c r="N91" s="0" t="n">
        <v>294.49</v>
      </c>
      <c r="O91" s="0" t="n">
        <v>55549</v>
      </c>
      <c r="P91" s="0" t="n">
        <v>55549</v>
      </c>
      <c r="Q91" s="0" t="n">
        <v>55549</v>
      </c>
      <c r="R91" s="0" t="n">
        <v>56451</v>
      </c>
    </row>
    <row r="92" customFormat="false" ht="14.5" hidden="false" customHeight="false" outlineLevel="0" collapsed="false">
      <c r="A92" s="0" t="n">
        <v>296.08</v>
      </c>
      <c r="C92" s="0" t="n">
        <v>11225.5</v>
      </c>
      <c r="E92" s="0" t="n">
        <v>0</v>
      </c>
      <c r="M92" s="0" t="n">
        <v>1192.05</v>
      </c>
      <c r="N92" s="0" t="n">
        <v>294.43</v>
      </c>
      <c r="O92" s="0" t="n">
        <v>56137.5</v>
      </c>
      <c r="P92" s="0" t="n">
        <v>56137.5</v>
      </c>
      <c r="Q92" s="0" t="n">
        <v>56137.5</v>
      </c>
      <c r="R92" s="0" t="n">
        <v>55961.5</v>
      </c>
    </row>
    <row r="93" customFormat="false" ht="14.5" hidden="false" customHeight="false" outlineLevel="0" collapsed="false">
      <c r="A93" s="0" t="n">
        <v>296.03</v>
      </c>
      <c r="C93" s="0" t="n">
        <v>11467.3</v>
      </c>
      <c r="E93" s="0" t="n">
        <v>0</v>
      </c>
      <c r="M93" s="0" t="n">
        <v>1192.11</v>
      </c>
      <c r="N93" s="0" t="n">
        <v>294.37</v>
      </c>
      <c r="O93" s="0" t="n">
        <v>56522.5</v>
      </c>
      <c r="P93" s="0" t="n">
        <v>56522.5</v>
      </c>
      <c r="Q93" s="0" t="n">
        <v>56522.5</v>
      </c>
      <c r="R93" s="0" t="n">
        <v>57052.5</v>
      </c>
    </row>
    <row r="94" customFormat="false" ht="14.5" hidden="false" customHeight="false" outlineLevel="0" collapsed="false">
      <c r="A94" s="0" t="n">
        <v>295.98</v>
      </c>
      <c r="C94" s="0" t="n">
        <v>11465.5</v>
      </c>
      <c r="E94" s="0" t="n">
        <v>0</v>
      </c>
      <c r="M94" s="0" t="n">
        <v>1192.17</v>
      </c>
      <c r="N94" s="0" t="n">
        <v>294.31</v>
      </c>
      <c r="O94" s="0" t="n">
        <v>55912.5</v>
      </c>
      <c r="P94" s="0" t="n">
        <v>55912.5</v>
      </c>
      <c r="Q94" s="0" t="n">
        <v>55912.5</v>
      </c>
      <c r="R94" s="0" t="n">
        <v>55549</v>
      </c>
    </row>
    <row r="95" customFormat="false" ht="14.5" hidden="false" customHeight="false" outlineLevel="0" collapsed="false">
      <c r="A95" s="0" t="n">
        <v>295.93</v>
      </c>
      <c r="C95" s="0" t="n">
        <v>11323.8</v>
      </c>
      <c r="E95" s="0" t="n">
        <v>0</v>
      </c>
      <c r="M95" s="0" t="n">
        <v>1192.23</v>
      </c>
      <c r="N95" s="0" t="n">
        <v>294.25</v>
      </c>
      <c r="O95" s="0" t="n">
        <v>57019</v>
      </c>
      <c r="P95" s="0" t="n">
        <v>57019</v>
      </c>
      <c r="Q95" s="0" t="n">
        <v>57019</v>
      </c>
      <c r="R95" s="0" t="n">
        <v>56137.5</v>
      </c>
    </row>
    <row r="96" customFormat="false" ht="14.5" hidden="false" customHeight="false" outlineLevel="0" collapsed="false">
      <c r="A96" s="0" t="n">
        <v>295.88</v>
      </c>
      <c r="C96" s="0" t="n">
        <v>11349.9</v>
      </c>
      <c r="E96" s="0" t="n">
        <v>0</v>
      </c>
      <c r="M96" s="0" t="n">
        <v>1192.29</v>
      </c>
      <c r="N96" s="0" t="n">
        <v>294.19</v>
      </c>
      <c r="O96" s="0" t="n">
        <v>54847</v>
      </c>
      <c r="P96" s="0" t="n">
        <v>54847</v>
      </c>
      <c r="Q96" s="0" t="n">
        <v>54847</v>
      </c>
      <c r="R96" s="0" t="n">
        <v>56522.5</v>
      </c>
    </row>
    <row r="97" customFormat="false" ht="14.5" hidden="false" customHeight="false" outlineLevel="0" collapsed="false">
      <c r="A97" s="0" t="n">
        <v>295.83</v>
      </c>
      <c r="C97" s="0" t="n">
        <v>11225.1</v>
      </c>
      <c r="E97" s="0" t="n">
        <v>0</v>
      </c>
      <c r="M97" s="0" t="n">
        <v>1192.35</v>
      </c>
      <c r="N97" s="0" t="n">
        <v>294.13</v>
      </c>
      <c r="O97" s="0" t="n">
        <v>55849</v>
      </c>
      <c r="P97" s="0" t="n">
        <v>55849</v>
      </c>
      <c r="Q97" s="0" t="n">
        <v>55849</v>
      </c>
      <c r="R97" s="0" t="n">
        <v>55912.5</v>
      </c>
    </row>
    <row r="98" customFormat="false" ht="14.5" hidden="false" customHeight="false" outlineLevel="0" collapsed="false">
      <c r="A98" s="0" t="n">
        <v>295.78</v>
      </c>
      <c r="C98" s="0" t="n">
        <v>11377.8</v>
      </c>
      <c r="E98" s="0" t="n">
        <v>0</v>
      </c>
      <c r="M98" s="0" t="n">
        <v>1192.41</v>
      </c>
      <c r="N98" s="0" t="n">
        <v>294.07</v>
      </c>
      <c r="O98" s="0" t="n">
        <v>56180</v>
      </c>
      <c r="P98" s="0" t="n">
        <v>56180</v>
      </c>
      <c r="Q98" s="0" t="n">
        <v>56180</v>
      </c>
      <c r="R98" s="0" t="n">
        <v>57019</v>
      </c>
    </row>
    <row r="99" customFormat="false" ht="14.5" hidden="false" customHeight="false" outlineLevel="0" collapsed="false">
      <c r="A99" s="0" t="n">
        <v>295.73</v>
      </c>
      <c r="C99" s="0" t="n">
        <v>11384.7</v>
      </c>
      <c r="E99" s="0" t="n">
        <v>0</v>
      </c>
      <c r="M99" s="0" t="n">
        <v>1192.47</v>
      </c>
      <c r="N99" s="0" t="n">
        <v>294.01</v>
      </c>
      <c r="O99" s="0" t="n">
        <v>56084.5</v>
      </c>
      <c r="P99" s="0" t="n">
        <v>56084.5</v>
      </c>
      <c r="Q99" s="0" t="n">
        <v>56084.5</v>
      </c>
      <c r="R99" s="0" t="n">
        <v>54847</v>
      </c>
    </row>
    <row r="100" customFormat="false" ht="14.5" hidden="false" customHeight="false" outlineLevel="0" collapsed="false">
      <c r="A100" s="0" t="n">
        <v>295.68</v>
      </c>
      <c r="C100" s="0" t="n">
        <v>11364.4</v>
      </c>
      <c r="E100" s="0" t="n">
        <v>0</v>
      </c>
      <c r="M100" s="0" t="n">
        <v>1192.53</v>
      </c>
      <c r="N100" s="0" t="n">
        <v>293.95</v>
      </c>
      <c r="O100" s="0" t="n">
        <v>56091</v>
      </c>
      <c r="P100" s="0" t="n">
        <v>56091</v>
      </c>
      <c r="Q100" s="0" t="n">
        <v>56091</v>
      </c>
      <c r="R100" s="0" t="n">
        <v>55849</v>
      </c>
    </row>
    <row r="101" customFormat="false" ht="14.5" hidden="false" customHeight="false" outlineLevel="0" collapsed="false">
      <c r="A101" s="0" t="n">
        <v>295.63</v>
      </c>
      <c r="C101" s="0" t="n">
        <v>11523</v>
      </c>
      <c r="E101" s="0" t="n">
        <v>0</v>
      </c>
      <c r="M101" s="0" t="n">
        <v>1192.59</v>
      </c>
      <c r="N101" s="0" t="n">
        <v>293.89</v>
      </c>
      <c r="O101" s="0" t="n">
        <v>55919</v>
      </c>
      <c r="P101" s="0" t="n">
        <v>55919</v>
      </c>
      <c r="Q101" s="0" t="n">
        <v>55919</v>
      </c>
      <c r="R101" s="0" t="n">
        <v>56180</v>
      </c>
    </row>
    <row r="102" customFormat="false" ht="14.5" hidden="false" customHeight="false" outlineLevel="0" collapsed="false">
      <c r="A102" s="0" t="n">
        <v>295.58</v>
      </c>
      <c r="C102" s="0" t="n">
        <v>11263.3</v>
      </c>
      <c r="E102" s="0" t="n">
        <v>0</v>
      </c>
      <c r="M102" s="0" t="n">
        <v>1192.65</v>
      </c>
      <c r="N102" s="0" t="n">
        <v>293.83</v>
      </c>
      <c r="O102" s="0" t="n">
        <v>56302</v>
      </c>
      <c r="P102" s="0" t="n">
        <v>56302</v>
      </c>
      <c r="Q102" s="0" t="n">
        <v>56302</v>
      </c>
      <c r="R102" s="0" t="n">
        <v>56084.5</v>
      </c>
    </row>
    <row r="103" customFormat="false" ht="14.5" hidden="false" customHeight="false" outlineLevel="0" collapsed="false">
      <c r="A103" s="0" t="n">
        <v>295.53</v>
      </c>
      <c r="C103" s="0" t="n">
        <v>11290.2</v>
      </c>
      <c r="E103" s="0" t="n">
        <v>0</v>
      </c>
      <c r="M103" s="0" t="n">
        <v>1192.71</v>
      </c>
      <c r="N103" s="0" t="n">
        <v>293.77</v>
      </c>
      <c r="O103" s="0" t="n">
        <v>55273.5</v>
      </c>
      <c r="P103" s="0" t="n">
        <v>55273.5</v>
      </c>
      <c r="Q103" s="0" t="n">
        <v>55273.5</v>
      </c>
      <c r="R103" s="0" t="n">
        <v>56091</v>
      </c>
    </row>
    <row r="104" customFormat="false" ht="14.5" hidden="false" customHeight="false" outlineLevel="0" collapsed="false">
      <c r="A104" s="0" t="n">
        <v>295.48</v>
      </c>
      <c r="C104" s="0" t="n">
        <v>11192.3</v>
      </c>
      <c r="E104" s="0" t="n">
        <v>0</v>
      </c>
      <c r="M104" s="0" t="n">
        <v>1192.77</v>
      </c>
      <c r="N104" s="0" t="n">
        <v>293.71</v>
      </c>
      <c r="O104" s="0" t="n">
        <v>55366</v>
      </c>
      <c r="P104" s="0" t="n">
        <v>55366</v>
      </c>
      <c r="Q104" s="0" t="n">
        <v>55366</v>
      </c>
      <c r="R104" s="0" t="n">
        <v>55919</v>
      </c>
    </row>
    <row r="105" customFormat="false" ht="14.5" hidden="false" customHeight="false" outlineLevel="0" collapsed="false">
      <c r="A105" s="0" t="n">
        <v>295.43</v>
      </c>
      <c r="C105" s="0" t="n">
        <v>11410.5</v>
      </c>
      <c r="E105" s="0" t="n">
        <v>0</v>
      </c>
      <c r="M105" s="0" t="n">
        <v>1192.83</v>
      </c>
      <c r="N105" s="0" t="n">
        <v>293.65</v>
      </c>
      <c r="O105" s="0" t="n">
        <v>55998</v>
      </c>
      <c r="P105" s="0" t="n">
        <v>55998</v>
      </c>
      <c r="Q105" s="0" t="n">
        <v>55998</v>
      </c>
      <c r="R105" s="0" t="n">
        <v>56302</v>
      </c>
    </row>
    <row r="106" customFormat="false" ht="14.5" hidden="false" customHeight="false" outlineLevel="0" collapsed="false">
      <c r="A106" s="0" t="n">
        <v>295.38</v>
      </c>
      <c r="C106" s="0" t="n">
        <v>11109.8</v>
      </c>
      <c r="E106" s="0" t="n">
        <v>0</v>
      </c>
      <c r="M106" s="0" t="n">
        <v>1192.89</v>
      </c>
      <c r="N106" s="0" t="n">
        <v>293.59</v>
      </c>
      <c r="O106" s="0" t="n">
        <v>55368</v>
      </c>
      <c r="P106" s="0" t="n">
        <v>55368</v>
      </c>
      <c r="Q106" s="0" t="n">
        <v>55368</v>
      </c>
      <c r="R106" s="0" t="n">
        <v>55273.5</v>
      </c>
    </row>
    <row r="107" customFormat="false" ht="14.5" hidden="false" customHeight="false" outlineLevel="0" collapsed="false">
      <c r="A107" s="0" t="n">
        <v>295.33</v>
      </c>
      <c r="C107" s="0" t="n">
        <v>11227.5</v>
      </c>
      <c r="E107" s="0" t="n">
        <v>0</v>
      </c>
      <c r="M107" s="0" t="n">
        <v>1192.95</v>
      </c>
      <c r="N107" s="0" t="n">
        <v>293.53</v>
      </c>
      <c r="O107" s="0" t="n">
        <v>55884.5</v>
      </c>
      <c r="P107" s="0" t="n">
        <v>55884.5</v>
      </c>
      <c r="Q107" s="0" t="n">
        <v>55884.5</v>
      </c>
      <c r="R107" s="0" t="n">
        <v>55366</v>
      </c>
    </row>
    <row r="108" customFormat="false" ht="14.5" hidden="false" customHeight="false" outlineLevel="0" collapsed="false">
      <c r="A108" s="0" t="n">
        <v>295.28</v>
      </c>
      <c r="C108" s="0" t="n">
        <v>11304.5</v>
      </c>
      <c r="E108" s="0" t="n">
        <v>0</v>
      </c>
      <c r="M108" s="0" t="n">
        <v>1193.01</v>
      </c>
      <c r="N108" s="0" t="n">
        <v>293.47</v>
      </c>
      <c r="O108" s="0" t="n">
        <v>55911.5</v>
      </c>
      <c r="P108" s="0" t="n">
        <v>55911.5</v>
      </c>
      <c r="Q108" s="0" t="n">
        <v>55911.5</v>
      </c>
      <c r="R108" s="0" t="n">
        <v>55998</v>
      </c>
    </row>
    <row r="109" customFormat="false" ht="14.5" hidden="false" customHeight="false" outlineLevel="0" collapsed="false">
      <c r="A109" s="0" t="n">
        <v>295.23</v>
      </c>
      <c r="C109" s="0" t="n">
        <v>11182.5</v>
      </c>
      <c r="E109" s="0" t="n">
        <v>0</v>
      </c>
      <c r="M109" s="0" t="n">
        <v>1193.07</v>
      </c>
      <c r="N109" s="0" t="n">
        <v>293.41</v>
      </c>
      <c r="O109" s="0" t="n">
        <v>55300</v>
      </c>
      <c r="P109" s="0" t="n">
        <v>55300</v>
      </c>
      <c r="Q109" s="0" t="n">
        <v>55300</v>
      </c>
      <c r="R109" s="0" t="n">
        <v>55368</v>
      </c>
    </row>
    <row r="110" customFormat="false" ht="14.5" hidden="false" customHeight="false" outlineLevel="0" collapsed="false">
      <c r="A110" s="0" t="n">
        <v>295.18</v>
      </c>
      <c r="C110" s="0" t="n">
        <v>11403.8</v>
      </c>
      <c r="E110" s="0" t="n">
        <v>0</v>
      </c>
      <c r="M110" s="0" t="n">
        <v>1193.13</v>
      </c>
      <c r="N110" s="0" t="n">
        <v>293.35</v>
      </c>
      <c r="O110" s="0" t="n">
        <v>54780</v>
      </c>
      <c r="P110" s="0" t="n">
        <v>54780</v>
      </c>
      <c r="Q110" s="0" t="n">
        <v>54780</v>
      </c>
      <c r="R110" s="0" t="n">
        <v>55884.5</v>
      </c>
    </row>
    <row r="111" customFormat="false" ht="14.5" hidden="false" customHeight="false" outlineLevel="0" collapsed="false">
      <c r="A111" s="0" t="n">
        <v>295.13</v>
      </c>
      <c r="C111" s="0" t="n">
        <v>10969.4</v>
      </c>
      <c r="E111" s="0" t="n">
        <v>0</v>
      </c>
      <c r="M111" s="0" t="n">
        <v>1193.19</v>
      </c>
      <c r="N111" s="0" t="n">
        <v>293.29</v>
      </c>
      <c r="O111" s="0" t="n">
        <v>54929</v>
      </c>
      <c r="P111" s="0" t="n">
        <v>54929</v>
      </c>
      <c r="Q111" s="0" t="n">
        <v>54929</v>
      </c>
      <c r="R111" s="0" t="n">
        <v>55911.5</v>
      </c>
    </row>
    <row r="112" customFormat="false" ht="14.5" hidden="false" customHeight="false" outlineLevel="0" collapsed="false">
      <c r="A112" s="0" t="n">
        <v>295.08</v>
      </c>
      <c r="C112" s="0" t="n">
        <v>11169.8</v>
      </c>
      <c r="E112" s="0" t="n">
        <v>11215.7</v>
      </c>
      <c r="M112" s="0" t="n">
        <v>1193.25</v>
      </c>
      <c r="N112" s="0" t="n">
        <v>293.23</v>
      </c>
      <c r="O112" s="0" t="n">
        <v>55902.5</v>
      </c>
      <c r="P112" s="0" t="n">
        <v>55902.5</v>
      </c>
      <c r="Q112" s="0" t="n">
        <v>55902.5</v>
      </c>
      <c r="R112" s="0" t="n">
        <v>55300</v>
      </c>
    </row>
    <row r="113" customFormat="false" ht="14.5" hidden="false" customHeight="false" outlineLevel="0" collapsed="false">
      <c r="A113" s="0" t="n">
        <v>295.03</v>
      </c>
      <c r="C113" s="0" t="n">
        <v>11236</v>
      </c>
      <c r="E113" s="0" t="n">
        <v>11191.4</v>
      </c>
      <c r="M113" s="0" t="n">
        <v>1193.31</v>
      </c>
      <c r="N113" s="0" t="n">
        <v>293.17</v>
      </c>
      <c r="O113" s="0" t="n">
        <v>55316.5</v>
      </c>
      <c r="P113" s="0" t="n">
        <v>55316.5</v>
      </c>
      <c r="Q113" s="0" t="n">
        <v>55316.5</v>
      </c>
      <c r="R113" s="0" t="n">
        <v>54780</v>
      </c>
    </row>
    <row r="114" customFormat="false" ht="14.5" hidden="false" customHeight="false" outlineLevel="0" collapsed="false">
      <c r="A114" s="0" t="n">
        <v>294.98</v>
      </c>
      <c r="C114" s="0" t="n">
        <v>11216.9</v>
      </c>
      <c r="E114" s="0" t="n">
        <v>11176.6</v>
      </c>
      <c r="M114" s="0" t="n">
        <v>1193.37</v>
      </c>
      <c r="N114" s="0" t="n">
        <v>293.11</v>
      </c>
      <c r="O114" s="0" t="n">
        <v>54923</v>
      </c>
      <c r="P114" s="0" t="n">
        <v>54923</v>
      </c>
      <c r="Q114" s="0" t="n">
        <v>54923</v>
      </c>
      <c r="R114" s="0" t="n">
        <v>54929</v>
      </c>
    </row>
    <row r="115" customFormat="false" ht="14.5" hidden="false" customHeight="false" outlineLevel="0" collapsed="false">
      <c r="A115" s="0" t="n">
        <v>294.93</v>
      </c>
      <c r="C115" s="0" t="n">
        <v>11218.2</v>
      </c>
      <c r="E115" s="0" t="n">
        <v>11176.4</v>
      </c>
      <c r="M115" s="0" t="n">
        <v>1193.43</v>
      </c>
      <c r="N115" s="0" t="n">
        <v>293.05</v>
      </c>
      <c r="O115" s="0" t="n">
        <v>55342.5</v>
      </c>
      <c r="P115" s="0" t="n">
        <v>55342.5</v>
      </c>
      <c r="Q115" s="0" t="n">
        <v>55342.5</v>
      </c>
      <c r="R115" s="0" t="n">
        <v>55902.5</v>
      </c>
    </row>
    <row r="116" customFormat="false" ht="14.5" hidden="false" customHeight="false" outlineLevel="0" collapsed="false">
      <c r="A116" s="0" t="n">
        <v>294.88</v>
      </c>
      <c r="C116" s="0" t="n">
        <v>11183.8</v>
      </c>
      <c r="E116" s="0" t="n">
        <v>11168.6</v>
      </c>
      <c r="M116" s="0" t="n">
        <v>1193.49</v>
      </c>
      <c r="N116" s="0" t="n">
        <v>292.99</v>
      </c>
      <c r="O116" s="0" t="n">
        <v>55226</v>
      </c>
      <c r="P116" s="0" t="n">
        <v>55226</v>
      </c>
      <c r="Q116" s="0" t="n">
        <v>55226</v>
      </c>
      <c r="R116" s="0" t="n">
        <v>55316.5</v>
      </c>
    </row>
    <row r="117" customFormat="false" ht="14.5" hidden="false" customHeight="false" outlineLevel="0" collapsed="false">
      <c r="A117" s="0" t="n">
        <v>294.83</v>
      </c>
      <c r="C117" s="0" t="n">
        <v>11260.4</v>
      </c>
      <c r="E117" s="0" t="n">
        <v>11167.5</v>
      </c>
      <c r="M117" s="0" t="n">
        <v>1193.55</v>
      </c>
      <c r="N117" s="0" t="n">
        <v>292.93</v>
      </c>
      <c r="O117" s="0" t="n">
        <v>55478</v>
      </c>
      <c r="P117" s="0" t="n">
        <v>55478</v>
      </c>
      <c r="Q117" s="0" t="n">
        <v>55478</v>
      </c>
      <c r="R117" s="0" t="n">
        <v>54923</v>
      </c>
    </row>
    <row r="118" customFormat="false" ht="14.5" hidden="false" customHeight="false" outlineLevel="0" collapsed="false">
      <c r="A118" s="0" t="n">
        <v>294.78</v>
      </c>
      <c r="C118" s="0" t="n">
        <v>11054.7</v>
      </c>
      <c r="E118" s="0" t="n">
        <v>11161.3</v>
      </c>
      <c r="M118" s="0" t="n">
        <v>1193.61</v>
      </c>
      <c r="N118" s="0" t="n">
        <v>292.87</v>
      </c>
      <c r="O118" s="0" t="n">
        <v>55082.5</v>
      </c>
      <c r="P118" s="0" t="n">
        <v>55082.5</v>
      </c>
      <c r="Q118" s="0" t="n">
        <v>55082.5</v>
      </c>
      <c r="R118" s="0" t="n">
        <v>55342.5</v>
      </c>
    </row>
    <row r="119" customFormat="false" ht="14.5" hidden="false" customHeight="false" outlineLevel="0" collapsed="false">
      <c r="A119" s="0" t="n">
        <v>294.73</v>
      </c>
      <c r="C119" s="0" t="n">
        <v>11073.2</v>
      </c>
      <c r="E119" s="0" t="n">
        <v>11143.1</v>
      </c>
      <c r="M119" s="0" t="n">
        <v>1193.67</v>
      </c>
      <c r="N119" s="0" t="n">
        <v>292.81</v>
      </c>
      <c r="O119" s="0" t="n">
        <v>54948.5</v>
      </c>
      <c r="P119" s="0" t="n">
        <v>54948.5</v>
      </c>
      <c r="Q119" s="0" t="n">
        <v>54948.5</v>
      </c>
      <c r="R119" s="0" t="n">
        <v>55226</v>
      </c>
    </row>
    <row r="120" customFormat="false" ht="14.5" hidden="false" customHeight="false" outlineLevel="0" collapsed="false">
      <c r="A120" s="0" t="n">
        <v>294.68</v>
      </c>
      <c r="C120" s="0" t="n">
        <v>11199.6</v>
      </c>
      <c r="E120" s="0" t="n">
        <v>11122.4</v>
      </c>
      <c r="M120" s="0" t="n">
        <v>1193.73</v>
      </c>
      <c r="N120" s="0" t="n">
        <v>292.75</v>
      </c>
      <c r="O120" s="0" t="n">
        <v>54779</v>
      </c>
      <c r="P120" s="0" t="n">
        <v>54779</v>
      </c>
      <c r="Q120" s="0" t="n">
        <v>54779</v>
      </c>
      <c r="R120" s="0" t="n">
        <v>55478</v>
      </c>
    </row>
    <row r="121" customFormat="false" ht="14.5" hidden="false" customHeight="false" outlineLevel="0" collapsed="false">
      <c r="A121" s="0" t="n">
        <v>294.63</v>
      </c>
      <c r="C121" s="0" t="n">
        <v>11073.6</v>
      </c>
      <c r="E121" s="0" t="n">
        <v>11107.5</v>
      </c>
      <c r="M121" s="0" t="n">
        <v>1193.79</v>
      </c>
      <c r="N121" s="0" t="n">
        <v>292.69</v>
      </c>
      <c r="O121" s="0" t="n">
        <v>55215.5</v>
      </c>
      <c r="P121" s="0" t="n">
        <v>54778.8</v>
      </c>
      <c r="Q121" s="0" t="n">
        <v>54778.8</v>
      </c>
      <c r="R121" s="0" t="n">
        <v>55082.5</v>
      </c>
    </row>
    <row r="122" customFormat="false" ht="14.5" hidden="false" customHeight="false" outlineLevel="0" collapsed="false">
      <c r="A122" s="0" t="n">
        <v>294.58</v>
      </c>
      <c r="C122" s="0" t="n">
        <v>11176.9</v>
      </c>
      <c r="E122" s="0" t="n">
        <v>11101.9</v>
      </c>
      <c r="M122" s="0" t="n">
        <v>1193.85</v>
      </c>
      <c r="N122" s="0" t="n">
        <v>292.63</v>
      </c>
      <c r="O122" s="0" t="n">
        <v>52855.5</v>
      </c>
      <c r="P122" s="0" t="n">
        <v>54777.9</v>
      </c>
      <c r="Q122" s="0" t="n">
        <v>54777.9</v>
      </c>
      <c r="R122" s="0" t="n">
        <v>54948.5</v>
      </c>
    </row>
    <row r="123" customFormat="false" ht="14.5" hidden="false" customHeight="false" outlineLevel="0" collapsed="false">
      <c r="A123" s="0" t="n">
        <v>294.53</v>
      </c>
      <c r="C123" s="0" t="n">
        <v>11182.3</v>
      </c>
      <c r="E123" s="0" t="n">
        <v>11089</v>
      </c>
      <c r="M123" s="0" t="n">
        <v>1193.91</v>
      </c>
      <c r="N123" s="0" t="n">
        <v>292.57</v>
      </c>
      <c r="O123" s="0" t="n">
        <v>54824</v>
      </c>
      <c r="P123" s="0" t="n">
        <v>54777.9</v>
      </c>
      <c r="Q123" s="0" t="n">
        <v>54777.9</v>
      </c>
      <c r="R123" s="0" t="n">
        <v>54779</v>
      </c>
    </row>
    <row r="124" customFormat="false" ht="14.5" hidden="false" customHeight="false" outlineLevel="0" collapsed="false">
      <c r="A124" s="0" t="n">
        <v>294.48</v>
      </c>
      <c r="C124" s="0" t="n">
        <v>11060</v>
      </c>
      <c r="E124" s="0" t="n">
        <v>11085.1</v>
      </c>
      <c r="M124" s="0" t="n">
        <v>1193.97</v>
      </c>
      <c r="N124" s="0" t="n">
        <v>292.51</v>
      </c>
      <c r="O124" s="0" t="n">
        <v>54636.5</v>
      </c>
      <c r="P124" s="0" t="n">
        <v>54777.9</v>
      </c>
      <c r="Q124" s="0" t="n">
        <v>54777.9</v>
      </c>
      <c r="R124" s="0" t="n">
        <v>54778.8</v>
      </c>
    </row>
    <row r="125" customFormat="false" ht="14.5" hidden="false" customHeight="false" outlineLevel="0" collapsed="false">
      <c r="A125" s="0" t="n">
        <v>294.43</v>
      </c>
      <c r="C125" s="0" t="n">
        <v>10956</v>
      </c>
      <c r="E125" s="0" t="n">
        <v>11084.6</v>
      </c>
      <c r="M125" s="0" t="n">
        <v>1194.03</v>
      </c>
      <c r="N125" s="0" t="n">
        <v>292.45</v>
      </c>
      <c r="O125" s="0" t="n">
        <v>52591.5</v>
      </c>
      <c r="P125" s="0" t="n">
        <v>54776.9</v>
      </c>
      <c r="Q125" s="0" t="n">
        <v>54776.9</v>
      </c>
      <c r="R125" s="0" t="n">
        <v>54777.9</v>
      </c>
    </row>
    <row r="126" customFormat="false" ht="14.5" hidden="false" customHeight="false" outlineLevel="0" collapsed="false">
      <c r="A126" s="0" t="n">
        <v>294.38</v>
      </c>
      <c r="C126" s="0" t="n">
        <v>10985.8</v>
      </c>
      <c r="E126" s="0" t="n">
        <v>11070.6</v>
      </c>
      <c r="M126" s="0" t="n">
        <v>1194.09</v>
      </c>
      <c r="N126" s="0" t="n">
        <v>292.39</v>
      </c>
      <c r="O126" s="0" t="n">
        <v>55155</v>
      </c>
      <c r="P126" s="0" t="n">
        <v>54776.7</v>
      </c>
      <c r="Q126" s="0" t="n">
        <v>54776.7</v>
      </c>
      <c r="R126" s="0" t="n">
        <v>54777.9</v>
      </c>
    </row>
    <row r="127" customFormat="false" ht="14.5" hidden="false" customHeight="false" outlineLevel="0" collapsed="false">
      <c r="A127" s="0" t="n">
        <v>294.33</v>
      </c>
      <c r="C127" s="0" t="n">
        <v>11180.5</v>
      </c>
      <c r="E127" s="0" t="n">
        <v>11069.7</v>
      </c>
      <c r="M127" s="0" t="n">
        <v>1194.15</v>
      </c>
      <c r="N127" s="0" t="n">
        <v>292.33</v>
      </c>
      <c r="O127" s="0" t="n">
        <v>55150</v>
      </c>
      <c r="P127" s="0" t="n">
        <v>54776.5</v>
      </c>
      <c r="Q127" s="0" t="n">
        <v>54776.5</v>
      </c>
      <c r="R127" s="0" t="n">
        <v>54777.9</v>
      </c>
    </row>
    <row r="128" customFormat="false" ht="14.5" hidden="false" customHeight="false" outlineLevel="0" collapsed="false">
      <c r="A128" s="0" t="n">
        <v>294.28</v>
      </c>
      <c r="C128" s="0" t="n">
        <v>11063.3</v>
      </c>
      <c r="E128" s="0" t="n">
        <v>11054.8</v>
      </c>
      <c r="M128" s="0" t="n">
        <v>1194.21</v>
      </c>
      <c r="N128" s="0" t="n">
        <v>292.27</v>
      </c>
      <c r="O128" s="0" t="n">
        <v>56344</v>
      </c>
      <c r="P128" s="0" t="n">
        <v>54775.8</v>
      </c>
      <c r="Q128" s="0" t="n">
        <v>54775.8</v>
      </c>
      <c r="R128" s="0" t="n">
        <v>54776.9</v>
      </c>
    </row>
    <row r="129" customFormat="false" ht="14.5" hidden="false" customHeight="false" outlineLevel="0" collapsed="false">
      <c r="A129" s="0" t="n">
        <v>294.23</v>
      </c>
      <c r="C129" s="0" t="n">
        <v>10984.6</v>
      </c>
      <c r="E129" s="0" t="n">
        <v>11038.9</v>
      </c>
      <c r="M129" s="0" t="n">
        <v>1194.27</v>
      </c>
      <c r="N129" s="0" t="n">
        <v>292.21</v>
      </c>
      <c r="O129" s="0" t="n">
        <v>55874.5</v>
      </c>
      <c r="P129" s="0" t="n">
        <v>54775.4</v>
      </c>
      <c r="Q129" s="0" t="n">
        <v>54775.4</v>
      </c>
      <c r="R129" s="0" t="n">
        <v>54776.7</v>
      </c>
    </row>
    <row r="130" customFormat="false" ht="14.5" hidden="false" customHeight="false" outlineLevel="0" collapsed="false">
      <c r="A130" s="0" t="n">
        <v>294.18</v>
      </c>
      <c r="C130" s="0" t="n">
        <v>11068.5</v>
      </c>
      <c r="E130" s="0" t="n">
        <v>11031</v>
      </c>
      <c r="M130" s="0" t="n">
        <v>1194.33</v>
      </c>
      <c r="N130" s="0" t="n">
        <v>292.15</v>
      </c>
      <c r="O130" s="0" t="n">
        <v>55334</v>
      </c>
      <c r="P130" s="0" t="n">
        <v>54775.1</v>
      </c>
      <c r="Q130" s="0" t="n">
        <v>54775.1</v>
      </c>
      <c r="R130" s="0" t="n">
        <v>54776.5</v>
      </c>
    </row>
    <row r="131" customFormat="false" ht="14.5" hidden="false" customHeight="false" outlineLevel="0" collapsed="false">
      <c r="A131" s="0" t="n">
        <v>294.13</v>
      </c>
      <c r="C131" s="0" t="n">
        <v>11045.2</v>
      </c>
      <c r="E131" s="0" t="n">
        <v>11029.1</v>
      </c>
      <c r="M131" s="0" t="n">
        <v>1194.39</v>
      </c>
      <c r="N131" s="0" t="n">
        <v>292.09</v>
      </c>
      <c r="O131" s="0" t="n">
        <v>56228</v>
      </c>
      <c r="P131" s="0" t="n">
        <v>54774.5</v>
      </c>
      <c r="Q131" s="0" t="n">
        <v>54774.5</v>
      </c>
      <c r="R131" s="0" t="n">
        <v>54775.8</v>
      </c>
    </row>
    <row r="132" customFormat="false" ht="14.5" hidden="false" customHeight="false" outlineLevel="0" collapsed="false">
      <c r="A132" s="0" t="n">
        <v>294.08</v>
      </c>
      <c r="C132" s="0" t="n">
        <v>11095.6</v>
      </c>
      <c r="E132" s="0" t="n">
        <v>10995.5</v>
      </c>
      <c r="M132" s="0" t="n">
        <v>1194.45</v>
      </c>
      <c r="N132" s="0" t="n">
        <v>292.03</v>
      </c>
      <c r="O132" s="0" t="n">
        <v>56277</v>
      </c>
      <c r="P132" s="0" t="n">
        <v>54773.8</v>
      </c>
      <c r="Q132" s="0" t="n">
        <v>54773.8</v>
      </c>
      <c r="R132" s="0" t="n">
        <v>54775.4</v>
      </c>
    </row>
    <row r="133" customFormat="false" ht="14.5" hidden="false" customHeight="false" outlineLevel="0" collapsed="false">
      <c r="A133" s="0" t="n">
        <v>294.03</v>
      </c>
      <c r="C133" s="0" t="n">
        <v>11016.5</v>
      </c>
      <c r="E133" s="0" t="n">
        <v>10976.8</v>
      </c>
      <c r="M133" s="0" t="n">
        <v>1194.51</v>
      </c>
      <c r="N133" s="0" t="n">
        <v>291.97</v>
      </c>
      <c r="O133" s="0" t="n">
        <v>53851</v>
      </c>
      <c r="P133" s="0" t="n">
        <v>54773.4</v>
      </c>
      <c r="Q133" s="0" t="n">
        <v>54773.4</v>
      </c>
      <c r="R133" s="0" t="n">
        <v>54775.1</v>
      </c>
    </row>
    <row r="134" customFormat="false" ht="14.5" hidden="false" customHeight="false" outlineLevel="0" collapsed="false">
      <c r="A134" s="0" t="n">
        <v>293.98</v>
      </c>
      <c r="C134" s="0" t="n">
        <v>10989.7</v>
      </c>
      <c r="E134" s="0" t="n">
        <v>10959.4</v>
      </c>
      <c r="M134" s="0" t="n">
        <v>1194.57</v>
      </c>
      <c r="N134" s="0" t="n">
        <v>291.91</v>
      </c>
      <c r="O134" s="0" t="n">
        <v>55800</v>
      </c>
      <c r="P134" s="0" t="n">
        <v>54772.9</v>
      </c>
      <c r="Q134" s="0" t="n">
        <v>54772.9</v>
      </c>
      <c r="R134" s="0" t="n">
        <v>54774.5</v>
      </c>
    </row>
    <row r="135" customFormat="false" ht="14.5" hidden="false" customHeight="false" outlineLevel="0" collapsed="false">
      <c r="A135" s="0" t="n">
        <v>293.93</v>
      </c>
      <c r="C135" s="0" t="n">
        <v>10955.8</v>
      </c>
      <c r="E135" s="0" t="n">
        <v>10926.1</v>
      </c>
      <c r="M135" s="0" t="n">
        <v>1194.63</v>
      </c>
      <c r="N135" s="0" t="n">
        <v>291.85</v>
      </c>
      <c r="O135" s="0" t="n">
        <v>55383</v>
      </c>
      <c r="P135" s="0" t="n">
        <v>54772.6</v>
      </c>
      <c r="Q135" s="0" t="n">
        <v>54772.6</v>
      </c>
      <c r="R135" s="0" t="n">
        <v>54773.8</v>
      </c>
    </row>
    <row r="136" customFormat="false" ht="14.5" hidden="false" customHeight="false" outlineLevel="0" collapsed="false">
      <c r="A136" s="0" t="n">
        <v>293.88</v>
      </c>
      <c r="C136" s="0" t="n">
        <v>11043.1</v>
      </c>
      <c r="E136" s="0" t="n">
        <v>10923.2</v>
      </c>
      <c r="M136" s="0" t="n">
        <v>1194.69</v>
      </c>
      <c r="N136" s="0" t="n">
        <v>291.79</v>
      </c>
      <c r="O136" s="0" t="n">
        <v>54118.5</v>
      </c>
      <c r="P136" s="0" t="n">
        <v>54772.3</v>
      </c>
      <c r="Q136" s="0" t="n">
        <v>54772.3</v>
      </c>
      <c r="R136" s="0" t="n">
        <v>54773.4</v>
      </c>
    </row>
    <row r="137" customFormat="false" ht="14.5" hidden="false" customHeight="false" outlineLevel="0" collapsed="false">
      <c r="A137" s="0" t="n">
        <v>293.83</v>
      </c>
      <c r="C137" s="0" t="n">
        <v>10571.1</v>
      </c>
      <c r="E137" s="0" t="n">
        <v>10922.1</v>
      </c>
      <c r="M137" s="0" t="n">
        <v>1194.75</v>
      </c>
      <c r="N137" s="0" t="n">
        <v>291.73</v>
      </c>
      <c r="O137" s="0" t="n">
        <v>53091.5</v>
      </c>
      <c r="P137" s="0" t="n">
        <v>54771.6</v>
      </c>
      <c r="Q137" s="0" t="n">
        <v>54771.6</v>
      </c>
      <c r="R137" s="0" t="n">
        <v>54772.9</v>
      </c>
    </row>
    <row r="138" customFormat="false" ht="14.5" hidden="false" customHeight="false" outlineLevel="0" collapsed="false">
      <c r="A138" s="0" t="n">
        <v>293.78</v>
      </c>
      <c r="C138" s="0" t="n">
        <v>10964.8</v>
      </c>
      <c r="E138" s="0" t="n">
        <v>10921.8</v>
      </c>
      <c r="M138" s="0" t="n">
        <v>1194.81</v>
      </c>
      <c r="N138" s="0" t="n">
        <v>291.67</v>
      </c>
      <c r="O138" s="0" t="n">
        <v>54011.5</v>
      </c>
      <c r="P138" s="0" t="n">
        <v>54771.3</v>
      </c>
      <c r="Q138" s="0" t="n">
        <v>54771.3</v>
      </c>
      <c r="R138" s="0" t="n">
        <v>54772.6</v>
      </c>
    </row>
    <row r="139" customFormat="false" ht="14.5" hidden="false" customHeight="false" outlineLevel="0" collapsed="false">
      <c r="A139" s="0" t="n">
        <v>293.73</v>
      </c>
      <c r="C139" s="0" t="n">
        <v>10927.3</v>
      </c>
      <c r="E139" s="0" t="n">
        <v>10920.6</v>
      </c>
      <c r="M139" s="0" t="n">
        <v>1194.87</v>
      </c>
      <c r="N139" s="0" t="n">
        <v>291.61</v>
      </c>
      <c r="O139" s="0" t="n">
        <v>52382</v>
      </c>
      <c r="P139" s="0" t="n">
        <v>54770.2</v>
      </c>
      <c r="Q139" s="0" t="n">
        <v>54770.2</v>
      </c>
      <c r="R139" s="0" t="n">
        <v>54772.3</v>
      </c>
    </row>
    <row r="140" customFormat="false" ht="14.5" hidden="false" customHeight="false" outlineLevel="0" collapsed="false">
      <c r="A140" s="0" t="n">
        <v>293.68</v>
      </c>
      <c r="C140" s="0" t="n">
        <v>10518.3</v>
      </c>
      <c r="E140" s="0" t="n">
        <v>10918.3</v>
      </c>
      <c r="M140" s="0" t="n">
        <v>1194.93</v>
      </c>
      <c r="N140" s="0" t="n">
        <v>291.55</v>
      </c>
      <c r="O140" s="0" t="n">
        <v>54241</v>
      </c>
      <c r="P140" s="0" t="n">
        <v>54769.9</v>
      </c>
      <c r="Q140" s="0" t="n">
        <v>54769.9</v>
      </c>
      <c r="R140" s="0" t="n">
        <v>54771.6</v>
      </c>
    </row>
    <row r="141" customFormat="false" ht="14.5" hidden="false" customHeight="false" outlineLevel="0" collapsed="false">
      <c r="A141" s="0" t="n">
        <v>293.63</v>
      </c>
      <c r="C141" s="0" t="n">
        <v>11031</v>
      </c>
      <c r="E141" s="0" t="n">
        <v>10915.5</v>
      </c>
      <c r="M141" s="0" t="n">
        <v>1194.99</v>
      </c>
      <c r="N141" s="0" t="n">
        <v>291.49</v>
      </c>
      <c r="O141" s="0" t="n">
        <v>54653</v>
      </c>
      <c r="P141" s="0" t="n">
        <v>54769.9</v>
      </c>
      <c r="Q141" s="0" t="n">
        <v>54769.9</v>
      </c>
      <c r="R141" s="0" t="n">
        <v>54771.3</v>
      </c>
    </row>
    <row r="142" customFormat="false" ht="14.5" hidden="false" customHeight="false" outlineLevel="0" collapsed="false">
      <c r="A142" s="0" t="n">
        <v>293.58</v>
      </c>
      <c r="C142" s="0" t="n">
        <v>11030</v>
      </c>
      <c r="E142" s="0" t="n">
        <v>10910.8</v>
      </c>
      <c r="M142" s="0" t="n">
        <v>1195.05</v>
      </c>
      <c r="N142" s="0" t="n">
        <v>291.43</v>
      </c>
      <c r="O142" s="0" t="n">
        <v>53604.5</v>
      </c>
      <c r="P142" s="0" t="n">
        <v>54769.4</v>
      </c>
      <c r="Q142" s="0" t="n">
        <v>54769.4</v>
      </c>
      <c r="R142" s="0" t="n">
        <v>54770.2</v>
      </c>
    </row>
    <row r="143" customFormat="false" ht="14.5" hidden="false" customHeight="false" outlineLevel="0" collapsed="false">
      <c r="A143" s="0" t="n">
        <v>293.53</v>
      </c>
      <c r="C143" s="0" t="n">
        <v>11268.8</v>
      </c>
      <c r="E143" s="0" t="n">
        <v>10904.8</v>
      </c>
      <c r="M143" s="0" t="n">
        <v>1195.11</v>
      </c>
      <c r="N143" s="0" t="n">
        <v>291.37</v>
      </c>
      <c r="O143" s="0" t="n">
        <v>54251.5</v>
      </c>
      <c r="P143" s="0" t="n">
        <v>54769.1</v>
      </c>
      <c r="Q143" s="0" t="n">
        <v>54769.1</v>
      </c>
      <c r="R143" s="0" t="n">
        <v>54769.9</v>
      </c>
    </row>
    <row r="144" customFormat="false" ht="14.5" hidden="false" customHeight="false" outlineLevel="0" collapsed="false">
      <c r="A144" s="0" t="n">
        <v>293.48</v>
      </c>
      <c r="C144" s="0" t="n">
        <v>11174.9</v>
      </c>
      <c r="E144" s="0" t="n">
        <v>10897.2</v>
      </c>
      <c r="M144" s="0" t="n">
        <v>1195.17</v>
      </c>
      <c r="N144" s="0" t="n">
        <v>291.31</v>
      </c>
      <c r="O144" s="0" t="n">
        <v>56226</v>
      </c>
      <c r="P144" s="0" t="n">
        <v>54768.5</v>
      </c>
      <c r="Q144" s="0" t="n">
        <v>54768.5</v>
      </c>
      <c r="R144" s="0" t="n">
        <v>54769.9</v>
      </c>
    </row>
    <row r="145" customFormat="false" ht="14.5" hidden="false" customHeight="false" outlineLevel="0" collapsed="false">
      <c r="A145" s="0" t="n">
        <v>293.43</v>
      </c>
      <c r="C145" s="0" t="n">
        <v>11066.8</v>
      </c>
      <c r="E145" s="0" t="n">
        <v>10888.2</v>
      </c>
      <c r="M145" s="0" t="n">
        <v>1195.23</v>
      </c>
      <c r="N145" s="0" t="n">
        <v>291.25</v>
      </c>
      <c r="O145" s="0" t="n">
        <v>54342.5</v>
      </c>
      <c r="P145" s="0" t="n">
        <v>54768.3</v>
      </c>
      <c r="Q145" s="0" t="n">
        <v>54768.3</v>
      </c>
      <c r="R145" s="0" t="n">
        <v>54769.4</v>
      </c>
    </row>
    <row r="146" customFormat="false" ht="14.5" hidden="false" customHeight="false" outlineLevel="0" collapsed="false">
      <c r="A146" s="0" t="n">
        <v>293.38</v>
      </c>
      <c r="C146" s="0" t="n">
        <v>11245.6</v>
      </c>
      <c r="E146" s="0" t="n">
        <v>10877.9</v>
      </c>
      <c r="M146" s="0" t="n">
        <v>1195.29</v>
      </c>
      <c r="N146" s="0" t="n">
        <v>291.19</v>
      </c>
      <c r="O146" s="0" t="n">
        <v>55339.5</v>
      </c>
      <c r="P146" s="0" t="n">
        <v>54768</v>
      </c>
      <c r="Q146" s="0" t="n">
        <v>54768</v>
      </c>
      <c r="R146" s="0" t="n">
        <v>54769.1</v>
      </c>
    </row>
    <row r="147" customFormat="false" ht="14.5" hidden="false" customHeight="false" outlineLevel="0" collapsed="false">
      <c r="A147" s="0" t="n">
        <v>293.33</v>
      </c>
      <c r="C147" s="0" t="n">
        <v>11255.4</v>
      </c>
      <c r="E147" s="0" t="n">
        <v>10865.3</v>
      </c>
      <c r="M147" s="0" t="n">
        <v>1195.35</v>
      </c>
      <c r="N147" s="0" t="n">
        <v>291.13</v>
      </c>
      <c r="O147" s="0" t="n">
        <v>55408</v>
      </c>
      <c r="P147" s="0" t="n">
        <v>54767.8</v>
      </c>
      <c r="Q147" s="0" t="n">
        <v>54767.8</v>
      </c>
      <c r="R147" s="0" t="n">
        <v>54768.5</v>
      </c>
    </row>
    <row r="148" customFormat="false" ht="14.5" hidden="false" customHeight="false" outlineLevel="0" collapsed="false">
      <c r="A148" s="0" t="n">
        <v>293.28</v>
      </c>
      <c r="C148" s="0" t="n">
        <v>10770.2</v>
      </c>
      <c r="E148" s="0" t="n">
        <v>10854.2</v>
      </c>
      <c r="M148" s="0" t="n">
        <v>1195.41</v>
      </c>
      <c r="N148" s="0" t="n">
        <v>291.07</v>
      </c>
      <c r="O148" s="0" t="n">
        <v>54108.5</v>
      </c>
      <c r="P148" s="0" t="n">
        <v>54767.5</v>
      </c>
      <c r="Q148" s="0" t="n">
        <v>54767.5</v>
      </c>
      <c r="R148" s="0" t="n">
        <v>54768.3</v>
      </c>
    </row>
    <row r="149" customFormat="false" ht="14.5" hidden="false" customHeight="false" outlineLevel="0" collapsed="false">
      <c r="A149" s="0" t="n">
        <v>293.23</v>
      </c>
      <c r="C149" s="0" t="n">
        <v>11160</v>
      </c>
      <c r="E149" s="0" t="n">
        <v>10843.9</v>
      </c>
      <c r="M149" s="0" t="n">
        <v>1195.47</v>
      </c>
      <c r="N149" s="0" t="n">
        <v>291.01</v>
      </c>
      <c r="O149" s="0" t="n">
        <v>54517</v>
      </c>
      <c r="P149" s="0" t="n">
        <v>54767.4</v>
      </c>
      <c r="Q149" s="0" t="n">
        <v>54767.4</v>
      </c>
      <c r="R149" s="0" t="n">
        <v>54768</v>
      </c>
    </row>
    <row r="150" customFormat="false" ht="14.5" hidden="false" customHeight="false" outlineLevel="0" collapsed="false">
      <c r="A150" s="0" t="n">
        <v>293.18</v>
      </c>
      <c r="C150" s="0" t="n">
        <v>11076.6</v>
      </c>
      <c r="E150" s="0" t="n">
        <v>10837.2</v>
      </c>
      <c r="M150" s="0" t="n">
        <v>1195.53</v>
      </c>
      <c r="N150" s="0" t="n">
        <v>290.95</v>
      </c>
      <c r="O150" s="0" t="n">
        <v>54936</v>
      </c>
      <c r="P150" s="0" t="n">
        <v>54767.3</v>
      </c>
      <c r="Q150" s="0" t="n">
        <v>54767.3</v>
      </c>
      <c r="R150" s="0" t="n">
        <v>54767.8</v>
      </c>
    </row>
    <row r="151" customFormat="false" ht="14.5" hidden="false" customHeight="false" outlineLevel="0" collapsed="false">
      <c r="A151" s="0" t="n">
        <v>293.13</v>
      </c>
      <c r="C151" s="0" t="n">
        <v>10823.7</v>
      </c>
      <c r="E151" s="0" t="n">
        <v>10832.1</v>
      </c>
      <c r="M151" s="0" t="n">
        <v>1195.59</v>
      </c>
      <c r="N151" s="0" t="n">
        <v>290.89</v>
      </c>
      <c r="O151" s="0" t="n">
        <v>53377</v>
      </c>
      <c r="P151" s="0" t="n">
        <v>54766.7</v>
      </c>
      <c r="Q151" s="0" t="n">
        <v>54766.7</v>
      </c>
      <c r="R151" s="0" t="n">
        <v>54767.5</v>
      </c>
    </row>
    <row r="152" customFormat="false" ht="14.5" hidden="false" customHeight="false" outlineLevel="0" collapsed="false">
      <c r="A152" s="0" t="n">
        <v>293.08</v>
      </c>
      <c r="C152" s="0" t="n">
        <v>10618.3</v>
      </c>
      <c r="E152" s="0" t="n">
        <v>10827.3</v>
      </c>
      <c r="M152" s="0" t="n">
        <v>1195.65</v>
      </c>
      <c r="N152" s="0" t="n">
        <v>290.83</v>
      </c>
      <c r="O152" s="0" t="n">
        <v>53414</v>
      </c>
      <c r="P152" s="0" t="n">
        <v>54766.1</v>
      </c>
      <c r="Q152" s="0" t="n">
        <v>54766.1</v>
      </c>
      <c r="R152" s="0" t="n">
        <v>54767.4</v>
      </c>
    </row>
    <row r="153" customFormat="false" ht="14.5" hidden="false" customHeight="false" outlineLevel="0" collapsed="false">
      <c r="A153" s="0" t="n">
        <v>293.03</v>
      </c>
      <c r="C153" s="0" t="n">
        <v>10802.3</v>
      </c>
      <c r="E153" s="0" t="n">
        <v>10825.2</v>
      </c>
      <c r="M153" s="0" t="n">
        <v>1195.71</v>
      </c>
      <c r="N153" s="0" t="n">
        <v>290.77</v>
      </c>
      <c r="O153" s="0" t="n">
        <v>54680.5</v>
      </c>
      <c r="P153" s="0" t="n">
        <v>54766</v>
      </c>
      <c r="Q153" s="0" t="n">
        <v>54766</v>
      </c>
      <c r="R153" s="0" t="n">
        <v>54767.3</v>
      </c>
    </row>
    <row r="154" customFormat="false" ht="14.5" hidden="false" customHeight="false" outlineLevel="0" collapsed="false">
      <c r="A154" s="0" t="n">
        <v>292.98</v>
      </c>
      <c r="C154" s="0" t="n">
        <v>10476.4</v>
      </c>
      <c r="E154" s="0" t="n">
        <v>10825.2</v>
      </c>
      <c r="M154" s="0" t="n">
        <v>1195.77</v>
      </c>
      <c r="N154" s="0" t="n">
        <v>290.71</v>
      </c>
      <c r="O154" s="0" t="n">
        <v>55153.5</v>
      </c>
      <c r="P154" s="0" t="n">
        <v>54765.8</v>
      </c>
      <c r="Q154" s="0" t="n">
        <v>54765.8</v>
      </c>
      <c r="R154" s="0" t="n">
        <v>54766.7</v>
      </c>
    </row>
    <row r="155" customFormat="false" ht="14.5" hidden="false" customHeight="false" outlineLevel="0" collapsed="false">
      <c r="A155" s="0" t="n">
        <v>292.93</v>
      </c>
      <c r="C155" s="0" t="n">
        <v>10848.2</v>
      </c>
      <c r="E155" s="0" t="n">
        <v>10825.2</v>
      </c>
      <c r="M155" s="0" t="n">
        <v>1195.83</v>
      </c>
      <c r="N155" s="0" t="n">
        <v>290.65</v>
      </c>
      <c r="O155" s="0" t="n">
        <v>56105</v>
      </c>
      <c r="P155" s="0" t="n">
        <v>54765.2</v>
      </c>
      <c r="Q155" s="0" t="n">
        <v>54765.2</v>
      </c>
      <c r="R155" s="0" t="n">
        <v>54766.1</v>
      </c>
    </row>
    <row r="156" customFormat="false" ht="14.5" hidden="false" customHeight="false" outlineLevel="0" collapsed="false">
      <c r="A156" s="0" t="n">
        <v>292.88</v>
      </c>
      <c r="C156" s="0" t="n">
        <v>10930.6</v>
      </c>
      <c r="E156" s="0" t="n">
        <v>10825.2</v>
      </c>
      <c r="M156" s="0" t="n">
        <v>1195.89</v>
      </c>
      <c r="N156" s="0" t="n">
        <v>290.59</v>
      </c>
      <c r="O156" s="0" t="n">
        <v>54788</v>
      </c>
      <c r="P156" s="0" t="n">
        <v>54765.2</v>
      </c>
      <c r="Q156" s="0" t="n">
        <v>54765.2</v>
      </c>
      <c r="R156" s="0" t="n">
        <v>54766</v>
      </c>
    </row>
    <row r="157" customFormat="false" ht="14.5" hidden="false" customHeight="false" outlineLevel="0" collapsed="false">
      <c r="A157" s="0" t="n">
        <v>292.83</v>
      </c>
      <c r="C157" s="0" t="n">
        <v>10720.9</v>
      </c>
      <c r="E157" s="0" t="n">
        <v>10825.2</v>
      </c>
      <c r="M157" s="0" t="n">
        <v>1195.95</v>
      </c>
      <c r="N157" s="0" t="n">
        <v>290.53</v>
      </c>
      <c r="O157" s="0" t="n">
        <v>53120.5</v>
      </c>
      <c r="P157" s="0" t="n">
        <v>54764.5</v>
      </c>
      <c r="Q157" s="0" t="n">
        <v>54764.5</v>
      </c>
      <c r="R157" s="0" t="n">
        <v>54765.8</v>
      </c>
    </row>
    <row r="158" customFormat="false" ht="14.5" hidden="false" customHeight="false" outlineLevel="0" collapsed="false">
      <c r="A158" s="0" t="n">
        <v>292.78</v>
      </c>
      <c r="C158" s="0" t="n">
        <v>10850.3</v>
      </c>
      <c r="E158" s="0" t="n">
        <v>10825.2</v>
      </c>
      <c r="M158" s="0" t="n">
        <v>1196.01</v>
      </c>
      <c r="N158" s="0" t="n">
        <v>290.47</v>
      </c>
      <c r="O158" s="0" t="n">
        <v>54616.5</v>
      </c>
      <c r="P158" s="0" t="n">
        <v>54764.4</v>
      </c>
      <c r="Q158" s="0" t="n">
        <v>54764.4</v>
      </c>
      <c r="R158" s="0" t="n">
        <v>54765.2</v>
      </c>
    </row>
    <row r="159" customFormat="false" ht="14.5" hidden="false" customHeight="false" outlineLevel="0" collapsed="false">
      <c r="A159" s="0" t="n">
        <v>292.73</v>
      </c>
      <c r="C159" s="0" t="n">
        <v>11245.2</v>
      </c>
      <c r="E159" s="0" t="n">
        <v>10825.2</v>
      </c>
      <c r="M159" s="0" t="n">
        <v>1196.07</v>
      </c>
      <c r="N159" s="0" t="n">
        <v>290.41</v>
      </c>
      <c r="O159" s="0" t="n">
        <v>54462</v>
      </c>
      <c r="P159" s="0" t="n">
        <v>54764.3</v>
      </c>
      <c r="Q159" s="0" t="n">
        <v>54764.3</v>
      </c>
      <c r="R159" s="0" t="n">
        <v>54765.2</v>
      </c>
    </row>
    <row r="160" customFormat="false" ht="14.5" hidden="false" customHeight="false" outlineLevel="0" collapsed="false">
      <c r="A160" s="0" t="n">
        <v>292.68</v>
      </c>
      <c r="C160" s="0" t="n">
        <v>10868.5</v>
      </c>
      <c r="E160" s="0" t="n">
        <v>10825.2</v>
      </c>
      <c r="M160" s="0" t="n">
        <v>1196.13</v>
      </c>
      <c r="N160" s="0" t="n">
        <v>290.35</v>
      </c>
      <c r="O160" s="0" t="n">
        <v>54865.5</v>
      </c>
      <c r="P160" s="0" t="n">
        <v>54764.2</v>
      </c>
      <c r="Q160" s="0" t="n">
        <v>54764.2</v>
      </c>
      <c r="R160" s="0" t="n">
        <v>54764.5</v>
      </c>
    </row>
    <row r="161" customFormat="false" ht="14.5" hidden="false" customHeight="false" outlineLevel="0" collapsed="false">
      <c r="A161" s="0" t="n">
        <v>292.63</v>
      </c>
      <c r="C161" s="0" t="n">
        <v>11067.9</v>
      </c>
      <c r="E161" s="0" t="n">
        <v>10825.2</v>
      </c>
      <c r="M161" s="0" t="n">
        <v>1196.19</v>
      </c>
      <c r="N161" s="0" t="n">
        <v>290.29</v>
      </c>
      <c r="O161" s="0" t="n">
        <v>55374</v>
      </c>
      <c r="P161" s="0" t="n">
        <v>54764</v>
      </c>
      <c r="Q161" s="0" t="n">
        <v>54764</v>
      </c>
      <c r="R161" s="0" t="n">
        <v>54764.4</v>
      </c>
    </row>
    <row r="162" customFormat="false" ht="14.5" hidden="false" customHeight="false" outlineLevel="0" collapsed="false">
      <c r="A162" s="0" t="n">
        <v>292.58</v>
      </c>
      <c r="C162" s="0" t="n">
        <v>11081.6</v>
      </c>
      <c r="E162" s="0" t="n">
        <v>10825.2</v>
      </c>
      <c r="M162" s="0" t="n">
        <v>1196.25</v>
      </c>
      <c r="N162" s="0" t="n">
        <v>290.23</v>
      </c>
      <c r="O162" s="0" t="n">
        <v>54779.5</v>
      </c>
      <c r="P162" s="0" t="n">
        <v>54764</v>
      </c>
      <c r="Q162" s="0" t="n">
        <v>54764</v>
      </c>
      <c r="R162" s="0" t="n">
        <v>54764.3</v>
      </c>
    </row>
    <row r="163" customFormat="false" ht="14.5" hidden="false" customHeight="false" outlineLevel="0" collapsed="false">
      <c r="A163" s="0" t="n">
        <v>292.53</v>
      </c>
      <c r="C163" s="0" t="n">
        <v>10821.7</v>
      </c>
      <c r="E163" s="0" t="n">
        <v>10825.2</v>
      </c>
      <c r="M163" s="0" t="n">
        <v>1196.31</v>
      </c>
      <c r="N163" s="0" t="n">
        <v>290.17</v>
      </c>
      <c r="O163" s="0" t="n">
        <v>53899.5</v>
      </c>
      <c r="P163" s="0" t="n">
        <v>54763.6</v>
      </c>
      <c r="Q163" s="0" t="n">
        <v>54763.6</v>
      </c>
      <c r="R163" s="0" t="n">
        <v>54764.2</v>
      </c>
    </row>
    <row r="164" customFormat="false" ht="14.5" hidden="false" customHeight="false" outlineLevel="0" collapsed="false">
      <c r="A164" s="0" t="n">
        <v>292.48</v>
      </c>
      <c r="C164" s="0" t="n">
        <v>10903.4</v>
      </c>
      <c r="E164" s="0" t="n">
        <v>10825.2</v>
      </c>
      <c r="M164" s="0" t="n">
        <v>1196.37</v>
      </c>
      <c r="N164" s="0" t="n">
        <v>290.11</v>
      </c>
      <c r="O164" s="0" t="n">
        <v>53662</v>
      </c>
      <c r="P164" s="0" t="n">
        <v>54763.1</v>
      </c>
      <c r="Q164" s="0" t="n">
        <v>54763.1</v>
      </c>
      <c r="R164" s="0" t="n">
        <v>54764</v>
      </c>
    </row>
    <row r="165" customFormat="false" ht="14.5" hidden="false" customHeight="false" outlineLevel="0" collapsed="false">
      <c r="A165" s="0" t="n">
        <v>292.43</v>
      </c>
      <c r="C165" s="0" t="n">
        <v>10987.2</v>
      </c>
      <c r="E165" s="0" t="n">
        <v>10825.1</v>
      </c>
      <c r="M165" s="0" t="n">
        <v>1196.43</v>
      </c>
      <c r="N165" s="0" t="n">
        <v>290.05</v>
      </c>
      <c r="O165" s="0" t="n">
        <v>54082</v>
      </c>
      <c r="P165" s="0" t="n">
        <v>54762.8</v>
      </c>
      <c r="Q165" s="0" t="n">
        <v>54762.8</v>
      </c>
      <c r="R165" s="0" t="n">
        <v>54764</v>
      </c>
    </row>
    <row r="166" customFormat="false" ht="14.5" hidden="false" customHeight="false" outlineLevel="0" collapsed="false">
      <c r="A166" s="0" t="n">
        <v>292.38</v>
      </c>
      <c r="C166" s="0" t="n">
        <v>10675.4</v>
      </c>
      <c r="E166" s="0" t="n">
        <v>10825.1</v>
      </c>
      <c r="M166" s="0" t="n">
        <v>1196.49</v>
      </c>
      <c r="N166" s="0" t="n">
        <v>289.99</v>
      </c>
      <c r="O166" s="0" t="n">
        <v>54583</v>
      </c>
      <c r="P166" s="0" t="n">
        <v>54762.7</v>
      </c>
      <c r="Q166" s="0" t="n">
        <v>54762.7</v>
      </c>
      <c r="R166" s="0" t="n">
        <v>54763.6</v>
      </c>
    </row>
    <row r="167" customFormat="false" ht="14.5" hidden="false" customHeight="false" outlineLevel="0" collapsed="false">
      <c r="A167" s="0" t="n">
        <v>292.33</v>
      </c>
      <c r="C167" s="0" t="n">
        <v>10682.8</v>
      </c>
      <c r="E167" s="0" t="n">
        <v>10825.1</v>
      </c>
      <c r="M167" s="0" t="n">
        <v>1196.55</v>
      </c>
      <c r="N167" s="0" t="n">
        <v>289.93</v>
      </c>
      <c r="O167" s="0" t="n">
        <v>55213.5</v>
      </c>
      <c r="P167" s="0" t="n">
        <v>54762.5</v>
      </c>
      <c r="Q167" s="0" t="n">
        <v>54762.5</v>
      </c>
      <c r="R167" s="0" t="n">
        <v>54763.1</v>
      </c>
    </row>
    <row r="168" customFormat="false" ht="14.5" hidden="false" customHeight="false" outlineLevel="0" collapsed="false">
      <c r="A168" s="0" t="n">
        <v>292.28</v>
      </c>
      <c r="C168" s="0" t="n">
        <v>10936.1</v>
      </c>
      <c r="E168" s="0" t="n">
        <v>10825.1</v>
      </c>
      <c r="M168" s="0" t="n">
        <v>1196.61</v>
      </c>
      <c r="N168" s="0" t="n">
        <v>289.87</v>
      </c>
      <c r="O168" s="0" t="n">
        <v>54457</v>
      </c>
      <c r="P168" s="0" t="n">
        <v>54762.4</v>
      </c>
      <c r="Q168" s="0" t="n">
        <v>54762.4</v>
      </c>
      <c r="R168" s="0" t="n">
        <v>54762.8</v>
      </c>
    </row>
    <row r="169" customFormat="false" ht="14.5" hidden="false" customHeight="false" outlineLevel="0" collapsed="false">
      <c r="A169" s="0" t="n">
        <v>292.23</v>
      </c>
      <c r="C169" s="0" t="n">
        <v>11030.7</v>
      </c>
      <c r="E169" s="0" t="n">
        <v>10825.1</v>
      </c>
      <c r="M169" s="0" t="n">
        <v>1196.67</v>
      </c>
      <c r="N169" s="0" t="n">
        <v>289.81</v>
      </c>
      <c r="O169" s="0" t="n">
        <v>55847.5</v>
      </c>
      <c r="P169" s="0" t="n">
        <v>54761.9</v>
      </c>
      <c r="Q169" s="0" t="n">
        <v>54761.9</v>
      </c>
      <c r="R169" s="0" t="n">
        <v>54762.7</v>
      </c>
    </row>
    <row r="170" customFormat="false" ht="14.5" hidden="false" customHeight="false" outlineLevel="0" collapsed="false">
      <c r="A170" s="0" t="n">
        <v>292.18</v>
      </c>
      <c r="C170" s="0" t="n">
        <v>11221</v>
      </c>
      <c r="E170" s="0" t="n">
        <v>10825.1</v>
      </c>
      <c r="M170" s="0" t="n">
        <v>1196.73</v>
      </c>
      <c r="N170" s="0" t="n">
        <v>289.75</v>
      </c>
      <c r="O170" s="0" t="n">
        <v>55381</v>
      </c>
      <c r="P170" s="0" t="n">
        <v>54761.6</v>
      </c>
      <c r="Q170" s="0" t="n">
        <v>54761.6</v>
      </c>
      <c r="R170" s="0" t="n">
        <v>54762.5</v>
      </c>
    </row>
    <row r="171" customFormat="false" ht="14.5" hidden="false" customHeight="false" outlineLevel="0" collapsed="false">
      <c r="A171" s="0" t="n">
        <v>292.13</v>
      </c>
      <c r="C171" s="0" t="n">
        <v>10957.6</v>
      </c>
      <c r="E171" s="0" t="n">
        <v>10825.1</v>
      </c>
      <c r="M171" s="0" t="n">
        <v>1196.79</v>
      </c>
      <c r="N171" s="0" t="n">
        <v>289.69</v>
      </c>
      <c r="O171" s="0" t="n">
        <v>55596.5</v>
      </c>
      <c r="P171" s="0" t="n">
        <v>54761.2</v>
      </c>
      <c r="Q171" s="0" t="n">
        <v>54761.2</v>
      </c>
      <c r="R171" s="0" t="n">
        <v>54762.4</v>
      </c>
    </row>
    <row r="172" customFormat="false" ht="14.5" hidden="false" customHeight="false" outlineLevel="0" collapsed="false">
      <c r="A172" s="0" t="n">
        <v>292.08</v>
      </c>
      <c r="C172" s="0" t="n">
        <v>10624.1</v>
      </c>
      <c r="E172" s="0" t="n">
        <v>10825.1</v>
      </c>
      <c r="M172" s="0" t="n">
        <v>1196.85</v>
      </c>
      <c r="N172" s="0" t="n">
        <v>289.63</v>
      </c>
      <c r="O172" s="0" t="n">
        <v>54601</v>
      </c>
      <c r="P172" s="0" t="n">
        <v>54761.2</v>
      </c>
      <c r="Q172" s="0" t="n">
        <v>54761.2</v>
      </c>
      <c r="R172" s="0" t="n">
        <v>54761.9</v>
      </c>
    </row>
    <row r="173" customFormat="false" ht="14.5" hidden="false" customHeight="false" outlineLevel="0" collapsed="false">
      <c r="A173" s="0" t="n">
        <v>292.03</v>
      </c>
      <c r="C173" s="0" t="n">
        <v>10923.3</v>
      </c>
      <c r="E173" s="0" t="n">
        <v>10825</v>
      </c>
      <c r="M173" s="0" t="n">
        <v>1196.91</v>
      </c>
      <c r="N173" s="0" t="n">
        <v>289.57</v>
      </c>
      <c r="O173" s="0" t="n">
        <v>54144</v>
      </c>
      <c r="P173" s="0" t="n">
        <v>54760.9</v>
      </c>
      <c r="Q173" s="0" t="n">
        <v>54760.9</v>
      </c>
      <c r="R173" s="0" t="n">
        <v>54761.6</v>
      </c>
    </row>
    <row r="174" customFormat="false" ht="14.5" hidden="false" customHeight="false" outlineLevel="0" collapsed="false">
      <c r="A174" s="0" t="n">
        <v>291.98</v>
      </c>
      <c r="C174" s="0" t="n">
        <v>10892.4</v>
      </c>
      <c r="E174" s="0" t="n">
        <v>10825</v>
      </c>
      <c r="M174" s="0" t="n">
        <v>1196.97</v>
      </c>
      <c r="N174" s="0" t="n">
        <v>289.51</v>
      </c>
      <c r="O174" s="0" t="n">
        <v>54876</v>
      </c>
      <c r="P174" s="0" t="n">
        <v>54760.8</v>
      </c>
      <c r="Q174" s="0" t="n">
        <v>54760.8</v>
      </c>
      <c r="R174" s="0" t="n">
        <v>54761.2</v>
      </c>
    </row>
    <row r="175" customFormat="false" ht="14.5" hidden="false" customHeight="false" outlineLevel="0" collapsed="false">
      <c r="A175" s="0" t="n">
        <v>291.93</v>
      </c>
      <c r="C175" s="0" t="n">
        <v>10973.1</v>
      </c>
      <c r="E175" s="0" t="n">
        <v>10825</v>
      </c>
      <c r="M175" s="0" t="n">
        <v>1197.03</v>
      </c>
      <c r="N175" s="0" t="n">
        <v>289.45</v>
      </c>
      <c r="O175" s="0" t="n">
        <v>53238</v>
      </c>
      <c r="P175" s="0" t="n">
        <v>54760.1</v>
      </c>
      <c r="Q175" s="0" t="n">
        <v>54760.1</v>
      </c>
      <c r="R175" s="0" t="n">
        <v>54761.2</v>
      </c>
    </row>
    <row r="176" customFormat="false" ht="14.5" hidden="false" customHeight="false" outlineLevel="0" collapsed="false">
      <c r="A176" s="0" t="n">
        <v>291.88</v>
      </c>
      <c r="C176" s="0" t="n">
        <v>11074.8</v>
      </c>
      <c r="E176" s="0" t="n">
        <v>10825</v>
      </c>
      <c r="M176" s="0" t="n">
        <v>1197.09</v>
      </c>
      <c r="N176" s="0" t="n">
        <v>289.39</v>
      </c>
      <c r="O176" s="0" t="n">
        <v>52370</v>
      </c>
      <c r="P176" s="0" t="n">
        <v>54759.1</v>
      </c>
      <c r="Q176" s="0" t="n">
        <v>54759.1</v>
      </c>
      <c r="R176" s="0" t="n">
        <v>54760.9</v>
      </c>
    </row>
    <row r="177" customFormat="false" ht="14.5" hidden="false" customHeight="false" outlineLevel="0" collapsed="false">
      <c r="A177" s="0" t="n">
        <v>291.83</v>
      </c>
      <c r="C177" s="0" t="n">
        <v>10955.9</v>
      </c>
      <c r="E177" s="0" t="n">
        <v>10825</v>
      </c>
      <c r="M177" s="0" t="n">
        <v>1197.15</v>
      </c>
      <c r="N177" s="0" t="n">
        <v>289.33</v>
      </c>
      <c r="O177" s="0" t="n">
        <v>54331.5</v>
      </c>
      <c r="P177" s="0" t="n">
        <v>54758.9</v>
      </c>
      <c r="Q177" s="0" t="n">
        <v>54758.9</v>
      </c>
      <c r="R177" s="0" t="n">
        <v>54760.8</v>
      </c>
    </row>
    <row r="178" customFormat="false" ht="14.5" hidden="false" customHeight="false" outlineLevel="0" collapsed="false">
      <c r="A178" s="0" t="n">
        <v>291.78</v>
      </c>
      <c r="C178" s="0" t="n">
        <v>10779.9</v>
      </c>
      <c r="E178" s="0" t="n">
        <v>10825</v>
      </c>
      <c r="M178" s="0" t="n">
        <v>1197.21</v>
      </c>
      <c r="N178" s="0" t="n">
        <v>289.27</v>
      </c>
      <c r="O178" s="0" t="n">
        <v>54532.5</v>
      </c>
      <c r="P178" s="0" t="n">
        <v>54758.8</v>
      </c>
      <c r="Q178" s="0" t="n">
        <v>54758.8</v>
      </c>
      <c r="R178" s="0" t="n">
        <v>54760.1</v>
      </c>
    </row>
    <row r="179" customFormat="false" ht="14.5" hidden="false" customHeight="false" outlineLevel="0" collapsed="false">
      <c r="A179" s="0" t="n">
        <v>291.73</v>
      </c>
      <c r="C179" s="0" t="n">
        <v>10732.4</v>
      </c>
      <c r="E179" s="0" t="n">
        <v>10825</v>
      </c>
      <c r="M179" s="0" t="n">
        <v>1197.27</v>
      </c>
      <c r="N179" s="0" t="n">
        <v>289.21</v>
      </c>
      <c r="O179" s="0" t="n">
        <v>53745.5</v>
      </c>
      <c r="P179" s="0" t="n">
        <v>54758.3</v>
      </c>
      <c r="Q179" s="0" t="n">
        <v>54758.3</v>
      </c>
      <c r="R179" s="0" t="n">
        <v>54759.1</v>
      </c>
    </row>
    <row r="180" customFormat="false" ht="14.5" hidden="false" customHeight="false" outlineLevel="0" collapsed="false">
      <c r="A180" s="0" t="n">
        <v>291.68</v>
      </c>
      <c r="C180" s="0" t="n">
        <v>10816.4</v>
      </c>
      <c r="E180" s="0" t="n">
        <v>10825</v>
      </c>
      <c r="M180" s="0" t="n">
        <v>1197.33</v>
      </c>
      <c r="N180" s="0" t="n">
        <v>289.15</v>
      </c>
      <c r="O180" s="0" t="n">
        <v>55315</v>
      </c>
      <c r="P180" s="0" t="n">
        <v>54758.1</v>
      </c>
      <c r="Q180" s="0" t="n">
        <v>54758.1</v>
      </c>
      <c r="R180" s="0" t="n">
        <v>54758.9</v>
      </c>
    </row>
    <row r="181" customFormat="false" ht="14.5" hidden="false" customHeight="false" outlineLevel="0" collapsed="false">
      <c r="A181" s="0" t="n">
        <v>291.63</v>
      </c>
      <c r="C181" s="0" t="n">
        <v>10916.6</v>
      </c>
      <c r="E181" s="0" t="n">
        <v>10824.9</v>
      </c>
      <c r="M181" s="0" t="n">
        <v>1197.39</v>
      </c>
      <c r="N181" s="0" t="n">
        <v>289.09</v>
      </c>
      <c r="O181" s="0" t="n">
        <v>55773.5</v>
      </c>
      <c r="P181" s="0" t="n">
        <v>54757.6</v>
      </c>
      <c r="Q181" s="0" t="n">
        <v>54757.6</v>
      </c>
      <c r="R181" s="0" t="n">
        <v>54758.8</v>
      </c>
    </row>
    <row r="182" customFormat="false" ht="14.5" hidden="false" customHeight="false" outlineLevel="0" collapsed="false">
      <c r="A182" s="0" t="n">
        <v>291.58</v>
      </c>
      <c r="C182" s="0" t="n">
        <v>11042.7</v>
      </c>
      <c r="E182" s="0" t="n">
        <v>10824.9</v>
      </c>
      <c r="M182" s="0" t="n">
        <v>1197.45</v>
      </c>
      <c r="N182" s="0" t="n">
        <v>289.03</v>
      </c>
      <c r="O182" s="0" t="n">
        <v>53860</v>
      </c>
      <c r="P182" s="0" t="n">
        <v>54757.2</v>
      </c>
      <c r="Q182" s="0" t="n">
        <v>54757.2</v>
      </c>
      <c r="R182" s="0" t="n">
        <v>54758.3</v>
      </c>
    </row>
    <row r="183" customFormat="false" ht="14.5" hidden="false" customHeight="false" outlineLevel="0" collapsed="false">
      <c r="A183" s="0" t="n">
        <v>291.53</v>
      </c>
      <c r="C183" s="0" t="n">
        <v>10891.4</v>
      </c>
      <c r="E183" s="0" t="n">
        <v>10824.9</v>
      </c>
      <c r="M183" s="0" t="n">
        <v>1197.51</v>
      </c>
      <c r="N183" s="0" t="n">
        <v>288.97</v>
      </c>
      <c r="O183" s="0" t="n">
        <v>53935.5</v>
      </c>
      <c r="P183" s="0" t="n">
        <v>54756.9</v>
      </c>
      <c r="Q183" s="0" t="n">
        <v>54756.9</v>
      </c>
      <c r="R183" s="0" t="n">
        <v>54758.1</v>
      </c>
    </row>
    <row r="184" customFormat="false" ht="14.5" hidden="false" customHeight="false" outlineLevel="0" collapsed="false">
      <c r="A184" s="0" t="n">
        <v>291.48</v>
      </c>
      <c r="C184" s="0" t="n">
        <v>11169.5</v>
      </c>
      <c r="E184" s="0" t="n">
        <v>10824.9</v>
      </c>
      <c r="M184" s="0" t="n">
        <v>1197.57</v>
      </c>
      <c r="N184" s="0" t="n">
        <v>288.91</v>
      </c>
      <c r="O184" s="0" t="n">
        <v>54087</v>
      </c>
      <c r="P184" s="0" t="n">
        <v>54756.6</v>
      </c>
      <c r="Q184" s="0" t="n">
        <v>54756.6</v>
      </c>
      <c r="R184" s="0" t="n">
        <v>54757.6</v>
      </c>
    </row>
    <row r="185" customFormat="false" ht="14.5" hidden="false" customHeight="false" outlineLevel="0" collapsed="false">
      <c r="A185" s="0" t="n">
        <v>291.43</v>
      </c>
      <c r="C185" s="0" t="n">
        <v>11076.2</v>
      </c>
      <c r="E185" s="0" t="n">
        <v>10824.9</v>
      </c>
      <c r="M185" s="0" t="n">
        <v>1197.63</v>
      </c>
      <c r="N185" s="0" t="n">
        <v>288.85</v>
      </c>
      <c r="O185" s="0" t="n">
        <v>54684.5</v>
      </c>
      <c r="P185" s="0" t="n">
        <v>54756.5</v>
      </c>
      <c r="Q185" s="0" t="n">
        <v>54756.5</v>
      </c>
      <c r="R185" s="0" t="n">
        <v>54757.2</v>
      </c>
    </row>
    <row r="186" customFormat="false" ht="14.5" hidden="false" customHeight="false" outlineLevel="0" collapsed="false">
      <c r="A186" s="0" t="n">
        <v>291.38</v>
      </c>
      <c r="C186" s="0" t="n">
        <v>11119.3</v>
      </c>
      <c r="E186" s="0" t="n">
        <v>10824.9</v>
      </c>
      <c r="M186" s="0" t="n">
        <v>1197.69</v>
      </c>
      <c r="N186" s="0" t="n">
        <v>288.79</v>
      </c>
      <c r="O186" s="0" t="n">
        <v>53810</v>
      </c>
      <c r="P186" s="0" t="n">
        <v>54756.1</v>
      </c>
      <c r="Q186" s="0" t="n">
        <v>54756.1</v>
      </c>
      <c r="R186" s="0" t="n">
        <v>54756.9</v>
      </c>
    </row>
    <row r="187" customFormat="false" ht="14.5" hidden="false" customHeight="false" outlineLevel="0" collapsed="false">
      <c r="A187" s="0" t="n">
        <v>291.33</v>
      </c>
      <c r="C187" s="0" t="n">
        <v>10920.2</v>
      </c>
      <c r="E187" s="0" t="n">
        <v>10824.8</v>
      </c>
      <c r="M187" s="0" t="n">
        <v>1197.75</v>
      </c>
      <c r="N187" s="0" t="n">
        <v>288.73</v>
      </c>
      <c r="O187" s="0" t="n">
        <v>54524</v>
      </c>
      <c r="P187" s="0" t="n">
        <v>54756</v>
      </c>
      <c r="Q187" s="0" t="n">
        <v>54756</v>
      </c>
      <c r="R187" s="0" t="n">
        <v>54756.6</v>
      </c>
    </row>
    <row r="188" customFormat="false" ht="14.5" hidden="false" customHeight="false" outlineLevel="0" collapsed="false">
      <c r="A188" s="0" t="n">
        <v>291.28</v>
      </c>
      <c r="C188" s="0" t="n">
        <v>10828.8</v>
      </c>
      <c r="E188" s="0" t="n">
        <v>10824.8</v>
      </c>
      <c r="M188" s="0" t="n">
        <v>1197.81</v>
      </c>
      <c r="N188" s="0" t="n">
        <v>288.67</v>
      </c>
      <c r="O188" s="0" t="n">
        <v>53592.5</v>
      </c>
      <c r="P188" s="0" t="n">
        <v>54755.5</v>
      </c>
      <c r="Q188" s="0" t="n">
        <v>54755.5</v>
      </c>
      <c r="R188" s="0" t="n">
        <v>54756.5</v>
      </c>
    </row>
    <row r="189" customFormat="false" ht="14.5" hidden="false" customHeight="false" outlineLevel="0" collapsed="false">
      <c r="A189" s="0" t="n">
        <v>291.23</v>
      </c>
      <c r="C189" s="0" t="n">
        <v>10975.2</v>
      </c>
      <c r="E189" s="0" t="n">
        <v>10824.8</v>
      </c>
      <c r="M189" s="0" t="n">
        <v>1197.87</v>
      </c>
      <c r="N189" s="0" t="n">
        <v>288.61</v>
      </c>
      <c r="O189" s="0" t="n">
        <v>53933.5</v>
      </c>
      <c r="P189" s="0" t="n">
        <v>54755.1</v>
      </c>
      <c r="Q189" s="0" t="n">
        <v>54755.1</v>
      </c>
      <c r="R189" s="0" t="n">
        <v>54756.1</v>
      </c>
    </row>
    <row r="190" customFormat="false" ht="14.5" hidden="false" customHeight="false" outlineLevel="0" collapsed="false">
      <c r="A190" s="0" t="n">
        <v>291.18</v>
      </c>
      <c r="C190" s="0" t="n">
        <v>10647.6</v>
      </c>
      <c r="E190" s="0" t="n">
        <v>10824.8</v>
      </c>
      <c r="M190" s="0" t="n">
        <v>1197.93</v>
      </c>
      <c r="N190" s="0" t="n">
        <v>288.55</v>
      </c>
      <c r="O190" s="0" t="n">
        <v>53618</v>
      </c>
      <c r="P190" s="0" t="n">
        <v>54754.6</v>
      </c>
      <c r="Q190" s="0" t="n">
        <v>54754.6</v>
      </c>
      <c r="R190" s="0" t="n">
        <v>54756</v>
      </c>
    </row>
    <row r="191" customFormat="false" ht="14.5" hidden="false" customHeight="false" outlineLevel="0" collapsed="false">
      <c r="A191" s="0" t="n">
        <v>291.13</v>
      </c>
      <c r="C191" s="0" t="n">
        <v>10474</v>
      </c>
      <c r="E191" s="0" t="n">
        <v>10824.8</v>
      </c>
      <c r="M191" s="0" t="n">
        <v>1197.99</v>
      </c>
      <c r="N191" s="0" t="n">
        <v>288.49</v>
      </c>
      <c r="O191" s="0" t="n">
        <v>54767.5</v>
      </c>
      <c r="P191" s="0" t="n">
        <v>54754.6</v>
      </c>
      <c r="Q191" s="0" t="n">
        <v>54754.6</v>
      </c>
      <c r="R191" s="0" t="n">
        <v>54755.5</v>
      </c>
    </row>
    <row r="192" customFormat="false" ht="14.5" hidden="false" customHeight="false" outlineLevel="0" collapsed="false">
      <c r="A192" s="0" t="n">
        <v>291.08</v>
      </c>
      <c r="C192" s="0" t="n">
        <v>10866.3</v>
      </c>
      <c r="E192" s="0" t="n">
        <v>10824.8</v>
      </c>
      <c r="M192" s="0" t="n">
        <v>1198.05</v>
      </c>
      <c r="N192" s="0" t="n">
        <v>288.43</v>
      </c>
      <c r="O192" s="0" t="n">
        <v>54645.5</v>
      </c>
      <c r="P192" s="0" t="n">
        <v>54754.6</v>
      </c>
      <c r="Q192" s="0" t="n">
        <v>54754.6</v>
      </c>
      <c r="R192" s="0" t="n">
        <v>54755.1</v>
      </c>
    </row>
    <row r="193" customFormat="false" ht="14.5" hidden="false" customHeight="false" outlineLevel="0" collapsed="false">
      <c r="A193" s="0" t="n">
        <v>291.03</v>
      </c>
      <c r="C193" s="0" t="n">
        <v>10906.5</v>
      </c>
      <c r="E193" s="0" t="n">
        <v>10824.8</v>
      </c>
      <c r="M193" s="0" t="n">
        <v>1198.11</v>
      </c>
      <c r="N193" s="0" t="n">
        <v>288.37</v>
      </c>
      <c r="O193" s="0" t="n">
        <v>54569</v>
      </c>
      <c r="P193" s="0" t="n">
        <v>54754.5</v>
      </c>
      <c r="Q193" s="0" t="n">
        <v>54754.5</v>
      </c>
      <c r="R193" s="0" t="n">
        <v>54754.6</v>
      </c>
    </row>
    <row r="194" customFormat="false" ht="14.5" hidden="false" customHeight="false" outlineLevel="0" collapsed="false">
      <c r="A194" s="0" t="n">
        <v>290.98</v>
      </c>
      <c r="C194" s="0" t="n">
        <v>10749.1</v>
      </c>
      <c r="E194" s="0" t="n">
        <v>10824.8</v>
      </c>
      <c r="M194" s="0" t="n">
        <v>1198.17</v>
      </c>
      <c r="N194" s="0" t="n">
        <v>288.31</v>
      </c>
      <c r="O194" s="0" t="n">
        <v>55126</v>
      </c>
      <c r="P194" s="0" t="n">
        <v>54754.3</v>
      </c>
      <c r="Q194" s="0" t="n">
        <v>54754.3</v>
      </c>
      <c r="R194" s="0" t="n">
        <v>54754.6</v>
      </c>
    </row>
    <row r="195" customFormat="false" ht="14.5" hidden="false" customHeight="false" outlineLevel="0" collapsed="false">
      <c r="A195" s="0" t="n">
        <v>290.93</v>
      </c>
      <c r="C195" s="0" t="n">
        <v>11063</v>
      </c>
      <c r="E195" s="0" t="n">
        <v>10824.8</v>
      </c>
      <c r="M195" s="0" t="n">
        <v>1198.23</v>
      </c>
      <c r="N195" s="0" t="n">
        <v>288.25</v>
      </c>
      <c r="O195" s="0" t="n">
        <v>56044</v>
      </c>
      <c r="P195" s="0" t="n">
        <v>54753.7</v>
      </c>
      <c r="Q195" s="0" t="n">
        <v>54753.7</v>
      </c>
      <c r="R195" s="0" t="n">
        <v>54754.6</v>
      </c>
    </row>
    <row r="196" customFormat="false" ht="14.5" hidden="false" customHeight="false" outlineLevel="0" collapsed="false">
      <c r="A196" s="0" t="n">
        <v>290.88</v>
      </c>
      <c r="C196" s="0" t="n">
        <v>11154.7</v>
      </c>
      <c r="E196" s="0" t="n">
        <v>10824.8</v>
      </c>
      <c r="M196" s="0" t="n">
        <v>1198.29</v>
      </c>
      <c r="N196" s="0" t="n">
        <v>288.19</v>
      </c>
      <c r="O196" s="0" t="n">
        <v>54299.5</v>
      </c>
      <c r="P196" s="0" t="n">
        <v>54753.5</v>
      </c>
      <c r="Q196" s="0" t="n">
        <v>54753.5</v>
      </c>
      <c r="R196" s="0" t="n">
        <v>54754.5</v>
      </c>
    </row>
    <row r="197" customFormat="false" ht="14.5" hidden="false" customHeight="false" outlineLevel="0" collapsed="false">
      <c r="A197" s="0" t="n">
        <v>290.83</v>
      </c>
      <c r="C197" s="0" t="n">
        <v>10772</v>
      </c>
      <c r="E197" s="0" t="n">
        <v>10824.8</v>
      </c>
      <c r="M197" s="0" t="n">
        <v>1198.35</v>
      </c>
      <c r="N197" s="0" t="n">
        <v>288.13</v>
      </c>
      <c r="O197" s="0" t="n">
        <v>54266</v>
      </c>
      <c r="P197" s="0" t="n">
        <v>54753.3</v>
      </c>
      <c r="Q197" s="0" t="n">
        <v>54753.3</v>
      </c>
      <c r="R197" s="0" t="n">
        <v>54754.3</v>
      </c>
    </row>
    <row r="198" customFormat="false" ht="14.5" hidden="false" customHeight="false" outlineLevel="0" collapsed="false">
      <c r="A198" s="0" t="n">
        <v>290.78</v>
      </c>
      <c r="C198" s="0" t="n">
        <v>10787.1</v>
      </c>
      <c r="E198" s="0" t="n">
        <v>10824.8</v>
      </c>
      <c r="M198" s="0" t="n">
        <v>1198.41</v>
      </c>
      <c r="N198" s="0" t="n">
        <v>288.07</v>
      </c>
      <c r="O198" s="0" t="n">
        <v>55074</v>
      </c>
      <c r="P198" s="0" t="n">
        <v>54753.2</v>
      </c>
      <c r="Q198" s="0" t="n">
        <v>54753.2</v>
      </c>
      <c r="R198" s="0" t="n">
        <v>54753.7</v>
      </c>
    </row>
    <row r="199" customFormat="false" ht="14.5" hidden="false" customHeight="false" outlineLevel="0" collapsed="false">
      <c r="A199" s="0" t="n">
        <v>290.73</v>
      </c>
      <c r="C199" s="0" t="n">
        <v>10817.4</v>
      </c>
      <c r="E199" s="0" t="n">
        <v>10824.8</v>
      </c>
      <c r="M199" s="0" t="n">
        <v>1198.47</v>
      </c>
      <c r="N199" s="0" t="n">
        <v>288.01</v>
      </c>
      <c r="O199" s="0" t="n">
        <v>55535.5</v>
      </c>
      <c r="P199" s="0" t="n">
        <v>54752.8</v>
      </c>
      <c r="Q199" s="0" t="n">
        <v>54752.8</v>
      </c>
      <c r="R199" s="0" t="n">
        <v>54753.5</v>
      </c>
    </row>
    <row r="200" customFormat="false" ht="14.5" hidden="false" customHeight="false" outlineLevel="0" collapsed="false">
      <c r="A200" s="0" t="n">
        <v>290.68</v>
      </c>
      <c r="C200" s="0" t="n">
        <v>10936.9</v>
      </c>
      <c r="E200" s="0" t="n">
        <v>10824.8</v>
      </c>
      <c r="M200" s="0" t="n">
        <v>1198.53</v>
      </c>
      <c r="N200" s="0" t="n">
        <v>287.95</v>
      </c>
      <c r="O200" s="0" t="n">
        <v>57435.5</v>
      </c>
      <c r="P200" s="0" t="n">
        <v>54751.6</v>
      </c>
      <c r="Q200" s="0" t="n">
        <v>54751.6</v>
      </c>
      <c r="R200" s="0" t="n">
        <v>54753.3</v>
      </c>
    </row>
    <row r="201" customFormat="false" ht="14.5" hidden="false" customHeight="false" outlineLevel="0" collapsed="false">
      <c r="A201" s="0" t="n">
        <v>290.63</v>
      </c>
      <c r="C201" s="0" t="n">
        <v>10762</v>
      </c>
      <c r="E201" s="0" t="n">
        <v>10824.8</v>
      </c>
      <c r="M201" s="0" t="n">
        <v>1198.59</v>
      </c>
      <c r="N201" s="0" t="n">
        <v>287.89</v>
      </c>
      <c r="O201" s="0" t="n">
        <v>55963</v>
      </c>
      <c r="P201" s="0" t="n">
        <v>54751.1</v>
      </c>
      <c r="Q201" s="0" t="n">
        <v>54751.1</v>
      </c>
      <c r="R201" s="0" t="n">
        <v>54753.2</v>
      </c>
    </row>
    <row r="202" customFormat="false" ht="14.5" hidden="false" customHeight="false" outlineLevel="0" collapsed="false">
      <c r="A202" s="0" t="n">
        <v>290.58</v>
      </c>
      <c r="C202" s="0" t="n">
        <v>10904.8</v>
      </c>
      <c r="E202" s="0" t="n">
        <v>10824.8</v>
      </c>
      <c r="M202" s="0" t="n">
        <v>1198.65</v>
      </c>
      <c r="N202" s="0" t="n">
        <v>287.83</v>
      </c>
      <c r="O202" s="0" t="n">
        <v>55331</v>
      </c>
      <c r="P202" s="0" t="n">
        <v>54750.8</v>
      </c>
      <c r="Q202" s="0" t="n">
        <v>54750.8</v>
      </c>
      <c r="R202" s="0" t="n">
        <v>54752.8</v>
      </c>
    </row>
    <row r="203" customFormat="false" ht="14.5" hidden="false" customHeight="false" outlineLevel="0" collapsed="false">
      <c r="A203" s="0" t="n">
        <v>290.53</v>
      </c>
      <c r="C203" s="0" t="n">
        <v>10718.5</v>
      </c>
      <c r="E203" s="0" t="n">
        <v>10824.8</v>
      </c>
      <c r="M203" s="0" t="n">
        <v>1198.71</v>
      </c>
      <c r="N203" s="0" t="n">
        <v>287.77</v>
      </c>
      <c r="O203" s="0" t="n">
        <v>56547.5</v>
      </c>
      <c r="P203" s="0" t="n">
        <v>54750</v>
      </c>
      <c r="Q203" s="0" t="n">
        <v>54750</v>
      </c>
      <c r="R203" s="0" t="n">
        <v>54751.6</v>
      </c>
    </row>
    <row r="204" customFormat="false" ht="14.5" hidden="false" customHeight="false" outlineLevel="0" collapsed="false">
      <c r="A204" s="0" t="n">
        <v>290.48</v>
      </c>
      <c r="C204" s="0" t="n">
        <v>10786.7</v>
      </c>
      <c r="E204" s="0" t="n">
        <v>10824.7</v>
      </c>
      <c r="M204" s="0" t="n">
        <v>1198.77</v>
      </c>
      <c r="N204" s="0" t="n">
        <v>287.71</v>
      </c>
      <c r="O204" s="0" t="n">
        <v>57182.5</v>
      </c>
      <c r="P204" s="0" t="n">
        <v>54748.9</v>
      </c>
      <c r="Q204" s="0" t="n">
        <v>54748.9</v>
      </c>
      <c r="R204" s="0" t="n">
        <v>54751.1</v>
      </c>
    </row>
    <row r="205" customFormat="false" ht="14.5" hidden="false" customHeight="false" outlineLevel="0" collapsed="false">
      <c r="A205" s="0" t="n">
        <v>290.43</v>
      </c>
      <c r="C205" s="0" t="n">
        <v>10723.6</v>
      </c>
      <c r="E205" s="0" t="n">
        <v>10824.7</v>
      </c>
      <c r="M205" s="0" t="n">
        <v>1198.83</v>
      </c>
      <c r="N205" s="0" t="n">
        <v>287.65</v>
      </c>
      <c r="O205" s="0" t="n">
        <v>56428.5</v>
      </c>
      <c r="P205" s="0" t="n">
        <v>54748.2</v>
      </c>
      <c r="Q205" s="0" t="n">
        <v>54748.2</v>
      </c>
      <c r="R205" s="0" t="n">
        <v>54750.8</v>
      </c>
    </row>
    <row r="206" customFormat="false" ht="14.5" hidden="false" customHeight="false" outlineLevel="0" collapsed="false">
      <c r="A206" s="0" t="n">
        <v>290.38</v>
      </c>
      <c r="C206" s="0" t="n">
        <v>10953.5</v>
      </c>
      <c r="E206" s="0" t="n">
        <v>10824.7</v>
      </c>
      <c r="M206" s="0" t="n">
        <v>1198.89</v>
      </c>
      <c r="N206" s="0" t="n">
        <v>287.59</v>
      </c>
      <c r="O206" s="0" t="n">
        <v>57708.5</v>
      </c>
      <c r="P206" s="0" t="n">
        <v>54746.9</v>
      </c>
      <c r="Q206" s="0" t="n">
        <v>54746.8</v>
      </c>
      <c r="R206" s="0" t="n">
        <v>54750</v>
      </c>
    </row>
    <row r="207" customFormat="false" ht="14.5" hidden="false" customHeight="false" outlineLevel="0" collapsed="false">
      <c r="A207" s="0" t="n">
        <v>290.33</v>
      </c>
      <c r="C207" s="0" t="n">
        <v>10929.1</v>
      </c>
      <c r="E207" s="0" t="n">
        <v>10824.7</v>
      </c>
      <c r="M207" s="0" t="n">
        <v>1198.95</v>
      </c>
      <c r="N207" s="0" t="n">
        <v>287.53</v>
      </c>
      <c r="O207" s="0" t="n">
        <v>59430.5</v>
      </c>
      <c r="P207" s="0" t="n">
        <v>54744.8</v>
      </c>
      <c r="Q207" s="0" t="n">
        <v>54744.7</v>
      </c>
      <c r="R207" s="0" t="n">
        <v>54748.9</v>
      </c>
    </row>
    <row r="208" customFormat="false" ht="14.5" hidden="false" customHeight="false" outlineLevel="0" collapsed="false">
      <c r="A208" s="0" t="n">
        <v>290.28</v>
      </c>
      <c r="C208" s="0" t="n">
        <v>10913.8</v>
      </c>
      <c r="E208" s="0" t="n">
        <v>10824.7</v>
      </c>
      <c r="M208" s="0" t="n">
        <v>1199.01</v>
      </c>
      <c r="N208" s="0" t="n">
        <v>287.47</v>
      </c>
      <c r="O208" s="0" t="n">
        <v>58423.5</v>
      </c>
      <c r="P208" s="0" t="n">
        <v>54743.2</v>
      </c>
      <c r="Q208" s="0" t="n">
        <v>54743.1</v>
      </c>
      <c r="R208" s="0" t="n">
        <v>54748.2</v>
      </c>
    </row>
    <row r="209" customFormat="false" ht="14.5" hidden="false" customHeight="false" outlineLevel="0" collapsed="false">
      <c r="A209" s="0" t="n">
        <v>290.23</v>
      </c>
      <c r="C209" s="0" t="n">
        <v>11025.2</v>
      </c>
      <c r="E209" s="0" t="n">
        <v>10824.7</v>
      </c>
      <c r="M209" s="0" t="n">
        <v>1199.07</v>
      </c>
      <c r="N209" s="0" t="n">
        <v>287.41</v>
      </c>
      <c r="O209" s="0" t="n">
        <v>59425.5</v>
      </c>
      <c r="P209" s="0" t="n">
        <v>54741.1</v>
      </c>
      <c r="Q209" s="0" t="n">
        <v>54741</v>
      </c>
      <c r="R209" s="0" t="n">
        <v>54746.9</v>
      </c>
    </row>
    <row r="210" customFormat="false" ht="14.5" hidden="false" customHeight="false" outlineLevel="0" collapsed="false">
      <c r="A210" s="0" t="n">
        <v>290.18</v>
      </c>
      <c r="C210" s="0" t="n">
        <v>11208.8</v>
      </c>
      <c r="E210" s="0" t="n">
        <v>10824.7</v>
      </c>
      <c r="M210" s="0" t="n">
        <v>1199.13</v>
      </c>
      <c r="N210" s="0" t="n">
        <v>287.35</v>
      </c>
      <c r="O210" s="0" t="n">
        <v>59409</v>
      </c>
      <c r="P210" s="0" t="n">
        <v>54739.1</v>
      </c>
      <c r="Q210" s="0" t="n">
        <v>54738.9</v>
      </c>
      <c r="R210" s="0" t="n">
        <v>54744.8</v>
      </c>
    </row>
    <row r="211" customFormat="false" ht="14.5" hidden="false" customHeight="false" outlineLevel="0" collapsed="false">
      <c r="A211" s="0" t="n">
        <v>290.13</v>
      </c>
      <c r="C211" s="0" t="n">
        <v>10859.9</v>
      </c>
      <c r="E211" s="0" t="n">
        <v>10824.7</v>
      </c>
      <c r="M211" s="0" t="n">
        <v>1199.19</v>
      </c>
      <c r="N211" s="0" t="n">
        <v>287.29</v>
      </c>
      <c r="O211" s="0" t="n">
        <v>60030</v>
      </c>
      <c r="P211" s="0" t="n">
        <v>54736.7</v>
      </c>
      <c r="Q211" s="0" t="n">
        <v>54736.5</v>
      </c>
      <c r="R211" s="0" t="n">
        <v>54743.2</v>
      </c>
    </row>
    <row r="212" customFormat="false" ht="14.5" hidden="false" customHeight="false" outlineLevel="0" collapsed="false">
      <c r="A212" s="0" t="n">
        <v>290.08</v>
      </c>
      <c r="C212" s="0" t="n">
        <v>10853.2</v>
      </c>
      <c r="E212" s="0" t="n">
        <v>10824.6</v>
      </c>
      <c r="M212" s="0" t="n">
        <v>1199.25</v>
      </c>
      <c r="N212" s="0" t="n">
        <v>287.23</v>
      </c>
      <c r="O212" s="0" t="n">
        <v>60245</v>
      </c>
      <c r="P212" s="0" t="n">
        <v>54734.3</v>
      </c>
      <c r="Q212" s="0" t="n">
        <v>54734.1</v>
      </c>
      <c r="R212" s="0" t="n">
        <v>54741.1</v>
      </c>
    </row>
    <row r="213" customFormat="false" ht="14.5" hidden="false" customHeight="false" outlineLevel="0" collapsed="false">
      <c r="A213" s="0" t="n">
        <v>290.03</v>
      </c>
      <c r="C213" s="0" t="n">
        <v>11014.8</v>
      </c>
      <c r="E213" s="0" t="n">
        <v>10824.6</v>
      </c>
      <c r="M213" s="0" t="n">
        <v>1199.31</v>
      </c>
      <c r="N213" s="0" t="n">
        <v>287.17</v>
      </c>
      <c r="O213" s="0" t="n">
        <v>59160.5</v>
      </c>
      <c r="P213" s="0" t="n">
        <v>54732.4</v>
      </c>
      <c r="Q213" s="0" t="n">
        <v>54732.1</v>
      </c>
      <c r="R213" s="0" t="n">
        <v>54739.1</v>
      </c>
    </row>
    <row r="214" customFormat="false" ht="14.5" hidden="false" customHeight="false" outlineLevel="0" collapsed="false">
      <c r="A214" s="0" t="n">
        <v>289.98</v>
      </c>
      <c r="C214" s="0" t="n">
        <v>11107.1</v>
      </c>
      <c r="E214" s="0" t="n">
        <v>10824.6</v>
      </c>
      <c r="M214" s="0" t="n">
        <v>1199.37</v>
      </c>
      <c r="N214" s="0" t="n">
        <v>287.11</v>
      </c>
      <c r="O214" s="0" t="n">
        <v>60778.5</v>
      </c>
      <c r="P214" s="0" t="n">
        <v>54729.8</v>
      </c>
      <c r="Q214" s="0" t="n">
        <v>54729.4</v>
      </c>
      <c r="R214" s="0" t="n">
        <v>54736.7</v>
      </c>
    </row>
    <row r="215" customFormat="false" ht="14.5" hidden="false" customHeight="false" outlineLevel="0" collapsed="false">
      <c r="A215" s="0" t="n">
        <v>289.93</v>
      </c>
      <c r="C215" s="0" t="n">
        <v>11487.1</v>
      </c>
      <c r="E215" s="0" t="n">
        <v>10824.5</v>
      </c>
      <c r="M215" s="0" t="n">
        <v>1199.43</v>
      </c>
      <c r="N215" s="0" t="n">
        <v>287.05</v>
      </c>
      <c r="O215" s="0" t="n">
        <v>61092</v>
      </c>
      <c r="P215" s="0" t="n">
        <v>54727</v>
      </c>
      <c r="Q215" s="0" t="n">
        <v>54726.6</v>
      </c>
      <c r="R215" s="0" t="n">
        <v>54734.3</v>
      </c>
    </row>
    <row r="216" customFormat="false" ht="14.5" hidden="false" customHeight="false" outlineLevel="0" collapsed="false">
      <c r="A216" s="0" t="n">
        <v>289.88</v>
      </c>
      <c r="C216" s="0" t="n">
        <v>11192.6</v>
      </c>
      <c r="E216" s="0" t="n">
        <v>10824.5</v>
      </c>
      <c r="M216" s="0" t="n">
        <v>1199.49</v>
      </c>
      <c r="N216" s="0" t="n">
        <v>286.99</v>
      </c>
      <c r="O216" s="0" t="n">
        <v>59710.5</v>
      </c>
      <c r="P216" s="0" t="n">
        <v>54725</v>
      </c>
      <c r="Q216" s="0" t="n">
        <v>54724.3</v>
      </c>
      <c r="R216" s="0" t="n">
        <v>54732.4</v>
      </c>
    </row>
    <row r="217" customFormat="false" ht="14.5" hidden="false" customHeight="false" outlineLevel="0" collapsed="false">
      <c r="A217" s="0" t="n">
        <v>289.83</v>
      </c>
      <c r="C217" s="0" t="n">
        <v>11066.2</v>
      </c>
      <c r="E217" s="0" t="n">
        <v>10824.4</v>
      </c>
      <c r="M217" s="0" t="n">
        <v>1199.55</v>
      </c>
      <c r="N217" s="0" t="n">
        <v>286.93</v>
      </c>
      <c r="O217" s="0" t="n">
        <v>59280.5</v>
      </c>
      <c r="P217" s="0" t="n">
        <v>54723.1</v>
      </c>
      <c r="Q217" s="0" t="n">
        <v>54722.3</v>
      </c>
      <c r="R217" s="0" t="n">
        <v>54729.8</v>
      </c>
    </row>
    <row r="218" customFormat="false" ht="14.5" hidden="false" customHeight="false" outlineLevel="0" collapsed="false">
      <c r="A218" s="0" t="n">
        <v>289.78</v>
      </c>
      <c r="C218" s="0" t="n">
        <v>11309.5</v>
      </c>
      <c r="E218" s="0" t="n">
        <v>10824.4</v>
      </c>
      <c r="M218" s="0" t="n">
        <v>1199.61</v>
      </c>
      <c r="N218" s="0" t="n">
        <v>286.87</v>
      </c>
      <c r="O218" s="0" t="n">
        <v>60572</v>
      </c>
      <c r="P218" s="0" t="n">
        <v>54720.7</v>
      </c>
      <c r="Q218" s="0" t="n">
        <v>54719.7</v>
      </c>
      <c r="R218" s="0" t="n">
        <v>54727</v>
      </c>
    </row>
    <row r="219" customFormat="false" ht="14.5" hidden="false" customHeight="false" outlineLevel="0" collapsed="false">
      <c r="A219" s="0" t="n">
        <v>289.73</v>
      </c>
      <c r="C219" s="0" t="n">
        <v>11436.5</v>
      </c>
      <c r="E219" s="0" t="n">
        <v>10824.3</v>
      </c>
      <c r="M219" s="0" t="n">
        <v>1199.67</v>
      </c>
      <c r="N219" s="0" t="n">
        <v>286.81</v>
      </c>
      <c r="O219" s="0" t="n">
        <v>60848.5</v>
      </c>
      <c r="P219" s="0" t="n">
        <v>54718.3</v>
      </c>
      <c r="Q219" s="0" t="n">
        <v>54716.9</v>
      </c>
      <c r="R219" s="0" t="n">
        <v>54725</v>
      </c>
    </row>
    <row r="220" customFormat="false" ht="14.5" hidden="false" customHeight="false" outlineLevel="0" collapsed="false">
      <c r="A220" s="0" t="n">
        <v>289.68</v>
      </c>
      <c r="C220" s="0" t="n">
        <v>11285.7</v>
      </c>
      <c r="E220" s="0" t="n">
        <v>10824.2</v>
      </c>
      <c r="M220" s="0" t="n">
        <v>1199.73</v>
      </c>
      <c r="N220" s="0" t="n">
        <v>286.75</v>
      </c>
      <c r="O220" s="0" t="n">
        <v>62022</v>
      </c>
      <c r="P220" s="0" t="n">
        <v>54715.4</v>
      </c>
      <c r="Q220" s="0" t="n">
        <v>54713.7</v>
      </c>
      <c r="R220" s="0" t="n">
        <v>54723.1</v>
      </c>
    </row>
    <row r="221" customFormat="false" ht="14.5" hidden="false" customHeight="false" outlineLevel="0" collapsed="false">
      <c r="A221" s="0" t="n">
        <v>289.63</v>
      </c>
      <c r="C221" s="0" t="n">
        <v>11541.7</v>
      </c>
      <c r="E221" s="0" t="n">
        <v>10824.1</v>
      </c>
      <c r="M221" s="0" t="n">
        <v>1199.79</v>
      </c>
      <c r="N221" s="0" t="n">
        <v>286.69</v>
      </c>
      <c r="O221" s="0" t="n">
        <v>61971.5</v>
      </c>
      <c r="P221" s="0" t="n">
        <v>54712.6</v>
      </c>
      <c r="Q221" s="0" t="n">
        <v>54710.4</v>
      </c>
      <c r="R221" s="0" t="n">
        <v>54720.7</v>
      </c>
    </row>
    <row r="222" customFormat="false" ht="14.5" hidden="false" customHeight="false" outlineLevel="0" collapsed="false">
      <c r="A222" s="0" t="n">
        <v>289.58</v>
      </c>
      <c r="C222" s="0" t="n">
        <v>11886.1</v>
      </c>
      <c r="E222" s="0" t="n">
        <v>10824</v>
      </c>
      <c r="M222" s="0" t="n">
        <v>1199.85</v>
      </c>
      <c r="N222" s="0" t="n">
        <v>286.63</v>
      </c>
      <c r="O222" s="0" t="n">
        <v>61611</v>
      </c>
      <c r="P222" s="0" t="n">
        <v>54710.1</v>
      </c>
      <c r="Q222" s="0" t="n">
        <v>54707.3</v>
      </c>
      <c r="R222" s="0" t="n">
        <v>54718.3</v>
      </c>
    </row>
    <row r="223" customFormat="false" ht="14.5" hidden="false" customHeight="false" outlineLevel="0" collapsed="false">
      <c r="A223" s="0" t="n">
        <v>289.53</v>
      </c>
      <c r="C223" s="0" t="n">
        <v>11684.7</v>
      </c>
      <c r="E223" s="0" t="n">
        <v>10823.9</v>
      </c>
      <c r="M223" s="0" t="n">
        <v>1199.91</v>
      </c>
      <c r="N223" s="0" t="n">
        <v>286.57</v>
      </c>
      <c r="O223" s="0" t="n">
        <v>61161.5</v>
      </c>
      <c r="P223" s="0" t="n">
        <v>54707.9</v>
      </c>
      <c r="Q223" s="0" t="n">
        <v>54704.4</v>
      </c>
      <c r="R223" s="0" t="n">
        <v>54715.4</v>
      </c>
    </row>
    <row r="224" customFormat="false" ht="14.5" hidden="false" customHeight="false" outlineLevel="0" collapsed="false">
      <c r="A224" s="0" t="n">
        <v>289.48</v>
      </c>
      <c r="C224" s="0" t="n">
        <v>11885.1</v>
      </c>
      <c r="E224" s="0" t="n">
        <v>10823.8</v>
      </c>
      <c r="M224" s="0" t="n">
        <v>1199.97</v>
      </c>
      <c r="N224" s="0" t="n">
        <v>286.51</v>
      </c>
      <c r="O224" s="0" t="n">
        <v>61348</v>
      </c>
      <c r="P224" s="0" t="n">
        <v>54705.9</v>
      </c>
      <c r="Q224" s="0" t="n">
        <v>54701.5</v>
      </c>
      <c r="R224" s="0" t="n">
        <v>54712.6</v>
      </c>
    </row>
    <row r="225" customFormat="false" ht="14.5" hidden="false" customHeight="false" outlineLevel="0" collapsed="false">
      <c r="A225" s="0" t="n">
        <v>289.43</v>
      </c>
      <c r="C225" s="0" t="n">
        <v>11881.8</v>
      </c>
      <c r="E225" s="0" t="n">
        <v>10823.7</v>
      </c>
      <c r="M225" s="0" t="n">
        <v>1200.03</v>
      </c>
      <c r="N225" s="0" t="n">
        <v>286.45</v>
      </c>
      <c r="O225" s="0" t="n">
        <v>62400</v>
      </c>
      <c r="P225" s="0" t="n">
        <v>54703.5</v>
      </c>
      <c r="Q225" s="0" t="n">
        <v>54698</v>
      </c>
      <c r="R225" s="0" t="n">
        <v>54710.1</v>
      </c>
    </row>
    <row r="226" customFormat="false" ht="14.5" hidden="false" customHeight="false" outlineLevel="0" collapsed="false">
      <c r="A226" s="0" t="n">
        <v>289.38</v>
      </c>
      <c r="C226" s="0" t="n">
        <v>12006</v>
      </c>
      <c r="E226" s="0" t="n">
        <v>10823.6</v>
      </c>
      <c r="M226" s="0" t="n">
        <v>1200.09</v>
      </c>
      <c r="N226" s="0" t="n">
        <v>286.39</v>
      </c>
      <c r="O226" s="0" t="n">
        <v>62323.5</v>
      </c>
      <c r="P226" s="0" t="n">
        <v>54701.5</v>
      </c>
      <c r="Q226" s="0" t="n">
        <v>54694.6</v>
      </c>
      <c r="R226" s="0" t="n">
        <v>54707.9</v>
      </c>
    </row>
    <row r="227" customFormat="false" ht="14.5" hidden="false" customHeight="false" outlineLevel="0" collapsed="false">
      <c r="A227" s="0" t="n">
        <v>289.33</v>
      </c>
      <c r="C227" s="0" t="n">
        <v>12049</v>
      </c>
      <c r="E227" s="0" t="n">
        <v>10823.4</v>
      </c>
      <c r="M227" s="0" t="n">
        <v>1200.15</v>
      </c>
      <c r="N227" s="0" t="n">
        <v>286.33</v>
      </c>
      <c r="O227" s="0" t="n">
        <v>61373</v>
      </c>
      <c r="P227" s="0" t="n">
        <v>54700.3</v>
      </c>
      <c r="Q227" s="0" t="n">
        <v>54691.6</v>
      </c>
      <c r="R227" s="0" t="n">
        <v>54705.9</v>
      </c>
    </row>
    <row r="228" customFormat="false" ht="14.5" hidden="false" customHeight="false" outlineLevel="0" collapsed="false">
      <c r="A228" s="0" t="n">
        <v>289.28</v>
      </c>
      <c r="C228" s="0" t="n">
        <v>11832.1</v>
      </c>
      <c r="E228" s="0" t="n">
        <v>10823.3</v>
      </c>
      <c r="M228" s="0" t="n">
        <v>1200.21</v>
      </c>
      <c r="N228" s="0" t="n">
        <v>286.27</v>
      </c>
      <c r="O228" s="0" t="n">
        <v>61846</v>
      </c>
      <c r="P228" s="0" t="n">
        <v>54699.3</v>
      </c>
      <c r="Q228" s="0" t="n">
        <v>54688.4</v>
      </c>
      <c r="R228" s="0" t="n">
        <v>54703.5</v>
      </c>
    </row>
    <row r="229" customFormat="false" ht="14.5" hidden="false" customHeight="false" outlineLevel="0" collapsed="false">
      <c r="A229" s="0" t="n">
        <v>289.23</v>
      </c>
      <c r="C229" s="0" t="n">
        <v>12155.7</v>
      </c>
      <c r="E229" s="0" t="n">
        <v>10823.1</v>
      </c>
      <c r="M229" s="0" t="n">
        <v>1200.27</v>
      </c>
      <c r="N229" s="0" t="n">
        <v>286.21</v>
      </c>
      <c r="O229" s="0" t="n">
        <v>60705.5</v>
      </c>
      <c r="P229" s="0" t="n">
        <v>54699.2</v>
      </c>
      <c r="Q229" s="0" t="n">
        <v>54685.7</v>
      </c>
      <c r="R229" s="0" t="n">
        <v>54701.5</v>
      </c>
    </row>
    <row r="230" customFormat="false" ht="14.5" hidden="false" customHeight="false" outlineLevel="0" collapsed="false">
      <c r="A230" s="0" t="n">
        <v>289.18</v>
      </c>
      <c r="C230" s="0" t="n">
        <v>12218.4</v>
      </c>
      <c r="E230" s="0" t="n">
        <v>10823</v>
      </c>
      <c r="M230" s="0" t="n">
        <v>1200.33</v>
      </c>
      <c r="N230" s="0" t="n">
        <v>286.15</v>
      </c>
      <c r="O230" s="0" t="n">
        <v>60448</v>
      </c>
      <c r="P230" s="0" t="n">
        <v>54699.9</v>
      </c>
      <c r="Q230" s="0" t="n">
        <v>54683.1</v>
      </c>
      <c r="R230" s="0" t="n">
        <v>54700.3</v>
      </c>
    </row>
    <row r="231" customFormat="false" ht="14.5" hidden="false" customHeight="false" outlineLevel="0" collapsed="false">
      <c r="A231" s="0" t="n">
        <v>289.13</v>
      </c>
      <c r="C231" s="0" t="n">
        <v>11942.1</v>
      </c>
      <c r="E231" s="0" t="n">
        <v>10822.8</v>
      </c>
      <c r="M231" s="0" t="n">
        <v>1200.39</v>
      </c>
      <c r="N231" s="0" t="n">
        <v>286.09</v>
      </c>
      <c r="O231" s="0" t="n">
        <v>59348</v>
      </c>
      <c r="P231" s="0" t="n">
        <v>54701.9</v>
      </c>
      <c r="Q231" s="0" t="n">
        <v>54681.1</v>
      </c>
      <c r="R231" s="0" t="n">
        <v>54699.3</v>
      </c>
    </row>
    <row r="232" customFormat="false" ht="14.5" hidden="false" customHeight="false" outlineLevel="0" collapsed="false">
      <c r="A232" s="0" t="n">
        <v>289.08</v>
      </c>
      <c r="C232" s="0" t="n">
        <v>11856.1</v>
      </c>
      <c r="E232" s="0" t="n">
        <v>10822.7</v>
      </c>
      <c r="M232" s="0" t="n">
        <v>1200.45</v>
      </c>
      <c r="N232" s="0" t="n">
        <v>286.03</v>
      </c>
      <c r="O232" s="0" t="n">
        <v>60557</v>
      </c>
      <c r="P232" s="0" t="n">
        <v>54704.3</v>
      </c>
      <c r="Q232" s="0" t="n">
        <v>54678.4</v>
      </c>
      <c r="R232" s="0" t="n">
        <v>54699.2</v>
      </c>
    </row>
    <row r="233" customFormat="false" ht="14.5" hidden="false" customHeight="false" outlineLevel="0" collapsed="false">
      <c r="A233" s="0" t="n">
        <v>289.03</v>
      </c>
      <c r="C233" s="0" t="n">
        <v>12114.4</v>
      </c>
      <c r="E233" s="0" t="n">
        <v>10822.5</v>
      </c>
      <c r="M233" s="0" t="n">
        <v>1200.51</v>
      </c>
      <c r="N233" s="0" t="n">
        <v>285.97</v>
      </c>
      <c r="O233" s="0" t="n">
        <v>61051</v>
      </c>
      <c r="P233" s="0" t="n">
        <v>54707.5</v>
      </c>
      <c r="Q233" s="0" t="n">
        <v>54675.6</v>
      </c>
      <c r="R233" s="0" t="n">
        <v>54699.9</v>
      </c>
    </row>
    <row r="234" customFormat="false" ht="14.5" hidden="false" customHeight="false" outlineLevel="0" collapsed="false">
      <c r="A234" s="0" t="n">
        <v>288.98</v>
      </c>
      <c r="C234" s="0" t="n">
        <v>12169.7</v>
      </c>
      <c r="E234" s="0" t="n">
        <v>10822.3</v>
      </c>
      <c r="M234" s="0" t="n">
        <v>1200.57</v>
      </c>
      <c r="N234" s="0" t="n">
        <v>285.91</v>
      </c>
      <c r="O234" s="0" t="n">
        <v>61722</v>
      </c>
      <c r="P234" s="0" t="n">
        <v>54711.7</v>
      </c>
      <c r="Q234" s="0" t="n">
        <v>54672.4</v>
      </c>
      <c r="R234" s="0" t="n">
        <v>54701.9</v>
      </c>
    </row>
    <row r="235" customFormat="false" ht="14.5" hidden="false" customHeight="false" outlineLevel="0" collapsed="false">
      <c r="A235" s="0" t="n">
        <v>288.93</v>
      </c>
      <c r="C235" s="0" t="n">
        <v>12404.4</v>
      </c>
      <c r="E235" s="0" t="n">
        <v>10822.1</v>
      </c>
      <c r="M235" s="0" t="n">
        <v>1200.63</v>
      </c>
      <c r="N235" s="0" t="n">
        <v>285.85</v>
      </c>
      <c r="O235" s="0" t="n">
        <v>60894</v>
      </c>
      <c r="P235" s="0" t="n">
        <v>54718</v>
      </c>
      <c r="Q235" s="0" t="n">
        <v>54669.6</v>
      </c>
      <c r="R235" s="0" t="n">
        <v>54704.3</v>
      </c>
    </row>
    <row r="236" customFormat="false" ht="14.5" hidden="false" customHeight="false" outlineLevel="0" collapsed="false">
      <c r="A236" s="0" t="n">
        <v>288.88</v>
      </c>
      <c r="C236" s="0" t="n">
        <v>12394.3</v>
      </c>
      <c r="E236" s="0" t="n">
        <v>10822</v>
      </c>
      <c r="M236" s="0" t="n">
        <v>1200.69</v>
      </c>
      <c r="N236" s="0" t="n">
        <v>285.79</v>
      </c>
      <c r="O236" s="0" t="n">
        <v>60718.5</v>
      </c>
      <c r="P236" s="0" t="n">
        <v>54726.1</v>
      </c>
      <c r="Q236" s="0" t="n">
        <v>54666.9</v>
      </c>
      <c r="R236" s="0" t="n">
        <v>54707.5</v>
      </c>
    </row>
    <row r="237" customFormat="false" ht="14.5" hidden="false" customHeight="false" outlineLevel="0" collapsed="false">
      <c r="A237" s="0" t="n">
        <v>288.83</v>
      </c>
      <c r="C237" s="0" t="n">
        <v>12322.2</v>
      </c>
      <c r="E237" s="0" t="n">
        <v>10821.8</v>
      </c>
      <c r="M237" s="0" t="n">
        <v>1200.75</v>
      </c>
      <c r="N237" s="0" t="n">
        <v>285.73</v>
      </c>
      <c r="O237" s="0" t="n">
        <v>59924.5</v>
      </c>
      <c r="P237" s="0" t="n">
        <v>54736.9</v>
      </c>
      <c r="Q237" s="0" t="n">
        <v>54664.6</v>
      </c>
      <c r="R237" s="0" t="n">
        <v>54711.7</v>
      </c>
    </row>
    <row r="238" customFormat="false" ht="14.5" hidden="false" customHeight="false" outlineLevel="0" collapsed="false">
      <c r="A238" s="0" t="n">
        <v>288.78</v>
      </c>
      <c r="C238" s="0" t="n">
        <v>12232.3</v>
      </c>
      <c r="E238" s="0" t="n">
        <v>10821.6</v>
      </c>
      <c r="M238" s="0" t="n">
        <v>1200.81</v>
      </c>
      <c r="N238" s="0" t="n">
        <v>285.67</v>
      </c>
      <c r="O238" s="0" t="n">
        <v>59081</v>
      </c>
      <c r="P238" s="0" t="n">
        <v>54750.8</v>
      </c>
      <c r="Q238" s="0" t="n">
        <v>54662.6</v>
      </c>
      <c r="R238" s="0" t="n">
        <v>54718</v>
      </c>
    </row>
    <row r="239" customFormat="false" ht="14.5" hidden="false" customHeight="false" outlineLevel="0" collapsed="false">
      <c r="A239" s="0" t="n">
        <v>288.73</v>
      </c>
      <c r="C239" s="0" t="n">
        <v>12269.6</v>
      </c>
      <c r="E239" s="0" t="n">
        <v>10821.4</v>
      </c>
      <c r="M239" s="0" t="n">
        <v>1200.87</v>
      </c>
      <c r="N239" s="0" t="n">
        <v>285.61</v>
      </c>
      <c r="O239" s="0" t="n">
        <v>60355.5</v>
      </c>
      <c r="P239" s="0" t="n">
        <v>54767.3</v>
      </c>
      <c r="Q239" s="0" t="n">
        <v>54660</v>
      </c>
      <c r="R239" s="0" t="n">
        <v>54726.1</v>
      </c>
    </row>
    <row r="240" customFormat="false" ht="14.5" hidden="false" customHeight="false" outlineLevel="0" collapsed="false">
      <c r="A240" s="0" t="n">
        <v>288.68</v>
      </c>
      <c r="C240" s="0" t="n">
        <v>12480</v>
      </c>
      <c r="E240" s="0" t="n">
        <v>10821.2</v>
      </c>
      <c r="M240" s="0" t="n">
        <v>1200.93</v>
      </c>
      <c r="N240" s="0" t="n">
        <v>285.55</v>
      </c>
      <c r="O240" s="0" t="n">
        <v>62074.5</v>
      </c>
      <c r="P240" s="0" t="n">
        <v>54786.8</v>
      </c>
      <c r="Q240" s="0" t="n">
        <v>54656.7</v>
      </c>
      <c r="R240" s="0" t="n">
        <v>54736.9</v>
      </c>
    </row>
    <row r="241" customFormat="false" ht="14.5" hidden="false" customHeight="false" outlineLevel="0" collapsed="false">
      <c r="A241" s="0" t="n">
        <v>288.63</v>
      </c>
      <c r="C241" s="0" t="n">
        <v>12464.7</v>
      </c>
      <c r="E241" s="0" t="n">
        <v>10821</v>
      </c>
      <c r="M241" s="0" t="n">
        <v>1200.99</v>
      </c>
      <c r="N241" s="0" t="n">
        <v>285.49</v>
      </c>
      <c r="O241" s="0" t="n">
        <v>61111</v>
      </c>
      <c r="P241" s="0" t="n">
        <v>54811.2</v>
      </c>
      <c r="Q241" s="0" t="n">
        <v>54653.8</v>
      </c>
      <c r="R241" s="0" t="n">
        <v>54750.8</v>
      </c>
    </row>
    <row r="242" customFormat="false" ht="14.5" hidden="false" customHeight="false" outlineLevel="0" collapsed="false">
      <c r="A242" s="0" t="n">
        <v>288.58</v>
      </c>
      <c r="C242" s="0" t="n">
        <v>12274.6</v>
      </c>
      <c r="E242" s="0" t="n">
        <v>10820.8</v>
      </c>
      <c r="M242" s="0" t="n">
        <v>1201.05</v>
      </c>
      <c r="N242" s="0" t="n">
        <v>285.43</v>
      </c>
      <c r="O242" s="0" t="n">
        <v>60622.5</v>
      </c>
      <c r="P242" s="0" t="n">
        <v>54841</v>
      </c>
      <c r="Q242" s="0" t="n">
        <v>54651.2</v>
      </c>
      <c r="R242" s="0" t="n">
        <v>54767.3</v>
      </c>
    </row>
    <row r="243" customFormat="false" ht="14.5" hidden="false" customHeight="false" outlineLevel="0" collapsed="false">
      <c r="A243" s="0" t="n">
        <v>288.53</v>
      </c>
      <c r="C243" s="0" t="n">
        <v>12369.2</v>
      </c>
      <c r="E243" s="0" t="n">
        <v>10820.6</v>
      </c>
      <c r="M243" s="0" t="n">
        <v>1201.11</v>
      </c>
      <c r="N243" s="0" t="n">
        <v>285.37</v>
      </c>
      <c r="O243" s="0" t="n">
        <v>60531.5</v>
      </c>
      <c r="P243" s="0" t="n">
        <v>54877.1</v>
      </c>
      <c r="Q243" s="0" t="n">
        <v>54648.5</v>
      </c>
      <c r="R243" s="0" t="n">
        <v>54786.8</v>
      </c>
    </row>
    <row r="244" customFormat="false" ht="14.5" hidden="false" customHeight="false" outlineLevel="0" collapsed="false">
      <c r="A244" s="0" t="n">
        <v>288.48</v>
      </c>
      <c r="C244" s="0" t="n">
        <v>12141.1</v>
      </c>
      <c r="E244" s="0" t="n">
        <v>10820.5</v>
      </c>
      <c r="M244" s="0" t="n">
        <v>1201.17</v>
      </c>
      <c r="N244" s="0" t="n">
        <v>285.31</v>
      </c>
      <c r="O244" s="0" t="n">
        <v>62040</v>
      </c>
      <c r="P244" s="0" t="n">
        <v>54919.6</v>
      </c>
      <c r="Q244" s="0" t="n">
        <v>54645.2</v>
      </c>
      <c r="R244" s="0" t="n">
        <v>54811.2</v>
      </c>
    </row>
    <row r="245" customFormat="false" ht="14.5" hidden="false" customHeight="false" outlineLevel="0" collapsed="false">
      <c r="A245" s="0" t="n">
        <v>288.43</v>
      </c>
      <c r="C245" s="0" t="n">
        <v>12089.6</v>
      </c>
      <c r="E245" s="0" t="n">
        <v>10820.3</v>
      </c>
      <c r="M245" s="0" t="n">
        <v>1201.23</v>
      </c>
      <c r="N245" s="0" t="n">
        <v>285.25</v>
      </c>
      <c r="O245" s="0" t="n">
        <v>61379.5</v>
      </c>
      <c r="P245" s="0" t="n">
        <v>54970.7</v>
      </c>
      <c r="Q245" s="0" t="n">
        <v>54642.2</v>
      </c>
      <c r="R245" s="0" t="n">
        <v>54841</v>
      </c>
    </row>
    <row r="246" customFormat="false" ht="14.5" hidden="false" customHeight="false" outlineLevel="0" collapsed="false">
      <c r="A246" s="0" t="n">
        <v>288.38</v>
      </c>
      <c r="C246" s="0" t="n">
        <v>11869.6</v>
      </c>
      <c r="E246" s="0" t="n">
        <v>10820.1</v>
      </c>
      <c r="M246" s="0" t="n">
        <v>1201.29</v>
      </c>
      <c r="N246" s="0" t="n">
        <v>285.19</v>
      </c>
      <c r="O246" s="0" t="n">
        <v>61454.5</v>
      </c>
      <c r="P246" s="0" t="n">
        <v>55031.5</v>
      </c>
      <c r="Q246" s="0" t="n">
        <v>54639.2</v>
      </c>
      <c r="R246" s="0" t="n">
        <v>54877.1</v>
      </c>
    </row>
    <row r="247" customFormat="false" ht="14.5" hidden="false" customHeight="false" outlineLevel="0" collapsed="false">
      <c r="A247" s="0" t="n">
        <v>288.33</v>
      </c>
      <c r="C247" s="0" t="n">
        <v>12111.4</v>
      </c>
      <c r="E247" s="0" t="n">
        <v>10819.9</v>
      </c>
      <c r="M247" s="0" t="n">
        <v>1201.35</v>
      </c>
      <c r="N247" s="0" t="n">
        <v>285.13</v>
      </c>
      <c r="O247" s="0" t="n">
        <v>62599</v>
      </c>
      <c r="P247" s="0" t="n">
        <v>55103</v>
      </c>
      <c r="Q247" s="0" t="n">
        <v>54635.6</v>
      </c>
      <c r="R247" s="0" t="n">
        <v>54919.6</v>
      </c>
    </row>
    <row r="248" customFormat="false" ht="14.5" hidden="false" customHeight="false" outlineLevel="0" collapsed="false">
      <c r="A248" s="0" t="n">
        <v>288.28</v>
      </c>
      <c r="C248" s="0" t="n">
        <v>12210.2</v>
      </c>
      <c r="E248" s="0" t="n">
        <v>10819.8</v>
      </c>
      <c r="M248" s="0" t="n">
        <v>1201.41</v>
      </c>
      <c r="N248" s="0" t="n">
        <v>285.07</v>
      </c>
      <c r="O248" s="0" t="n">
        <v>62680.5</v>
      </c>
      <c r="P248" s="0" t="n">
        <v>55187.5</v>
      </c>
      <c r="Q248" s="0" t="n">
        <v>54632</v>
      </c>
      <c r="R248" s="0" t="n">
        <v>54970.7</v>
      </c>
    </row>
    <row r="249" customFormat="false" ht="14.5" hidden="false" customHeight="false" outlineLevel="0" collapsed="false">
      <c r="A249" s="0" t="n">
        <v>288.23</v>
      </c>
      <c r="C249" s="0" t="n">
        <v>12344.4</v>
      </c>
      <c r="E249" s="0" t="n">
        <v>10819.6</v>
      </c>
      <c r="M249" s="0" t="n">
        <v>1201.47</v>
      </c>
      <c r="N249" s="0" t="n">
        <v>285.01</v>
      </c>
      <c r="O249" s="0" t="n">
        <v>63248.5</v>
      </c>
      <c r="P249" s="0" t="n">
        <v>55287</v>
      </c>
      <c r="Q249" s="0" t="n">
        <v>54628.2</v>
      </c>
      <c r="R249" s="0" t="n">
        <v>55031.5</v>
      </c>
    </row>
    <row r="250" customFormat="false" ht="14.5" hidden="false" customHeight="false" outlineLevel="0" collapsed="false">
      <c r="A250" s="0" t="n">
        <v>288.18</v>
      </c>
      <c r="C250" s="0" t="n">
        <v>12178.8</v>
      </c>
      <c r="E250" s="0" t="n">
        <v>10819.4</v>
      </c>
      <c r="M250" s="0" t="n">
        <v>1201.53</v>
      </c>
      <c r="N250" s="0" t="n">
        <v>284.95</v>
      </c>
      <c r="O250" s="0" t="n">
        <v>62642</v>
      </c>
      <c r="P250" s="0" t="n">
        <v>55404.5</v>
      </c>
      <c r="Q250" s="0" t="n">
        <v>54624.6</v>
      </c>
      <c r="R250" s="0" t="n">
        <v>55103</v>
      </c>
    </row>
    <row r="251" customFormat="false" ht="14.5" hidden="false" customHeight="false" outlineLevel="0" collapsed="false">
      <c r="A251" s="0" t="n">
        <v>288.13</v>
      </c>
      <c r="C251" s="0" t="n">
        <v>12143.7</v>
      </c>
      <c r="E251" s="0" t="n">
        <v>10819.3</v>
      </c>
      <c r="M251" s="0" t="n">
        <v>1201.59</v>
      </c>
      <c r="N251" s="0" t="n">
        <v>284.89</v>
      </c>
      <c r="O251" s="0" t="n">
        <v>65178</v>
      </c>
      <c r="P251" s="0" t="n">
        <v>55540.8</v>
      </c>
      <c r="Q251" s="0" t="n">
        <v>54619.8</v>
      </c>
      <c r="R251" s="0" t="n">
        <v>55187.5</v>
      </c>
    </row>
    <row r="252" customFormat="false" ht="14.5" hidden="false" customHeight="false" outlineLevel="0" collapsed="false">
      <c r="A252" s="0" t="n">
        <v>288.08</v>
      </c>
      <c r="C252" s="0" t="n">
        <v>11984.9</v>
      </c>
      <c r="E252" s="0" t="n">
        <v>10819.1</v>
      </c>
      <c r="M252" s="0" t="n">
        <v>1201.65</v>
      </c>
      <c r="N252" s="0" t="n">
        <v>284.83</v>
      </c>
      <c r="O252" s="0" t="n">
        <v>67708</v>
      </c>
      <c r="P252" s="0" t="n">
        <v>55698.6</v>
      </c>
      <c r="Q252" s="0" t="n">
        <v>54614</v>
      </c>
      <c r="R252" s="0" t="n">
        <v>55287</v>
      </c>
    </row>
    <row r="253" customFormat="false" ht="14.5" hidden="false" customHeight="false" outlineLevel="0" collapsed="false">
      <c r="A253" s="0" t="n">
        <v>288.03</v>
      </c>
      <c r="C253" s="0" t="n">
        <v>11816.2</v>
      </c>
      <c r="E253" s="0" t="n">
        <v>10818.9</v>
      </c>
      <c r="M253" s="0" t="n">
        <v>1201.71</v>
      </c>
      <c r="N253" s="0" t="n">
        <v>284.77</v>
      </c>
      <c r="O253" s="0" t="n">
        <v>67976</v>
      </c>
      <c r="P253" s="0" t="n">
        <v>55882</v>
      </c>
      <c r="Q253" s="0" t="n">
        <v>54608</v>
      </c>
      <c r="R253" s="0" t="n">
        <v>55404.5</v>
      </c>
    </row>
    <row r="254" customFormat="false" ht="14.5" hidden="false" customHeight="false" outlineLevel="0" collapsed="false">
      <c r="A254" s="0" t="n">
        <v>287.98</v>
      </c>
      <c r="C254" s="0" t="n">
        <v>12071.1</v>
      </c>
      <c r="E254" s="0" t="n">
        <v>10818.8</v>
      </c>
      <c r="M254" s="0" t="n">
        <v>1201.77</v>
      </c>
      <c r="N254" s="0" t="n">
        <v>284.71</v>
      </c>
      <c r="O254" s="0" t="n">
        <v>68958</v>
      </c>
      <c r="P254" s="0" t="n">
        <v>56094.2</v>
      </c>
      <c r="Q254" s="0" t="n">
        <v>54601.6</v>
      </c>
      <c r="R254" s="0" t="n">
        <v>55540.8</v>
      </c>
    </row>
    <row r="255" customFormat="false" ht="14.5" hidden="false" customHeight="false" outlineLevel="0" collapsed="false">
      <c r="A255" s="0" t="n">
        <v>287.93</v>
      </c>
      <c r="C255" s="0" t="n">
        <v>12414.9</v>
      </c>
      <c r="E255" s="0" t="n">
        <v>10818.6</v>
      </c>
      <c r="M255" s="0" t="n">
        <v>1201.83</v>
      </c>
      <c r="N255" s="0" t="n">
        <v>284.65</v>
      </c>
      <c r="O255" s="0" t="n">
        <v>69553</v>
      </c>
      <c r="P255" s="0" t="n">
        <v>56339.2</v>
      </c>
      <c r="Q255" s="0" t="n">
        <v>54594.9</v>
      </c>
      <c r="R255" s="0" t="n">
        <v>55698.6</v>
      </c>
    </row>
    <row r="256" customFormat="false" ht="14.5" hidden="false" customHeight="false" outlineLevel="0" collapsed="false">
      <c r="A256" s="0" t="n">
        <v>287.88</v>
      </c>
      <c r="C256" s="0" t="n">
        <v>12222.2</v>
      </c>
      <c r="E256" s="0" t="n">
        <v>10818.4</v>
      </c>
      <c r="M256" s="0" t="n">
        <v>1201.89</v>
      </c>
      <c r="N256" s="0" t="n">
        <v>284.59</v>
      </c>
      <c r="O256" s="0" t="n">
        <v>72577</v>
      </c>
      <c r="P256" s="0" t="n">
        <v>56619.9</v>
      </c>
      <c r="Q256" s="0" t="n">
        <v>54586.9</v>
      </c>
      <c r="R256" s="0" t="n">
        <v>55882</v>
      </c>
    </row>
    <row r="257" customFormat="false" ht="14.5" hidden="false" customHeight="false" outlineLevel="0" collapsed="false">
      <c r="A257" s="0" t="n">
        <v>287.83</v>
      </c>
      <c r="C257" s="0" t="n">
        <v>12124.5</v>
      </c>
      <c r="E257" s="0" t="n">
        <v>10818.2</v>
      </c>
      <c r="M257" s="0" t="n">
        <v>1201.95</v>
      </c>
      <c r="N257" s="0" t="n">
        <v>284.53</v>
      </c>
      <c r="O257" s="0" t="n">
        <v>72849.5</v>
      </c>
      <c r="P257" s="0" t="n">
        <v>56942.2</v>
      </c>
      <c r="Q257" s="0" t="n">
        <v>54578.7</v>
      </c>
      <c r="R257" s="0" t="n">
        <v>56094.2</v>
      </c>
    </row>
    <row r="258" customFormat="false" ht="14.5" hidden="false" customHeight="false" outlineLevel="0" collapsed="false">
      <c r="A258" s="0" t="n">
        <v>287.78</v>
      </c>
      <c r="C258" s="0" t="n">
        <v>12106.3</v>
      </c>
      <c r="E258" s="0" t="n">
        <v>10818.1</v>
      </c>
      <c r="M258" s="0" t="n">
        <v>1202.01</v>
      </c>
      <c r="N258" s="0" t="n">
        <v>284.47</v>
      </c>
      <c r="O258" s="0" t="n">
        <v>73011</v>
      </c>
      <c r="P258" s="0" t="n">
        <v>57311.1</v>
      </c>
      <c r="Q258" s="0" t="n">
        <v>54570.4</v>
      </c>
      <c r="R258" s="0" t="n">
        <v>56339.2</v>
      </c>
    </row>
    <row r="259" customFormat="false" ht="14.5" hidden="false" customHeight="false" outlineLevel="0" collapsed="false">
      <c r="A259" s="0" t="n">
        <v>287.73</v>
      </c>
      <c r="C259" s="0" t="n">
        <v>12408</v>
      </c>
      <c r="E259" s="0" t="n">
        <v>10817.9</v>
      </c>
      <c r="M259" s="0" t="n">
        <v>1202.07</v>
      </c>
      <c r="N259" s="0" t="n">
        <v>284.41</v>
      </c>
      <c r="O259" s="0" t="n">
        <v>75500.5</v>
      </c>
      <c r="P259" s="0" t="n">
        <v>57730.8</v>
      </c>
      <c r="Q259" s="0" t="n">
        <v>54561.1</v>
      </c>
      <c r="R259" s="0" t="n">
        <v>56619.9</v>
      </c>
    </row>
    <row r="260" customFormat="false" ht="14.5" hidden="false" customHeight="false" outlineLevel="0" collapsed="false">
      <c r="A260" s="0" t="n">
        <v>287.68</v>
      </c>
      <c r="C260" s="0" t="n">
        <v>12275.9</v>
      </c>
      <c r="E260" s="0" t="n">
        <v>10817.7</v>
      </c>
      <c r="M260" s="0" t="n">
        <v>1202.13</v>
      </c>
      <c r="N260" s="0" t="n">
        <v>284.35</v>
      </c>
      <c r="O260" s="0" t="n">
        <v>78194.5</v>
      </c>
      <c r="P260" s="0" t="n">
        <v>58207</v>
      </c>
      <c r="Q260" s="0" t="n">
        <v>54550.5</v>
      </c>
      <c r="R260" s="0" t="n">
        <v>56942.2</v>
      </c>
    </row>
    <row r="261" customFormat="false" ht="14.5" hidden="false" customHeight="false" outlineLevel="0" collapsed="false">
      <c r="A261" s="0" t="n">
        <v>287.63</v>
      </c>
      <c r="C261" s="0" t="n">
        <v>12290.9</v>
      </c>
      <c r="E261" s="0" t="n">
        <v>10817.5</v>
      </c>
      <c r="M261" s="0" t="n">
        <v>1202.19</v>
      </c>
      <c r="N261" s="0" t="n">
        <v>284.29</v>
      </c>
      <c r="O261" s="0" t="n">
        <v>79239</v>
      </c>
      <c r="P261" s="0" t="n">
        <v>58746.5</v>
      </c>
      <c r="Q261" s="0" t="n">
        <v>54539.4</v>
      </c>
      <c r="R261" s="0" t="n">
        <v>57311.1</v>
      </c>
    </row>
    <row r="262" customFormat="false" ht="14.5" hidden="false" customHeight="false" outlineLevel="0" collapsed="false">
      <c r="A262" s="0" t="n">
        <v>287.58</v>
      </c>
      <c r="C262" s="0" t="n">
        <v>12519.8</v>
      </c>
      <c r="E262" s="0" t="n">
        <v>10817.3</v>
      </c>
      <c r="M262" s="0" t="n">
        <v>1202.25</v>
      </c>
      <c r="N262" s="0" t="n">
        <v>284.23</v>
      </c>
      <c r="O262" s="0" t="n">
        <v>80226.5</v>
      </c>
      <c r="P262" s="0" t="n">
        <v>59355.9</v>
      </c>
      <c r="Q262" s="0" t="n">
        <v>54527.9</v>
      </c>
      <c r="R262" s="0" t="n">
        <v>57730.8</v>
      </c>
    </row>
    <row r="263" customFormat="false" ht="14.5" hidden="false" customHeight="false" outlineLevel="0" collapsed="false">
      <c r="A263" s="0" t="n">
        <v>287.53</v>
      </c>
      <c r="C263" s="0" t="n">
        <v>12536.1</v>
      </c>
      <c r="E263" s="0" t="n">
        <v>10817</v>
      </c>
      <c r="M263" s="0" t="n">
        <v>1202.31</v>
      </c>
      <c r="N263" s="0" t="n">
        <v>284.17</v>
      </c>
      <c r="O263" s="0" t="n">
        <v>81209</v>
      </c>
      <c r="P263" s="0" t="n">
        <v>60042</v>
      </c>
      <c r="Q263" s="0" t="n">
        <v>54516</v>
      </c>
      <c r="R263" s="0" t="n">
        <v>58207</v>
      </c>
    </row>
    <row r="264" customFormat="false" ht="14.5" hidden="false" customHeight="false" outlineLevel="0" collapsed="false">
      <c r="A264" s="0" t="n">
        <v>287.48</v>
      </c>
      <c r="C264" s="0" t="n">
        <v>12649.7</v>
      </c>
      <c r="E264" s="0" t="n">
        <v>10816.8</v>
      </c>
      <c r="M264" s="0" t="n">
        <v>1202.37</v>
      </c>
      <c r="N264" s="0" t="n">
        <v>284.11</v>
      </c>
      <c r="O264" s="0" t="n">
        <v>82971</v>
      </c>
      <c r="P264" s="0" t="n">
        <v>60811.8</v>
      </c>
      <c r="Q264" s="0" t="n">
        <v>54503.3</v>
      </c>
      <c r="R264" s="0" t="n">
        <v>58746.5</v>
      </c>
    </row>
    <row r="265" customFormat="false" ht="14.5" hidden="false" customHeight="false" outlineLevel="0" collapsed="false">
      <c r="A265" s="0" t="n">
        <v>287.43</v>
      </c>
      <c r="C265" s="0" t="n">
        <v>12528.4</v>
      </c>
      <c r="E265" s="0" t="n">
        <v>10816.6</v>
      </c>
      <c r="M265" s="0" t="n">
        <v>1202.43</v>
      </c>
      <c r="N265" s="0" t="n">
        <v>284.05</v>
      </c>
      <c r="O265" s="0" t="n">
        <v>85765.5</v>
      </c>
      <c r="P265" s="0" t="n">
        <v>61672.1</v>
      </c>
      <c r="Q265" s="0" t="n">
        <v>54489.3</v>
      </c>
      <c r="R265" s="0" t="n">
        <v>59355.9</v>
      </c>
    </row>
    <row r="266" customFormat="false" ht="14.5" hidden="false" customHeight="false" outlineLevel="0" collapsed="false">
      <c r="A266" s="0" t="n">
        <v>287.38</v>
      </c>
      <c r="C266" s="0" t="n">
        <v>13035.6</v>
      </c>
      <c r="E266" s="0" t="n">
        <v>10816.3</v>
      </c>
      <c r="M266" s="0" t="n">
        <v>1202.49</v>
      </c>
      <c r="N266" s="0" t="n">
        <v>283.99</v>
      </c>
      <c r="O266" s="0" t="n">
        <v>87274</v>
      </c>
      <c r="P266" s="0" t="n">
        <v>62631.2</v>
      </c>
      <c r="Q266" s="0" t="n">
        <v>54474.6</v>
      </c>
      <c r="R266" s="0" t="n">
        <v>60042</v>
      </c>
    </row>
    <row r="267" customFormat="false" ht="14.5" hidden="false" customHeight="false" outlineLevel="0" collapsed="false">
      <c r="A267" s="0" t="n">
        <v>287.33</v>
      </c>
      <c r="C267" s="0" t="n">
        <v>13541.6</v>
      </c>
      <c r="E267" s="0" t="n">
        <v>10816</v>
      </c>
      <c r="M267" s="0" t="n">
        <v>1202.55</v>
      </c>
      <c r="N267" s="0" t="n">
        <v>283.93</v>
      </c>
      <c r="O267" s="0" t="n">
        <v>88839</v>
      </c>
      <c r="P267" s="0" t="n">
        <v>63697.1</v>
      </c>
      <c r="Q267" s="0" t="n">
        <v>54459.2</v>
      </c>
      <c r="R267" s="0" t="n">
        <v>60811.8</v>
      </c>
    </row>
    <row r="268" customFormat="false" ht="14.5" hidden="false" customHeight="false" outlineLevel="0" collapsed="false">
      <c r="A268" s="0" t="n">
        <v>287.28</v>
      </c>
      <c r="C268" s="0" t="n">
        <v>13595.2</v>
      </c>
      <c r="E268" s="0" t="n">
        <v>10815.6</v>
      </c>
      <c r="M268" s="0" t="n">
        <v>1202.61</v>
      </c>
      <c r="N268" s="0" t="n">
        <v>283.87</v>
      </c>
      <c r="O268" s="0" t="n">
        <v>88192</v>
      </c>
      <c r="P268" s="0" t="n">
        <v>64883</v>
      </c>
      <c r="Q268" s="0" t="n">
        <v>54444.1</v>
      </c>
      <c r="R268" s="0" t="n">
        <v>61672.1</v>
      </c>
    </row>
    <row r="269" customFormat="false" ht="14.5" hidden="false" customHeight="false" outlineLevel="0" collapsed="false">
      <c r="A269" s="0" t="n">
        <v>287.23</v>
      </c>
      <c r="C269" s="0" t="n">
        <v>13791.6</v>
      </c>
      <c r="E269" s="0" t="n">
        <v>10815.3</v>
      </c>
      <c r="M269" s="0" t="n">
        <v>1202.67</v>
      </c>
      <c r="N269" s="0" t="n">
        <v>283.81</v>
      </c>
      <c r="O269" s="0" t="n">
        <v>90025</v>
      </c>
      <c r="P269" s="0" t="n">
        <v>66193.4</v>
      </c>
      <c r="Q269" s="0" t="n">
        <v>54428.2</v>
      </c>
      <c r="R269" s="0" t="n">
        <v>62631.2</v>
      </c>
    </row>
    <row r="270" customFormat="false" ht="14.5" hidden="false" customHeight="false" outlineLevel="0" collapsed="false">
      <c r="A270" s="0" t="n">
        <v>287.18</v>
      </c>
      <c r="C270" s="0" t="n">
        <v>13910.6</v>
      </c>
      <c r="E270" s="0" t="n">
        <v>10814.9</v>
      </c>
      <c r="M270" s="0" t="n">
        <v>1202.73</v>
      </c>
      <c r="N270" s="0" t="n">
        <v>283.75</v>
      </c>
      <c r="O270" s="0" t="n">
        <v>90751</v>
      </c>
      <c r="P270" s="0" t="n">
        <v>67635.1</v>
      </c>
      <c r="Q270" s="0" t="n">
        <v>54412</v>
      </c>
      <c r="R270" s="0" t="n">
        <v>63697.1</v>
      </c>
    </row>
    <row r="271" customFormat="false" ht="14.5" hidden="false" customHeight="false" outlineLevel="0" collapsed="false">
      <c r="A271" s="0" t="n">
        <v>287.13</v>
      </c>
      <c r="C271" s="0" t="n">
        <v>14515.4</v>
      </c>
      <c r="E271" s="0" t="n">
        <v>10814.5</v>
      </c>
      <c r="M271" s="0" t="n">
        <v>1202.79</v>
      </c>
      <c r="N271" s="0" t="n">
        <v>283.69</v>
      </c>
      <c r="O271" s="0" t="n">
        <v>91426</v>
      </c>
      <c r="P271" s="0" t="n">
        <v>69215.4</v>
      </c>
      <c r="Q271" s="0" t="n">
        <v>54395.4</v>
      </c>
      <c r="R271" s="0" t="n">
        <v>64883</v>
      </c>
    </row>
    <row r="272" customFormat="false" ht="14.5" hidden="false" customHeight="false" outlineLevel="0" collapsed="false">
      <c r="A272" s="0" t="n">
        <v>287.08</v>
      </c>
      <c r="C272" s="0" t="n">
        <v>14569.9</v>
      </c>
      <c r="E272" s="0" t="n">
        <v>10814</v>
      </c>
      <c r="M272" s="0" t="n">
        <v>1202.85</v>
      </c>
      <c r="N272" s="0" t="n">
        <v>283.63</v>
      </c>
      <c r="O272" s="0" t="n">
        <v>91729</v>
      </c>
      <c r="P272" s="0" t="n">
        <v>70941.4</v>
      </c>
      <c r="Q272" s="0" t="n">
        <v>54378.7</v>
      </c>
      <c r="R272" s="0" t="n">
        <v>66193.4</v>
      </c>
    </row>
    <row r="273" customFormat="false" ht="14.5" hidden="false" customHeight="false" outlineLevel="0" collapsed="false">
      <c r="A273" s="0" t="n">
        <v>287.03</v>
      </c>
      <c r="C273" s="0" t="n">
        <v>14602.2</v>
      </c>
      <c r="E273" s="0" t="n">
        <v>10813.5</v>
      </c>
      <c r="M273" s="0" t="n">
        <v>1202.91</v>
      </c>
      <c r="N273" s="0" t="n">
        <v>283.57</v>
      </c>
      <c r="O273" s="0" t="n">
        <v>91329.5</v>
      </c>
      <c r="P273" s="0" t="n">
        <v>72819.5</v>
      </c>
      <c r="Q273" s="0" t="n">
        <v>54362.2</v>
      </c>
      <c r="R273" s="0" t="n">
        <v>67635.1</v>
      </c>
    </row>
    <row r="274" customFormat="false" ht="14.5" hidden="false" customHeight="false" outlineLevel="0" collapsed="false">
      <c r="A274" s="0" t="n">
        <v>286.98</v>
      </c>
      <c r="C274" s="0" t="n">
        <v>15100.1</v>
      </c>
      <c r="E274" s="0" t="n">
        <v>10813</v>
      </c>
      <c r="M274" s="0" t="n">
        <v>1202.97</v>
      </c>
      <c r="N274" s="0" t="n">
        <v>283.51</v>
      </c>
      <c r="O274" s="0" t="n">
        <v>90918.5</v>
      </c>
      <c r="P274" s="0" t="n">
        <v>74855.2</v>
      </c>
      <c r="Q274" s="0" t="n">
        <v>54345.8</v>
      </c>
      <c r="R274" s="0" t="n">
        <v>69215.4</v>
      </c>
    </row>
    <row r="275" customFormat="false" ht="14.5" hidden="false" customHeight="false" outlineLevel="0" collapsed="false">
      <c r="A275" s="0" t="n">
        <v>286.93</v>
      </c>
      <c r="C275" s="0" t="n">
        <v>15638.9</v>
      </c>
      <c r="E275" s="0" t="n">
        <v>10812.5</v>
      </c>
      <c r="M275" s="0" t="n">
        <v>1203.03</v>
      </c>
      <c r="N275" s="0" t="n">
        <v>283.45</v>
      </c>
      <c r="O275" s="0" t="n">
        <v>91405</v>
      </c>
      <c r="P275" s="0" t="n">
        <v>77052.1</v>
      </c>
      <c r="Q275" s="0" t="n">
        <v>54329.2</v>
      </c>
      <c r="R275" s="0" t="n">
        <v>70941.4</v>
      </c>
    </row>
    <row r="276" customFormat="false" ht="14.5" hidden="false" customHeight="false" outlineLevel="0" collapsed="false">
      <c r="A276" s="0" t="n">
        <v>286.88</v>
      </c>
      <c r="C276" s="0" t="n">
        <v>15847.8</v>
      </c>
      <c r="E276" s="0" t="n">
        <v>10811.9</v>
      </c>
      <c r="M276" s="0" t="n">
        <v>1203.09</v>
      </c>
      <c r="N276" s="0" t="n">
        <v>283.39</v>
      </c>
      <c r="O276" s="0" t="n">
        <v>92064.5</v>
      </c>
      <c r="P276" s="0" t="n">
        <v>79413.2</v>
      </c>
      <c r="Q276" s="0" t="n">
        <v>54312.3</v>
      </c>
      <c r="R276" s="0" t="n">
        <v>72819.5</v>
      </c>
    </row>
    <row r="277" customFormat="false" ht="14.5" hidden="false" customHeight="false" outlineLevel="0" collapsed="false">
      <c r="A277" s="0" t="n">
        <v>286.83</v>
      </c>
      <c r="C277" s="0" t="n">
        <v>16045.3</v>
      </c>
      <c r="E277" s="0" t="n">
        <v>10811.2</v>
      </c>
      <c r="M277" s="0" t="n">
        <v>1203.15</v>
      </c>
      <c r="N277" s="0" t="n">
        <v>283.33</v>
      </c>
      <c r="O277" s="0" t="n">
        <v>91003.5</v>
      </c>
      <c r="P277" s="0" t="n">
        <v>81940.5</v>
      </c>
      <c r="Q277" s="0" t="n">
        <v>54295.9</v>
      </c>
      <c r="R277" s="0" t="n">
        <v>74855.2</v>
      </c>
    </row>
    <row r="278" customFormat="false" ht="14.5" hidden="false" customHeight="false" outlineLevel="0" collapsed="false">
      <c r="A278" s="0" t="n">
        <v>286.78</v>
      </c>
      <c r="C278" s="0" t="n">
        <v>16241.8</v>
      </c>
      <c r="E278" s="0" t="n">
        <v>10810.6</v>
      </c>
      <c r="M278" s="0" t="n">
        <v>1203.21</v>
      </c>
      <c r="N278" s="0" t="n">
        <v>283.27</v>
      </c>
      <c r="O278" s="0" t="n">
        <v>90951</v>
      </c>
      <c r="P278" s="0" t="n">
        <v>84633</v>
      </c>
      <c r="Q278" s="0" t="n">
        <v>54279.5</v>
      </c>
      <c r="R278" s="0" t="n">
        <v>77052.1</v>
      </c>
    </row>
    <row r="279" customFormat="false" ht="14.5" hidden="false" customHeight="false" outlineLevel="0" collapsed="false">
      <c r="A279" s="0" t="n">
        <v>286.73</v>
      </c>
      <c r="C279" s="0" t="n">
        <v>16594.2</v>
      </c>
      <c r="E279" s="0" t="n">
        <v>10809.8</v>
      </c>
      <c r="M279" s="0" t="n">
        <v>1203.27</v>
      </c>
      <c r="N279" s="0" t="n">
        <v>283.21</v>
      </c>
      <c r="O279" s="0" t="n">
        <v>90057</v>
      </c>
      <c r="P279" s="0" t="n">
        <v>87488.6</v>
      </c>
      <c r="Q279" s="0" t="n">
        <v>54263.5</v>
      </c>
      <c r="R279" s="0" t="n">
        <v>79413.2</v>
      </c>
    </row>
    <row r="280" customFormat="false" ht="14.5" hidden="false" customHeight="false" outlineLevel="0" collapsed="false">
      <c r="A280" s="0" t="n">
        <v>286.68</v>
      </c>
      <c r="C280" s="0" t="n">
        <v>17153.1</v>
      </c>
      <c r="E280" s="0" t="n">
        <v>10809.1</v>
      </c>
      <c r="M280" s="0" t="n">
        <v>1203.33</v>
      </c>
      <c r="N280" s="0" t="n">
        <v>283.15</v>
      </c>
      <c r="O280" s="0" t="n">
        <v>90901</v>
      </c>
      <c r="P280" s="0" t="n">
        <v>90501.5</v>
      </c>
      <c r="Q280" s="0" t="n">
        <v>54247.1</v>
      </c>
      <c r="R280" s="0" t="n">
        <v>81940.5</v>
      </c>
    </row>
    <row r="281" customFormat="false" ht="14.5" hidden="false" customHeight="false" outlineLevel="0" collapsed="false">
      <c r="A281" s="0" t="n">
        <v>286.63</v>
      </c>
      <c r="C281" s="0" t="n">
        <v>17454.8</v>
      </c>
      <c r="E281" s="0" t="n">
        <v>10808.3</v>
      </c>
      <c r="M281" s="0" t="n">
        <v>1203.39</v>
      </c>
      <c r="N281" s="0" t="n">
        <v>283.09</v>
      </c>
      <c r="O281" s="0" t="n">
        <v>89941.5</v>
      </c>
      <c r="P281" s="0" t="n">
        <v>93665.1</v>
      </c>
      <c r="Q281" s="0" t="n">
        <v>54231.1</v>
      </c>
      <c r="R281" s="0" t="n">
        <v>84633</v>
      </c>
    </row>
    <row r="282" customFormat="false" ht="14.5" hidden="false" customHeight="false" outlineLevel="0" collapsed="false">
      <c r="A282" s="0" t="n">
        <v>286.58</v>
      </c>
      <c r="C282" s="0" t="n">
        <v>17767.8</v>
      </c>
      <c r="E282" s="0" t="n">
        <v>10807.5</v>
      </c>
      <c r="M282" s="0" t="n">
        <v>1203.45</v>
      </c>
      <c r="N282" s="0" t="n">
        <v>283.03</v>
      </c>
      <c r="O282" s="0" t="n">
        <v>93122.5</v>
      </c>
      <c r="P282" s="0" t="n">
        <v>96967.2</v>
      </c>
      <c r="Q282" s="0" t="n">
        <v>54213.7</v>
      </c>
      <c r="R282" s="0" t="n">
        <v>87488.6</v>
      </c>
    </row>
    <row r="283" customFormat="false" ht="14.5" hidden="false" customHeight="false" outlineLevel="0" collapsed="false">
      <c r="A283" s="0" t="n">
        <v>286.53</v>
      </c>
      <c r="C283" s="0" t="n">
        <v>17638.4</v>
      </c>
      <c r="E283" s="0" t="n">
        <v>10806.6</v>
      </c>
      <c r="M283" s="0" t="n">
        <v>1203.51</v>
      </c>
      <c r="N283" s="0" t="n">
        <v>282.97</v>
      </c>
      <c r="O283" s="0" t="n">
        <v>97418.5</v>
      </c>
      <c r="P283" s="0" t="n">
        <v>100394</v>
      </c>
      <c r="Q283" s="0" t="n">
        <v>54194.4</v>
      </c>
      <c r="R283" s="0" t="n">
        <v>90501.5</v>
      </c>
    </row>
    <row r="284" customFormat="false" ht="14.5" hidden="false" customHeight="false" outlineLevel="0" collapsed="false">
      <c r="A284" s="0" t="n">
        <v>286.48</v>
      </c>
      <c r="C284" s="0" t="n">
        <v>18005</v>
      </c>
      <c r="E284" s="0" t="n">
        <v>10805.8</v>
      </c>
      <c r="M284" s="0" t="n">
        <v>1203.57</v>
      </c>
      <c r="N284" s="0" t="n">
        <v>282.91</v>
      </c>
      <c r="O284" s="0" t="n">
        <v>99677</v>
      </c>
      <c r="P284" s="0" t="n">
        <v>103930</v>
      </c>
      <c r="Q284" s="0" t="n">
        <v>54174.1</v>
      </c>
      <c r="R284" s="0" t="n">
        <v>93665.1</v>
      </c>
    </row>
    <row r="285" customFormat="false" ht="14.5" hidden="false" customHeight="false" outlineLevel="0" collapsed="false">
      <c r="A285" s="0" t="n">
        <v>286.43</v>
      </c>
      <c r="C285" s="0" t="n">
        <v>18150.2</v>
      </c>
      <c r="E285" s="0" t="n">
        <v>10804.9</v>
      </c>
      <c r="M285" s="0" t="n">
        <v>1203.63</v>
      </c>
      <c r="N285" s="0" t="n">
        <v>282.85</v>
      </c>
      <c r="O285" s="0" t="n">
        <v>98906</v>
      </c>
      <c r="P285" s="0" t="n">
        <v>107558</v>
      </c>
      <c r="Q285" s="0" t="n">
        <v>54154</v>
      </c>
      <c r="R285" s="0" t="n">
        <v>96967.2</v>
      </c>
    </row>
    <row r="286" customFormat="false" ht="14.5" hidden="false" customHeight="false" outlineLevel="0" collapsed="false">
      <c r="A286" s="0" t="n">
        <v>286.38</v>
      </c>
      <c r="C286" s="0" t="n">
        <v>18285.2</v>
      </c>
      <c r="E286" s="0" t="n">
        <v>10804</v>
      </c>
      <c r="M286" s="0" t="n">
        <v>1203.69</v>
      </c>
      <c r="N286" s="0" t="n">
        <v>282.79</v>
      </c>
      <c r="O286" s="0" t="n">
        <v>100848</v>
      </c>
      <c r="P286" s="0" t="n">
        <v>111252</v>
      </c>
      <c r="Q286" s="0" t="n">
        <v>54133.1</v>
      </c>
      <c r="R286" s="0" t="n">
        <v>100394</v>
      </c>
    </row>
    <row r="287" customFormat="false" ht="14.5" hidden="false" customHeight="false" outlineLevel="0" collapsed="false">
      <c r="A287" s="0" t="n">
        <v>286.33</v>
      </c>
      <c r="C287" s="0" t="n">
        <v>18345.8</v>
      </c>
      <c r="E287" s="0" t="n">
        <v>10803</v>
      </c>
      <c r="M287" s="0" t="n">
        <v>1203.75</v>
      </c>
      <c r="N287" s="0" t="n">
        <v>282.73</v>
      </c>
      <c r="O287" s="0" t="n">
        <v>105033</v>
      </c>
      <c r="P287" s="0" t="n">
        <v>114988</v>
      </c>
      <c r="Q287" s="0" t="n">
        <v>54110.4</v>
      </c>
      <c r="R287" s="0" t="n">
        <v>103930</v>
      </c>
    </row>
    <row r="288" customFormat="false" ht="14.5" hidden="false" customHeight="false" outlineLevel="0" collapsed="false">
      <c r="A288" s="0" t="n">
        <v>286.28</v>
      </c>
      <c r="C288" s="0" t="n">
        <v>18265.9</v>
      </c>
      <c r="E288" s="0" t="n">
        <v>10802.1</v>
      </c>
      <c r="M288" s="0" t="n">
        <v>1203.81</v>
      </c>
      <c r="N288" s="0" t="n">
        <v>282.67</v>
      </c>
      <c r="O288" s="0" t="n">
        <v>107114</v>
      </c>
      <c r="P288" s="0" t="n">
        <v>118732</v>
      </c>
      <c r="Q288" s="0" t="n">
        <v>54086.6</v>
      </c>
      <c r="R288" s="0" t="n">
        <v>107558</v>
      </c>
    </row>
    <row r="289" customFormat="false" ht="14.5" hidden="false" customHeight="false" outlineLevel="0" collapsed="false">
      <c r="A289" s="0" t="n">
        <v>286.23</v>
      </c>
      <c r="C289" s="0" t="n">
        <v>18183.7</v>
      </c>
      <c r="E289" s="0" t="n">
        <v>10801.2</v>
      </c>
      <c r="M289" s="0" t="n">
        <v>1203.87</v>
      </c>
      <c r="N289" s="0" t="n">
        <v>282.61</v>
      </c>
      <c r="O289" s="0" t="n">
        <v>110198</v>
      </c>
      <c r="P289" s="0" t="n">
        <v>122452</v>
      </c>
      <c r="Q289" s="0" t="n">
        <v>54061.5</v>
      </c>
      <c r="R289" s="0" t="n">
        <v>111252</v>
      </c>
    </row>
    <row r="290" customFormat="false" ht="14.5" hidden="false" customHeight="false" outlineLevel="0" collapsed="false">
      <c r="A290" s="0" t="n">
        <v>286.18</v>
      </c>
      <c r="C290" s="0" t="n">
        <v>18281</v>
      </c>
      <c r="E290" s="0" t="n">
        <v>10800.2</v>
      </c>
      <c r="M290" s="0" t="n">
        <v>1203.93</v>
      </c>
      <c r="N290" s="0" t="n">
        <v>282.55</v>
      </c>
      <c r="O290" s="0" t="n">
        <v>114700</v>
      </c>
      <c r="P290" s="0" t="n">
        <v>126114</v>
      </c>
      <c r="Q290" s="0" t="n">
        <v>54034.4</v>
      </c>
      <c r="R290" s="0" t="n">
        <v>114988</v>
      </c>
    </row>
    <row r="291" customFormat="false" ht="14.5" hidden="false" customHeight="false" outlineLevel="0" collapsed="false">
      <c r="A291" s="0" t="n">
        <v>286.13</v>
      </c>
      <c r="C291" s="0" t="n">
        <v>18412.9</v>
      </c>
      <c r="E291" s="0" t="n">
        <v>10799.3</v>
      </c>
      <c r="M291" s="0" t="n">
        <v>1203.99</v>
      </c>
      <c r="N291" s="0" t="n">
        <v>282.49</v>
      </c>
      <c r="O291" s="0" t="n">
        <v>118531</v>
      </c>
      <c r="P291" s="0" t="n">
        <v>129680</v>
      </c>
      <c r="Q291" s="0" t="n">
        <v>54005.5</v>
      </c>
      <c r="R291" s="0" t="n">
        <v>118732</v>
      </c>
    </row>
    <row r="292" customFormat="false" ht="14.5" hidden="false" customHeight="false" outlineLevel="0" collapsed="false">
      <c r="A292" s="0" t="n">
        <v>286.08</v>
      </c>
      <c r="C292" s="0" t="n">
        <v>18200.7</v>
      </c>
      <c r="E292" s="0" t="n">
        <v>10798.3</v>
      </c>
      <c r="M292" s="0" t="n">
        <v>1204.05</v>
      </c>
      <c r="N292" s="0" t="n">
        <v>282.43</v>
      </c>
      <c r="O292" s="0" t="n">
        <v>125389</v>
      </c>
      <c r="P292" s="0" t="n">
        <v>133112</v>
      </c>
      <c r="Q292" s="0" t="n">
        <v>53973.6</v>
      </c>
      <c r="R292" s="0" t="n">
        <v>122452</v>
      </c>
    </row>
    <row r="293" customFormat="false" ht="14.5" hidden="false" customHeight="false" outlineLevel="0" collapsed="false">
      <c r="A293" s="0" t="n">
        <v>286.03</v>
      </c>
      <c r="C293" s="0" t="n">
        <v>18190.2</v>
      </c>
      <c r="E293" s="0" t="n">
        <v>10797.4</v>
      </c>
      <c r="M293" s="0" t="n">
        <v>1204.11</v>
      </c>
      <c r="N293" s="0" t="n">
        <v>282.37</v>
      </c>
      <c r="O293" s="0" t="n">
        <v>127222</v>
      </c>
      <c r="P293" s="0" t="n">
        <v>136373</v>
      </c>
      <c r="Q293" s="0" t="n">
        <v>53940.8</v>
      </c>
      <c r="R293" s="0" t="n">
        <v>126114</v>
      </c>
    </row>
    <row r="294" customFormat="false" ht="14.5" hidden="false" customHeight="false" outlineLevel="0" collapsed="false">
      <c r="A294" s="0" t="n">
        <v>285.98</v>
      </c>
      <c r="C294" s="0" t="n">
        <v>18011.4</v>
      </c>
      <c r="E294" s="0" t="n">
        <v>10796.4</v>
      </c>
      <c r="M294" s="0" t="n">
        <v>1204.17</v>
      </c>
      <c r="N294" s="0" t="n">
        <v>282.31</v>
      </c>
      <c r="O294" s="0" t="n">
        <v>133670</v>
      </c>
      <c r="P294" s="0" t="n">
        <v>139421</v>
      </c>
      <c r="Q294" s="0" t="n">
        <v>53905.1</v>
      </c>
      <c r="R294" s="0" t="n">
        <v>129680</v>
      </c>
    </row>
    <row r="295" customFormat="false" ht="14.5" hidden="false" customHeight="false" outlineLevel="0" collapsed="false">
      <c r="A295" s="0" t="n">
        <v>285.93</v>
      </c>
      <c r="C295" s="0" t="n">
        <v>18180.2</v>
      </c>
      <c r="E295" s="0" t="n">
        <v>10795.4</v>
      </c>
      <c r="M295" s="0" t="n">
        <v>1204.23</v>
      </c>
      <c r="N295" s="0" t="n">
        <v>282.25</v>
      </c>
      <c r="O295" s="0" t="n">
        <v>139872</v>
      </c>
      <c r="P295" s="0" t="n">
        <v>142220</v>
      </c>
      <c r="Q295" s="0" t="n">
        <v>53866.7</v>
      </c>
      <c r="R295" s="0" t="n">
        <v>133112</v>
      </c>
    </row>
    <row r="296" customFormat="false" ht="14.5" hidden="false" customHeight="false" outlineLevel="0" collapsed="false">
      <c r="A296" s="0" t="n">
        <v>285.88</v>
      </c>
      <c r="C296" s="0" t="n">
        <v>17988.3</v>
      </c>
      <c r="E296" s="0" t="n">
        <v>10794.4</v>
      </c>
      <c r="M296" s="0" t="n">
        <v>1204.29</v>
      </c>
      <c r="N296" s="0" t="n">
        <v>282.19</v>
      </c>
      <c r="O296" s="0" t="n">
        <v>141081</v>
      </c>
      <c r="P296" s="0" t="n">
        <v>144734</v>
      </c>
      <c r="Q296" s="0" t="n">
        <v>53827.7</v>
      </c>
      <c r="R296" s="0" t="n">
        <v>136373</v>
      </c>
    </row>
    <row r="297" customFormat="false" ht="14.5" hidden="false" customHeight="false" outlineLevel="0" collapsed="false">
      <c r="A297" s="0" t="n">
        <v>285.83</v>
      </c>
      <c r="C297" s="0" t="n">
        <v>18624.5</v>
      </c>
      <c r="E297" s="0" t="n">
        <v>10793.4</v>
      </c>
      <c r="M297" s="0" t="n">
        <v>1204.35</v>
      </c>
      <c r="N297" s="0" t="n">
        <v>282.13</v>
      </c>
      <c r="O297" s="0" t="n">
        <v>146471</v>
      </c>
      <c r="P297" s="0" t="n">
        <v>146929</v>
      </c>
      <c r="Q297" s="0" t="n">
        <v>53786.2</v>
      </c>
      <c r="R297" s="0" t="n">
        <v>139421</v>
      </c>
    </row>
    <row r="298" customFormat="false" ht="14.5" hidden="false" customHeight="false" outlineLevel="0" collapsed="false">
      <c r="A298" s="0" t="n">
        <v>285.78</v>
      </c>
      <c r="C298" s="0" t="n">
        <v>19483.7</v>
      </c>
      <c r="E298" s="0" t="n">
        <v>10792.3</v>
      </c>
      <c r="M298" s="0" t="n">
        <v>1204.41</v>
      </c>
      <c r="N298" s="0" t="n">
        <v>282.07</v>
      </c>
      <c r="O298" s="0" t="n">
        <v>152007</v>
      </c>
      <c r="P298" s="0" t="n">
        <v>148772</v>
      </c>
      <c r="Q298" s="0" t="n">
        <v>53742.2</v>
      </c>
      <c r="R298" s="0" t="n">
        <v>142220</v>
      </c>
    </row>
    <row r="299" customFormat="false" ht="14.5" hidden="false" customHeight="false" outlineLevel="0" collapsed="false">
      <c r="A299" s="0" t="n">
        <v>285.73</v>
      </c>
      <c r="C299" s="0" t="n">
        <v>19935.4</v>
      </c>
      <c r="E299" s="0" t="n">
        <v>10791.2</v>
      </c>
      <c r="M299" s="0" t="n">
        <v>1204.47</v>
      </c>
      <c r="N299" s="0" t="n">
        <v>282.01</v>
      </c>
      <c r="O299" s="0" t="n">
        <v>152814</v>
      </c>
      <c r="P299" s="0" t="n">
        <v>150241</v>
      </c>
      <c r="Q299" s="0" t="n">
        <v>53697.9</v>
      </c>
      <c r="R299" s="0" t="n">
        <v>144734</v>
      </c>
    </row>
    <row r="300" customFormat="false" ht="14.5" hidden="false" customHeight="false" outlineLevel="0" collapsed="false">
      <c r="A300" s="0" t="n">
        <v>285.68</v>
      </c>
      <c r="C300" s="0" t="n">
        <v>19781.2</v>
      </c>
      <c r="E300" s="0" t="n">
        <v>10790.1</v>
      </c>
      <c r="M300" s="0" t="n">
        <v>1204.53</v>
      </c>
      <c r="N300" s="0" t="n">
        <v>281.95</v>
      </c>
      <c r="O300" s="0" t="n">
        <v>156797</v>
      </c>
      <c r="P300" s="0" t="n">
        <v>151311</v>
      </c>
      <c r="Q300" s="0" t="n">
        <v>53651.8</v>
      </c>
      <c r="R300" s="0" t="n">
        <v>146929</v>
      </c>
    </row>
    <row r="301" customFormat="false" ht="14.5" hidden="false" customHeight="false" outlineLevel="0" collapsed="false">
      <c r="A301" s="0" t="n">
        <v>285.63</v>
      </c>
      <c r="C301" s="0" t="n">
        <v>20169.5</v>
      </c>
      <c r="E301" s="0" t="n">
        <v>10788.9</v>
      </c>
      <c r="M301" s="0" t="n">
        <v>1204.59</v>
      </c>
      <c r="N301" s="0" t="n">
        <v>281.89</v>
      </c>
      <c r="O301" s="0" t="n">
        <v>157021</v>
      </c>
      <c r="P301" s="0" t="n">
        <v>151967</v>
      </c>
      <c r="Q301" s="0" t="n">
        <v>53605.5</v>
      </c>
      <c r="R301" s="0" t="n">
        <v>148772</v>
      </c>
    </row>
    <row r="302" customFormat="false" ht="14.5" hidden="false" customHeight="false" outlineLevel="0" collapsed="false">
      <c r="A302" s="0" t="n">
        <v>285.58</v>
      </c>
      <c r="C302" s="0" t="n">
        <v>21006.6</v>
      </c>
      <c r="E302" s="0" t="n">
        <v>10787.6</v>
      </c>
      <c r="M302" s="0" t="n">
        <v>1204.65</v>
      </c>
      <c r="N302" s="0" t="n">
        <v>281.83</v>
      </c>
      <c r="O302" s="0" t="n">
        <v>158690</v>
      </c>
      <c r="P302" s="0" t="n">
        <v>152200</v>
      </c>
      <c r="Q302" s="0" t="n">
        <v>53558.5</v>
      </c>
      <c r="R302" s="0" t="n">
        <v>150241</v>
      </c>
    </row>
    <row r="303" customFormat="false" ht="14.5" hidden="false" customHeight="false" outlineLevel="0" collapsed="false">
      <c r="A303" s="0" t="n">
        <v>285.53</v>
      </c>
      <c r="C303" s="0" t="n">
        <v>21422.7</v>
      </c>
      <c r="E303" s="0" t="n">
        <v>10786.3</v>
      </c>
      <c r="M303" s="0" t="n">
        <v>1204.71</v>
      </c>
      <c r="N303" s="0" t="n">
        <v>281.77</v>
      </c>
      <c r="O303" s="0" t="n">
        <v>159327</v>
      </c>
      <c r="P303" s="0" t="n">
        <v>152004</v>
      </c>
      <c r="Q303" s="0" t="n">
        <v>53511.2</v>
      </c>
      <c r="R303" s="0" t="n">
        <v>151311</v>
      </c>
    </row>
    <row r="304" customFormat="false" ht="14.5" hidden="false" customHeight="false" outlineLevel="0" collapsed="false">
      <c r="A304" s="0" t="n">
        <v>285.48</v>
      </c>
      <c r="C304" s="0" t="n">
        <v>22039.5</v>
      </c>
      <c r="E304" s="0" t="n">
        <v>10784.9</v>
      </c>
      <c r="M304" s="0" t="n">
        <v>1204.77</v>
      </c>
      <c r="N304" s="0" t="n">
        <v>281.71</v>
      </c>
      <c r="O304" s="0" t="n">
        <v>155109</v>
      </c>
      <c r="P304" s="0" t="n">
        <v>151385</v>
      </c>
      <c r="Q304" s="0" t="n">
        <v>53465.7</v>
      </c>
      <c r="R304" s="0" t="n">
        <v>151967</v>
      </c>
    </row>
    <row r="305" customFormat="false" ht="14.5" hidden="false" customHeight="false" outlineLevel="0" collapsed="false">
      <c r="A305" s="0" t="n">
        <v>285.43</v>
      </c>
      <c r="C305" s="0" t="n">
        <v>22940</v>
      </c>
      <c r="E305" s="0" t="n">
        <v>10783.4</v>
      </c>
      <c r="M305" s="0" t="n">
        <v>1204.83</v>
      </c>
      <c r="N305" s="0" t="n">
        <v>281.65</v>
      </c>
      <c r="O305" s="0" t="n">
        <v>157385</v>
      </c>
      <c r="P305" s="0" t="n">
        <v>150341</v>
      </c>
      <c r="Q305" s="0" t="n">
        <v>53419.2</v>
      </c>
      <c r="R305" s="0" t="n">
        <v>152200</v>
      </c>
    </row>
    <row r="306" customFormat="false" ht="14.5" hidden="false" customHeight="false" outlineLevel="0" collapsed="false">
      <c r="A306" s="0" t="n">
        <v>285.38</v>
      </c>
      <c r="C306" s="0" t="n">
        <v>23706.2</v>
      </c>
      <c r="E306" s="0" t="n">
        <v>10781.8</v>
      </c>
      <c r="M306" s="0" t="n">
        <v>1204.89</v>
      </c>
      <c r="N306" s="0" t="n">
        <v>281.59</v>
      </c>
      <c r="O306" s="0" t="n">
        <v>152365</v>
      </c>
      <c r="P306" s="0" t="n">
        <v>148884</v>
      </c>
      <c r="Q306" s="0" t="n">
        <v>53374.9</v>
      </c>
      <c r="R306" s="0" t="n">
        <v>152004</v>
      </c>
    </row>
    <row r="307" customFormat="false" ht="14.5" hidden="false" customHeight="false" outlineLevel="0" collapsed="false">
      <c r="A307" s="0" t="n">
        <v>285.33</v>
      </c>
      <c r="C307" s="0" t="n">
        <v>25077.7</v>
      </c>
      <c r="E307" s="0" t="n">
        <v>10780.1</v>
      </c>
      <c r="M307" s="0" t="n">
        <v>1204.95</v>
      </c>
      <c r="N307" s="0" t="n">
        <v>281.53</v>
      </c>
      <c r="O307" s="0" t="n">
        <v>153744</v>
      </c>
      <c r="P307" s="0" t="n">
        <v>147045</v>
      </c>
      <c r="Q307" s="0" t="n">
        <v>53330</v>
      </c>
      <c r="R307" s="0" t="n">
        <v>151385</v>
      </c>
    </row>
    <row r="308" customFormat="false" ht="14.5" hidden="false" customHeight="false" outlineLevel="0" collapsed="false">
      <c r="A308" s="0" t="n">
        <v>285.28</v>
      </c>
      <c r="C308" s="0" t="n">
        <v>25444.4</v>
      </c>
      <c r="E308" s="0" t="n">
        <v>10778.3</v>
      </c>
      <c r="M308" s="0" t="n">
        <v>1205.01</v>
      </c>
      <c r="N308" s="0" t="n">
        <v>281.47</v>
      </c>
      <c r="O308" s="0" t="n">
        <v>151225</v>
      </c>
      <c r="P308" s="0" t="n">
        <v>144852</v>
      </c>
      <c r="Q308" s="0" t="n">
        <v>53286.2</v>
      </c>
      <c r="R308" s="0" t="n">
        <v>150341</v>
      </c>
    </row>
    <row r="309" customFormat="false" ht="14.5" hidden="false" customHeight="false" outlineLevel="0" collapsed="false">
      <c r="A309" s="0" t="n">
        <v>285.23</v>
      </c>
      <c r="C309" s="0" t="n">
        <v>26734</v>
      </c>
      <c r="E309" s="0" t="n">
        <v>10776.4</v>
      </c>
      <c r="M309" s="0" t="n">
        <v>1205.07</v>
      </c>
      <c r="N309" s="0" t="n">
        <v>281.41</v>
      </c>
      <c r="O309" s="0" t="n">
        <v>144188</v>
      </c>
      <c r="P309" s="0" t="n">
        <v>142336</v>
      </c>
      <c r="Q309" s="0" t="n">
        <v>53245.5</v>
      </c>
      <c r="R309" s="0" t="n">
        <v>148884</v>
      </c>
    </row>
    <row r="310" customFormat="false" ht="14.5" hidden="false" customHeight="false" outlineLevel="0" collapsed="false">
      <c r="A310" s="0" t="n">
        <v>285.18</v>
      </c>
      <c r="C310" s="0" t="n">
        <v>27974.3</v>
      </c>
      <c r="E310" s="0" t="n">
        <v>10774.3</v>
      </c>
      <c r="M310" s="0" t="n">
        <v>1205.13</v>
      </c>
      <c r="N310" s="0" t="n">
        <v>281.35</v>
      </c>
      <c r="O310" s="0" t="n">
        <v>139910</v>
      </c>
      <c r="P310" s="0" t="n">
        <v>139530</v>
      </c>
      <c r="Q310" s="0" t="n">
        <v>53206.8</v>
      </c>
      <c r="R310" s="0" t="n">
        <v>147045</v>
      </c>
    </row>
    <row r="311" customFormat="false" ht="14.5" hidden="false" customHeight="false" outlineLevel="0" collapsed="false">
      <c r="A311" s="0" t="n">
        <v>285.13</v>
      </c>
      <c r="C311" s="0" t="n">
        <v>28216.2</v>
      </c>
      <c r="E311" s="0" t="n">
        <v>10772.2</v>
      </c>
      <c r="M311" s="0" t="n">
        <v>1205.19</v>
      </c>
      <c r="N311" s="0" t="n">
        <v>281.29</v>
      </c>
      <c r="O311" s="0" t="n">
        <v>132870</v>
      </c>
      <c r="P311" s="0" t="n">
        <v>136470</v>
      </c>
      <c r="Q311" s="0" t="n">
        <v>53171.1</v>
      </c>
      <c r="R311" s="0" t="n">
        <v>144852</v>
      </c>
    </row>
    <row r="312" customFormat="false" ht="14.5" hidden="false" customHeight="false" outlineLevel="0" collapsed="false">
      <c r="A312" s="0" t="n">
        <v>285.08</v>
      </c>
      <c r="C312" s="0" t="n">
        <v>29294.2</v>
      </c>
      <c r="E312" s="0" t="n">
        <v>10770</v>
      </c>
      <c r="M312" s="0" t="n">
        <v>1205.25</v>
      </c>
      <c r="N312" s="0" t="n">
        <v>281.23</v>
      </c>
      <c r="O312" s="0" t="n">
        <v>126126</v>
      </c>
      <c r="P312" s="0" t="n">
        <v>133195</v>
      </c>
      <c r="Q312" s="0" t="n">
        <v>53138.5</v>
      </c>
      <c r="R312" s="0" t="n">
        <v>142336</v>
      </c>
    </row>
    <row r="313" customFormat="false" ht="14.5" hidden="false" customHeight="false" outlineLevel="0" collapsed="false">
      <c r="A313" s="0" t="n">
        <v>285.03</v>
      </c>
      <c r="C313" s="0" t="n">
        <v>30401.4</v>
      </c>
      <c r="E313" s="0" t="n">
        <v>10767.7</v>
      </c>
      <c r="M313" s="0" t="n">
        <v>1205.31</v>
      </c>
      <c r="N313" s="0" t="n">
        <v>281.17</v>
      </c>
      <c r="O313" s="0" t="n">
        <v>120160</v>
      </c>
      <c r="P313" s="0" t="n">
        <v>129742</v>
      </c>
      <c r="Q313" s="0" t="n">
        <v>53108.5</v>
      </c>
      <c r="R313" s="0" t="n">
        <v>139530</v>
      </c>
    </row>
    <row r="314" customFormat="false" ht="14.5" hidden="false" customHeight="false" outlineLevel="0" collapsed="false">
      <c r="A314" s="0" t="n">
        <v>284.98</v>
      </c>
      <c r="C314" s="0" t="n">
        <v>30562.8</v>
      </c>
      <c r="E314" s="0" t="n">
        <v>10765.3</v>
      </c>
      <c r="M314" s="0" t="n">
        <v>1205.37</v>
      </c>
      <c r="N314" s="0" t="n">
        <v>281.11</v>
      </c>
      <c r="O314" s="0" t="n">
        <v>112671</v>
      </c>
      <c r="P314" s="0" t="n">
        <v>126152</v>
      </c>
      <c r="Q314" s="0" t="n">
        <v>53081.8</v>
      </c>
      <c r="R314" s="0" t="n">
        <v>136470</v>
      </c>
    </row>
    <row r="315" customFormat="false" ht="14.5" hidden="false" customHeight="false" outlineLevel="0" collapsed="false">
      <c r="A315" s="0" t="n">
        <v>284.93</v>
      </c>
      <c r="C315" s="0" t="n">
        <v>31359.3</v>
      </c>
      <c r="E315" s="0" t="n">
        <v>10762.8</v>
      </c>
      <c r="M315" s="0" t="n">
        <v>1205.43</v>
      </c>
      <c r="N315" s="0" t="n">
        <v>281.05</v>
      </c>
      <c r="O315" s="0" t="n">
        <v>110085</v>
      </c>
      <c r="P315" s="0" t="n">
        <v>122459</v>
      </c>
      <c r="Q315" s="0" t="n">
        <v>53056.3</v>
      </c>
      <c r="R315" s="0" t="n">
        <v>133195</v>
      </c>
    </row>
    <row r="316" customFormat="false" ht="14.5" hidden="false" customHeight="false" outlineLevel="0" collapsed="false">
      <c r="A316" s="0" t="n">
        <v>284.88</v>
      </c>
      <c r="C316" s="0" t="n">
        <v>31404.2</v>
      </c>
      <c r="E316" s="0" t="n">
        <v>10760.3</v>
      </c>
      <c r="M316" s="0" t="n">
        <v>1205.49</v>
      </c>
      <c r="N316" s="0" t="n">
        <v>280.99</v>
      </c>
      <c r="O316" s="0" t="n">
        <v>101779</v>
      </c>
      <c r="P316" s="0" t="n">
        <v>118705</v>
      </c>
      <c r="Q316" s="0" t="n">
        <v>53034.5</v>
      </c>
      <c r="R316" s="0" t="n">
        <v>129742</v>
      </c>
    </row>
    <row r="317" customFormat="false" ht="14.5" hidden="false" customHeight="false" outlineLevel="0" collapsed="false">
      <c r="A317" s="0" t="n">
        <v>284.83</v>
      </c>
      <c r="C317" s="0" t="n">
        <v>31738.1</v>
      </c>
      <c r="E317" s="0" t="n">
        <v>10757.7</v>
      </c>
      <c r="M317" s="0" t="n">
        <v>1205.55</v>
      </c>
      <c r="N317" s="0" t="n">
        <v>280.93</v>
      </c>
      <c r="O317" s="0" t="n">
        <v>100201</v>
      </c>
      <c r="P317" s="0" t="n">
        <v>114920</v>
      </c>
      <c r="Q317" s="0" t="n">
        <v>53013.4</v>
      </c>
      <c r="R317" s="0" t="n">
        <v>126152</v>
      </c>
    </row>
    <row r="318" customFormat="false" ht="14.5" hidden="false" customHeight="false" outlineLevel="0" collapsed="false">
      <c r="A318" s="0" t="n">
        <v>284.78</v>
      </c>
      <c r="C318" s="0" t="n">
        <v>31865.4</v>
      </c>
      <c r="E318" s="0" t="n">
        <v>10755.2</v>
      </c>
      <c r="M318" s="0" t="n">
        <v>1205.61</v>
      </c>
      <c r="N318" s="0" t="n">
        <v>280.87</v>
      </c>
      <c r="O318" s="0" t="n">
        <v>96025</v>
      </c>
      <c r="P318" s="0" t="n">
        <v>111140</v>
      </c>
      <c r="Q318" s="0" t="n">
        <v>52994.2</v>
      </c>
      <c r="R318" s="0" t="n">
        <v>122459</v>
      </c>
    </row>
    <row r="319" customFormat="false" ht="14.5" hidden="false" customHeight="false" outlineLevel="0" collapsed="false">
      <c r="A319" s="0" t="n">
        <v>284.73</v>
      </c>
      <c r="C319" s="0" t="n">
        <v>31021.8</v>
      </c>
      <c r="E319" s="0" t="n">
        <v>10752.6</v>
      </c>
      <c r="M319" s="0" t="n">
        <v>1205.67</v>
      </c>
      <c r="N319" s="0" t="n">
        <v>280.81</v>
      </c>
      <c r="O319" s="0" t="n">
        <v>88482.5</v>
      </c>
      <c r="P319" s="0" t="n">
        <v>107395</v>
      </c>
      <c r="Q319" s="0" t="n">
        <v>52978.3</v>
      </c>
      <c r="R319" s="0" t="n">
        <v>118705</v>
      </c>
    </row>
    <row r="320" customFormat="false" ht="14.5" hidden="false" customHeight="false" outlineLevel="0" collapsed="false">
      <c r="A320" s="0" t="n">
        <v>284.68</v>
      </c>
      <c r="C320" s="0" t="n">
        <v>31476.9</v>
      </c>
      <c r="E320" s="0" t="n">
        <v>10750</v>
      </c>
      <c r="M320" s="0" t="n">
        <v>1205.73</v>
      </c>
      <c r="N320" s="0" t="n">
        <v>280.75</v>
      </c>
      <c r="O320" s="0" t="n">
        <v>84484.5</v>
      </c>
      <c r="P320" s="0" t="n">
        <v>103711</v>
      </c>
      <c r="Q320" s="0" t="n">
        <v>52964.2</v>
      </c>
      <c r="R320" s="0" t="n">
        <v>114920</v>
      </c>
    </row>
    <row r="321" customFormat="false" ht="14.5" hidden="false" customHeight="false" outlineLevel="0" collapsed="false">
      <c r="A321" s="0" t="n">
        <v>284.63</v>
      </c>
      <c r="C321" s="0" t="n">
        <v>30473</v>
      </c>
      <c r="E321" s="0" t="n">
        <v>10747.5</v>
      </c>
      <c r="M321" s="0" t="n">
        <v>1205.79</v>
      </c>
      <c r="N321" s="0" t="n">
        <v>280.69</v>
      </c>
      <c r="O321" s="0" t="n">
        <v>79941.5</v>
      </c>
      <c r="P321" s="0" t="n">
        <v>100112</v>
      </c>
      <c r="Q321" s="0" t="n">
        <v>52952.1</v>
      </c>
      <c r="R321" s="0" t="n">
        <v>111140</v>
      </c>
    </row>
    <row r="322" customFormat="false" ht="14.5" hidden="false" customHeight="false" outlineLevel="0" collapsed="false">
      <c r="A322" s="0" t="n">
        <v>284.58</v>
      </c>
      <c r="C322" s="0" t="n">
        <v>30748.7</v>
      </c>
      <c r="E322" s="0" t="n">
        <v>10745</v>
      </c>
      <c r="M322" s="0" t="n">
        <v>1205.85</v>
      </c>
      <c r="N322" s="0" t="n">
        <v>280.63</v>
      </c>
      <c r="O322" s="0" t="n">
        <v>75233</v>
      </c>
      <c r="P322" s="0" t="n">
        <v>96619.8</v>
      </c>
      <c r="Q322" s="0" t="n">
        <v>52942.1</v>
      </c>
      <c r="R322" s="0" t="n">
        <v>107395</v>
      </c>
    </row>
    <row r="323" customFormat="false" ht="14.5" hidden="false" customHeight="false" outlineLevel="0" collapsed="false">
      <c r="A323" s="0" t="n">
        <v>284.53</v>
      </c>
      <c r="C323" s="0" t="n">
        <v>30245</v>
      </c>
      <c r="E323" s="0" t="n">
        <v>10742.6</v>
      </c>
      <c r="M323" s="0" t="n">
        <v>1205.91</v>
      </c>
      <c r="N323" s="0" t="n">
        <v>280.57</v>
      </c>
      <c r="O323" s="0" t="n">
        <v>72844</v>
      </c>
      <c r="P323" s="0" t="n">
        <v>93250.1</v>
      </c>
      <c r="Q323" s="0" t="n">
        <v>52933.2</v>
      </c>
      <c r="R323" s="0" t="n">
        <v>103711</v>
      </c>
    </row>
    <row r="324" customFormat="false" ht="14.5" hidden="false" customHeight="false" outlineLevel="0" collapsed="false">
      <c r="A324" s="0" t="n">
        <v>284.48</v>
      </c>
      <c r="C324" s="0" t="n">
        <v>28837.5</v>
      </c>
      <c r="E324" s="0" t="n">
        <v>10740.2</v>
      </c>
      <c r="M324" s="0" t="n">
        <v>1205.97</v>
      </c>
      <c r="N324" s="0" t="n">
        <v>280.51</v>
      </c>
      <c r="O324" s="0" t="n">
        <v>70096</v>
      </c>
      <c r="P324" s="0" t="n">
        <v>90021.7</v>
      </c>
      <c r="Q324" s="0" t="n">
        <v>52925.6</v>
      </c>
      <c r="R324" s="0" t="n">
        <v>100112</v>
      </c>
    </row>
    <row r="325" customFormat="false" ht="14.5" hidden="false" customHeight="false" outlineLevel="0" collapsed="false">
      <c r="A325" s="0" t="n">
        <v>284.43</v>
      </c>
      <c r="C325" s="0" t="n">
        <v>27981.9</v>
      </c>
      <c r="E325" s="0" t="n">
        <v>10738</v>
      </c>
      <c r="M325" s="0" t="n">
        <v>1206.03</v>
      </c>
      <c r="N325" s="0" t="n">
        <v>280.45</v>
      </c>
      <c r="O325" s="0" t="n">
        <v>69126.5</v>
      </c>
      <c r="P325" s="0" t="n">
        <v>86944.7</v>
      </c>
      <c r="Q325" s="0" t="n">
        <v>52918.3</v>
      </c>
      <c r="R325" s="0" t="n">
        <v>96619.8</v>
      </c>
    </row>
    <row r="326" customFormat="false" ht="14.5" hidden="false" customHeight="false" outlineLevel="0" collapsed="false">
      <c r="A326" s="0" t="n">
        <v>284.38</v>
      </c>
      <c r="C326" s="0" t="n">
        <v>26574</v>
      </c>
      <c r="E326" s="0" t="n">
        <v>10735.9</v>
      </c>
      <c r="M326" s="0" t="n">
        <v>1206.09</v>
      </c>
      <c r="N326" s="0" t="n">
        <v>280.39</v>
      </c>
      <c r="O326" s="0" t="n">
        <v>66768</v>
      </c>
      <c r="P326" s="0" t="n">
        <v>84025</v>
      </c>
      <c r="Q326" s="0" t="n">
        <v>52912.1</v>
      </c>
      <c r="R326" s="0" t="n">
        <v>93250.1</v>
      </c>
    </row>
    <row r="327" customFormat="false" ht="14.5" hidden="false" customHeight="false" outlineLevel="0" collapsed="false">
      <c r="A327" s="0" t="n">
        <v>284.33</v>
      </c>
      <c r="C327" s="0" t="n">
        <v>25225.2</v>
      </c>
      <c r="E327" s="0" t="n">
        <v>10733.9</v>
      </c>
      <c r="M327" s="0" t="n">
        <v>1206.15</v>
      </c>
      <c r="N327" s="0" t="n">
        <v>280.33</v>
      </c>
      <c r="O327" s="0" t="n">
        <v>64745</v>
      </c>
      <c r="P327" s="0" t="n">
        <v>81268</v>
      </c>
      <c r="Q327" s="0" t="n">
        <v>52906.8</v>
      </c>
      <c r="R327" s="0" t="n">
        <v>90021.7</v>
      </c>
    </row>
    <row r="328" customFormat="false" ht="14.5" hidden="false" customHeight="false" outlineLevel="0" collapsed="false">
      <c r="A328" s="0" t="n">
        <v>284.28</v>
      </c>
      <c r="C328" s="0" t="n">
        <v>24032.1</v>
      </c>
      <c r="E328" s="0" t="n">
        <v>10732</v>
      </c>
      <c r="M328" s="0" t="n">
        <v>1206.21</v>
      </c>
      <c r="N328" s="0" t="n">
        <v>280.27</v>
      </c>
      <c r="O328" s="0" t="n">
        <v>62561.5</v>
      </c>
      <c r="P328" s="0" t="n">
        <v>78676.8</v>
      </c>
      <c r="Q328" s="0" t="n">
        <v>52902.5</v>
      </c>
      <c r="R328" s="0" t="n">
        <v>86944.7</v>
      </c>
    </row>
    <row r="329" customFormat="false" ht="14.5" hidden="false" customHeight="false" outlineLevel="0" collapsed="false">
      <c r="A329" s="0" t="n">
        <v>284.23</v>
      </c>
      <c r="C329" s="0" t="n">
        <v>22534.3</v>
      </c>
      <c r="E329" s="0" t="n">
        <v>10730.3</v>
      </c>
      <c r="M329" s="0" t="n">
        <v>1206.27</v>
      </c>
      <c r="N329" s="0" t="n">
        <v>280.21</v>
      </c>
      <c r="O329" s="0" t="n">
        <v>61938.5</v>
      </c>
      <c r="P329" s="0" t="n">
        <v>76251.8</v>
      </c>
      <c r="Q329" s="0" t="n">
        <v>52898.4</v>
      </c>
      <c r="R329" s="0" t="n">
        <v>84025</v>
      </c>
    </row>
    <row r="330" customFormat="false" ht="14.5" hidden="false" customHeight="false" outlineLevel="0" collapsed="false">
      <c r="A330" s="0" t="n">
        <v>284.18</v>
      </c>
      <c r="C330" s="0" t="n">
        <v>22016.9</v>
      </c>
      <c r="E330" s="0" t="n">
        <v>10728.7</v>
      </c>
      <c r="M330" s="0" t="n">
        <v>1206.33</v>
      </c>
      <c r="N330" s="0" t="n">
        <v>280.15</v>
      </c>
      <c r="O330" s="0" t="n">
        <v>59200.5</v>
      </c>
      <c r="P330" s="0" t="n">
        <v>73992.9</v>
      </c>
      <c r="Q330" s="0" t="n">
        <v>52895.6</v>
      </c>
      <c r="R330" s="0" t="n">
        <v>81268</v>
      </c>
    </row>
    <row r="331" customFormat="false" ht="14.5" hidden="false" customHeight="false" outlineLevel="0" collapsed="false">
      <c r="A331" s="0" t="n">
        <v>284.13</v>
      </c>
      <c r="C331" s="0" t="n">
        <v>20355.8</v>
      </c>
      <c r="E331" s="0" t="n">
        <v>10727.3</v>
      </c>
      <c r="M331" s="0" t="n">
        <v>1206.39</v>
      </c>
      <c r="N331" s="0" t="n">
        <v>280.09</v>
      </c>
      <c r="O331" s="0" t="n">
        <v>58332</v>
      </c>
      <c r="P331" s="0" t="n">
        <v>71896.8</v>
      </c>
      <c r="Q331" s="0" t="n">
        <v>52893.2</v>
      </c>
      <c r="R331" s="0" t="n">
        <v>78676.8</v>
      </c>
    </row>
    <row r="332" customFormat="false" ht="14.5" hidden="false" customHeight="false" outlineLevel="0" collapsed="false">
      <c r="A332" s="0" t="n">
        <v>284.08</v>
      </c>
      <c r="C332" s="0" t="n">
        <v>20040.3</v>
      </c>
      <c r="E332" s="0" t="n">
        <v>10726</v>
      </c>
      <c r="M332" s="0" t="n">
        <v>1206.45</v>
      </c>
      <c r="N332" s="0" t="n">
        <v>280.03</v>
      </c>
      <c r="O332" s="0" t="n">
        <v>57551.5</v>
      </c>
      <c r="P332" s="0" t="n">
        <v>69959.5</v>
      </c>
      <c r="Q332" s="0" t="n">
        <v>52891.1</v>
      </c>
      <c r="R332" s="0" t="n">
        <v>76251.8</v>
      </c>
    </row>
    <row r="333" customFormat="false" ht="14.5" hidden="false" customHeight="false" outlineLevel="0" collapsed="false">
      <c r="A333" s="0" t="n">
        <v>284.03</v>
      </c>
      <c r="C333" s="0" t="n">
        <v>19205</v>
      </c>
      <c r="E333" s="0" t="n">
        <v>10724.8</v>
      </c>
      <c r="M333" s="0" t="n">
        <v>1206.51</v>
      </c>
      <c r="N333" s="0" t="n">
        <v>279.97</v>
      </c>
      <c r="O333" s="0" t="n">
        <v>57570</v>
      </c>
      <c r="P333" s="0" t="n">
        <v>68175.6</v>
      </c>
      <c r="Q333" s="0" t="n">
        <v>52889</v>
      </c>
      <c r="R333" s="0" t="n">
        <v>73992.9</v>
      </c>
    </row>
    <row r="334" customFormat="false" ht="14.5" hidden="false" customHeight="false" outlineLevel="0" collapsed="false">
      <c r="A334" s="0" t="n">
        <v>283.98</v>
      </c>
      <c r="C334" s="0" t="n">
        <v>17696.5</v>
      </c>
      <c r="E334" s="0" t="n">
        <v>10723.8</v>
      </c>
      <c r="M334" s="0" t="n">
        <v>1206.57</v>
      </c>
      <c r="N334" s="0" t="n">
        <v>279.91</v>
      </c>
      <c r="O334" s="0" t="n">
        <v>55924</v>
      </c>
      <c r="P334" s="0" t="n">
        <v>66539.8</v>
      </c>
      <c r="Q334" s="0" t="n">
        <v>52887.7</v>
      </c>
      <c r="R334" s="0" t="n">
        <v>71896.8</v>
      </c>
    </row>
    <row r="335" customFormat="false" ht="14.5" hidden="false" customHeight="false" outlineLevel="0" collapsed="false">
      <c r="A335" s="0" t="n">
        <v>283.93</v>
      </c>
      <c r="C335" s="0" t="n">
        <v>16896.9</v>
      </c>
      <c r="E335" s="0" t="n">
        <v>10722.8</v>
      </c>
      <c r="M335" s="0" t="n">
        <v>1206.63</v>
      </c>
      <c r="N335" s="0" t="n">
        <v>279.85</v>
      </c>
      <c r="O335" s="0" t="n">
        <v>56216</v>
      </c>
      <c r="P335" s="0" t="n">
        <v>65044.6</v>
      </c>
      <c r="Q335" s="0" t="n">
        <v>52886.2</v>
      </c>
      <c r="R335" s="0" t="n">
        <v>69959.5</v>
      </c>
    </row>
    <row r="336" customFormat="false" ht="14.5" hidden="false" customHeight="false" outlineLevel="0" collapsed="false">
      <c r="A336" s="0" t="n">
        <v>283.88</v>
      </c>
      <c r="C336" s="0" t="n">
        <v>15988.3</v>
      </c>
      <c r="E336" s="0" t="n">
        <v>10722</v>
      </c>
      <c r="M336" s="0" t="n">
        <v>1206.69</v>
      </c>
      <c r="N336" s="0" t="n">
        <v>279.79</v>
      </c>
      <c r="O336" s="0" t="n">
        <v>55680.5</v>
      </c>
      <c r="P336" s="0" t="n">
        <v>63683.1</v>
      </c>
      <c r="Q336" s="0" t="n">
        <v>52884.9</v>
      </c>
      <c r="R336" s="0" t="n">
        <v>68175.6</v>
      </c>
    </row>
    <row r="337" customFormat="false" ht="14.5" hidden="false" customHeight="false" outlineLevel="0" collapsed="false">
      <c r="A337" s="0" t="n">
        <v>283.83</v>
      </c>
      <c r="C337" s="0" t="n">
        <v>15046.6</v>
      </c>
      <c r="E337" s="0" t="n">
        <v>10721.3</v>
      </c>
      <c r="M337" s="0" t="n">
        <v>1206.75</v>
      </c>
      <c r="N337" s="0" t="n">
        <v>279.73</v>
      </c>
      <c r="O337" s="0" t="n">
        <v>54458.5</v>
      </c>
      <c r="P337" s="0" t="n">
        <v>62447.9</v>
      </c>
      <c r="Q337" s="0" t="n">
        <v>52884.2</v>
      </c>
      <c r="R337" s="0" t="n">
        <v>66539.8</v>
      </c>
    </row>
    <row r="338" customFormat="false" ht="14.5" hidden="false" customHeight="false" outlineLevel="0" collapsed="false">
      <c r="A338" s="0" t="n">
        <v>283.78</v>
      </c>
      <c r="C338" s="0" t="n">
        <v>14568.8</v>
      </c>
      <c r="E338" s="0" t="n">
        <v>10720.6</v>
      </c>
      <c r="M338" s="0" t="n">
        <v>1206.81</v>
      </c>
      <c r="N338" s="0" t="n">
        <v>279.67</v>
      </c>
      <c r="O338" s="0" t="n">
        <v>53499.5</v>
      </c>
      <c r="P338" s="0" t="n">
        <v>61331.2</v>
      </c>
      <c r="Q338" s="0" t="n">
        <v>52883.9</v>
      </c>
      <c r="R338" s="0" t="n">
        <v>65044.6</v>
      </c>
    </row>
    <row r="339" customFormat="false" ht="14.5" hidden="false" customHeight="false" outlineLevel="0" collapsed="false">
      <c r="A339" s="0" t="n">
        <v>283.73</v>
      </c>
      <c r="C339" s="0" t="n">
        <v>14019.2</v>
      </c>
      <c r="E339" s="0" t="n">
        <v>10720.1</v>
      </c>
      <c r="M339" s="0" t="n">
        <v>1206.87</v>
      </c>
      <c r="N339" s="0" t="n">
        <v>279.61</v>
      </c>
      <c r="O339" s="0" t="n">
        <v>53529</v>
      </c>
      <c r="P339" s="0" t="n">
        <v>60324.5</v>
      </c>
      <c r="Q339" s="0" t="n">
        <v>52883.6</v>
      </c>
      <c r="R339" s="0" t="n">
        <v>63683.1</v>
      </c>
    </row>
    <row r="340" customFormat="false" ht="14.5" hidden="false" customHeight="false" outlineLevel="0" collapsed="false">
      <c r="A340" s="0" t="n">
        <v>283.68</v>
      </c>
      <c r="C340" s="0" t="n">
        <v>13825.3</v>
      </c>
      <c r="E340" s="0" t="n">
        <v>10719.6</v>
      </c>
      <c r="M340" s="0" t="n">
        <v>1206.93</v>
      </c>
      <c r="N340" s="0" t="n">
        <v>279.55</v>
      </c>
      <c r="O340" s="0" t="n">
        <v>54530</v>
      </c>
      <c r="P340" s="0" t="n">
        <v>59419.6</v>
      </c>
      <c r="Q340" s="0" t="n">
        <v>52882.9</v>
      </c>
      <c r="R340" s="0" t="n">
        <v>62447.9</v>
      </c>
    </row>
    <row r="341" customFormat="false" ht="14.5" hidden="false" customHeight="false" outlineLevel="0" collapsed="false">
      <c r="A341" s="0" t="n">
        <v>283.63</v>
      </c>
      <c r="C341" s="0" t="n">
        <v>13353.6</v>
      </c>
      <c r="E341" s="0" t="n">
        <v>10719.2</v>
      </c>
      <c r="M341" s="0" t="n">
        <v>1206.99</v>
      </c>
      <c r="N341" s="0" t="n">
        <v>279.49</v>
      </c>
      <c r="O341" s="0" t="n">
        <v>55123</v>
      </c>
      <c r="P341" s="0" t="n">
        <v>58608.9</v>
      </c>
      <c r="Q341" s="0" t="n">
        <v>52881.9</v>
      </c>
      <c r="R341" s="0" t="n">
        <v>61331.2</v>
      </c>
    </row>
    <row r="342" customFormat="false" ht="14.5" hidden="false" customHeight="false" outlineLevel="0" collapsed="false">
      <c r="A342" s="0" t="n">
        <v>283.58</v>
      </c>
      <c r="C342" s="0" t="n">
        <v>12949</v>
      </c>
      <c r="E342" s="0" t="n">
        <v>10718.8</v>
      </c>
      <c r="M342" s="0" t="n">
        <v>1207.05</v>
      </c>
      <c r="N342" s="0" t="n">
        <v>279.43</v>
      </c>
      <c r="O342" s="0" t="n">
        <v>55069</v>
      </c>
      <c r="P342" s="0" t="n">
        <v>57885</v>
      </c>
      <c r="Q342" s="0" t="n">
        <v>52880.9</v>
      </c>
      <c r="R342" s="0" t="n">
        <v>60324.5</v>
      </c>
    </row>
    <row r="343" customFormat="false" ht="14.5" hidden="false" customHeight="false" outlineLevel="0" collapsed="false">
      <c r="A343" s="0" t="n">
        <v>283.53</v>
      </c>
      <c r="C343" s="0" t="n">
        <v>12512.3</v>
      </c>
      <c r="E343" s="0" t="n">
        <v>10718.5</v>
      </c>
      <c r="M343" s="0" t="n">
        <v>1207.11</v>
      </c>
      <c r="N343" s="0" t="n">
        <v>279.37</v>
      </c>
      <c r="O343" s="0" t="n">
        <v>53219</v>
      </c>
      <c r="P343" s="0" t="n">
        <v>57244.6</v>
      </c>
      <c r="Q343" s="0" t="n">
        <v>52880.8</v>
      </c>
      <c r="R343" s="0" t="n">
        <v>59419.6</v>
      </c>
    </row>
    <row r="344" customFormat="false" ht="14.5" hidden="false" customHeight="false" outlineLevel="0" collapsed="false">
      <c r="A344" s="0" t="n">
        <v>283.48</v>
      </c>
      <c r="C344" s="0" t="n">
        <v>12387.7</v>
      </c>
      <c r="E344" s="0" t="n">
        <v>10718.3</v>
      </c>
      <c r="M344" s="0" t="n">
        <v>1207.17</v>
      </c>
      <c r="N344" s="0" t="n">
        <v>279.31</v>
      </c>
      <c r="O344" s="0" t="n">
        <v>53568.5</v>
      </c>
      <c r="P344" s="0" t="n">
        <v>56676.5</v>
      </c>
      <c r="Q344" s="0" t="n">
        <v>52880.5</v>
      </c>
      <c r="R344" s="0" t="n">
        <v>58608.9</v>
      </c>
    </row>
    <row r="345" customFormat="false" ht="14.5" hidden="false" customHeight="false" outlineLevel="0" collapsed="false">
      <c r="A345" s="0" t="n">
        <v>283.43</v>
      </c>
      <c r="C345" s="0" t="n">
        <v>11840.1</v>
      </c>
      <c r="E345" s="0" t="n">
        <v>10718</v>
      </c>
      <c r="M345" s="0" t="n">
        <v>1207.23</v>
      </c>
      <c r="N345" s="0" t="n">
        <v>279.25</v>
      </c>
      <c r="O345" s="0" t="n">
        <v>54543</v>
      </c>
      <c r="P345" s="0" t="n">
        <v>56173.3</v>
      </c>
      <c r="Q345" s="0" t="n">
        <v>52879.7</v>
      </c>
      <c r="R345" s="0" t="n">
        <v>57885</v>
      </c>
    </row>
    <row r="346" customFormat="false" ht="14.5" hidden="false" customHeight="false" outlineLevel="0" collapsed="false">
      <c r="A346" s="0" t="n">
        <v>283.38</v>
      </c>
      <c r="C346" s="0" t="n">
        <v>11666.4</v>
      </c>
      <c r="E346" s="0" t="n">
        <v>10717.8</v>
      </c>
      <c r="M346" s="0" t="n">
        <v>1207.29</v>
      </c>
      <c r="N346" s="0" t="n">
        <v>279.19</v>
      </c>
      <c r="O346" s="0" t="n">
        <v>53755.5</v>
      </c>
      <c r="P346" s="0" t="n">
        <v>55729.7</v>
      </c>
      <c r="Q346" s="0" t="n">
        <v>52879.3</v>
      </c>
      <c r="R346" s="0" t="n">
        <v>57244.6</v>
      </c>
    </row>
    <row r="347" customFormat="false" ht="14.5" hidden="false" customHeight="false" outlineLevel="0" collapsed="false">
      <c r="A347" s="0" t="n">
        <v>283.33</v>
      </c>
      <c r="C347" s="0" t="n">
        <v>11510.3</v>
      </c>
      <c r="E347" s="0" t="n">
        <v>10717.7</v>
      </c>
      <c r="M347" s="0" t="n">
        <v>1207.35</v>
      </c>
      <c r="N347" s="0" t="n">
        <v>279.13</v>
      </c>
      <c r="O347" s="0" t="n">
        <v>53485</v>
      </c>
      <c r="P347" s="0" t="n">
        <v>55339.5</v>
      </c>
      <c r="Q347" s="0" t="n">
        <v>52879.1</v>
      </c>
      <c r="R347" s="0" t="n">
        <v>56676.5</v>
      </c>
    </row>
    <row r="348" customFormat="false" ht="14.5" hidden="false" customHeight="false" outlineLevel="0" collapsed="false">
      <c r="A348" s="0" t="n">
        <v>283.28</v>
      </c>
      <c r="C348" s="0" t="n">
        <v>11514</v>
      </c>
      <c r="E348" s="0" t="n">
        <v>10717.6</v>
      </c>
      <c r="M348" s="0" t="n">
        <v>1207.41</v>
      </c>
      <c r="N348" s="0" t="n">
        <v>279.07</v>
      </c>
      <c r="O348" s="0" t="n">
        <v>53456</v>
      </c>
      <c r="P348" s="0" t="n">
        <v>54997.2</v>
      </c>
      <c r="Q348" s="0" t="n">
        <v>52878.8</v>
      </c>
      <c r="R348" s="0" t="n">
        <v>56173.3</v>
      </c>
    </row>
    <row r="349" customFormat="false" ht="14.5" hidden="false" customHeight="false" outlineLevel="0" collapsed="false">
      <c r="A349" s="0" t="n">
        <v>283.23</v>
      </c>
      <c r="C349" s="0" t="n">
        <v>11184.8</v>
      </c>
      <c r="E349" s="0" t="n">
        <v>10717.5</v>
      </c>
      <c r="M349" s="0" t="n">
        <v>1207.47</v>
      </c>
      <c r="N349" s="0" t="n">
        <v>279.01</v>
      </c>
      <c r="O349" s="0" t="n">
        <v>53077</v>
      </c>
      <c r="P349" s="0" t="n">
        <v>54697.9</v>
      </c>
      <c r="Q349" s="0" t="n">
        <v>52878.7</v>
      </c>
      <c r="R349" s="0" t="n">
        <v>55729.7</v>
      </c>
    </row>
    <row r="350" customFormat="false" ht="14.5" hidden="false" customHeight="false" outlineLevel="0" collapsed="false">
      <c r="A350" s="0" t="n">
        <v>283.18</v>
      </c>
      <c r="C350" s="0" t="n">
        <v>11243.2</v>
      </c>
      <c r="E350" s="0" t="n">
        <v>10717.4</v>
      </c>
      <c r="M350" s="0" t="n">
        <v>1207.53</v>
      </c>
      <c r="N350" s="0" t="n">
        <v>278.95</v>
      </c>
      <c r="O350" s="0" t="n">
        <v>53603.5</v>
      </c>
      <c r="P350" s="0" t="n">
        <v>54436.7</v>
      </c>
      <c r="Q350" s="0" t="n">
        <v>52878.4</v>
      </c>
      <c r="R350" s="0" t="n">
        <v>55339.5</v>
      </c>
    </row>
    <row r="351" customFormat="false" ht="14.5" hidden="false" customHeight="false" outlineLevel="0" collapsed="false">
      <c r="A351" s="0" t="n">
        <v>283.13</v>
      </c>
      <c r="C351" s="0" t="n">
        <v>11136.1</v>
      </c>
      <c r="E351" s="0" t="n">
        <v>10717.3</v>
      </c>
      <c r="M351" s="0" t="n">
        <v>1207.59</v>
      </c>
      <c r="N351" s="0" t="n">
        <v>278.89</v>
      </c>
      <c r="O351" s="0" t="n">
        <v>53202.5</v>
      </c>
      <c r="P351" s="0" t="n">
        <v>54209.7</v>
      </c>
      <c r="Q351" s="0" t="n">
        <v>52878.2</v>
      </c>
      <c r="R351" s="0" t="n">
        <v>54997.2</v>
      </c>
    </row>
    <row r="352" customFormat="false" ht="14.5" hidden="false" customHeight="false" outlineLevel="0" collapsed="false">
      <c r="A352" s="0" t="n">
        <v>283.08</v>
      </c>
      <c r="C352" s="0" t="n">
        <v>10891.7</v>
      </c>
      <c r="E352" s="0" t="n">
        <v>10717.3</v>
      </c>
      <c r="M352" s="0" t="n">
        <v>1207.65</v>
      </c>
      <c r="N352" s="0" t="n">
        <v>278.83</v>
      </c>
      <c r="O352" s="0" t="n">
        <v>54635</v>
      </c>
      <c r="P352" s="0" t="n">
        <v>54012.1</v>
      </c>
      <c r="Q352" s="0" t="n">
        <v>52877.5</v>
      </c>
      <c r="R352" s="0" t="n">
        <v>54697.9</v>
      </c>
    </row>
    <row r="353" customFormat="false" ht="14.5" hidden="false" customHeight="false" outlineLevel="0" collapsed="false">
      <c r="A353" s="0" t="n">
        <v>283.03</v>
      </c>
      <c r="C353" s="0" t="n">
        <v>10699.9</v>
      </c>
      <c r="E353" s="0" t="n">
        <v>10717.2</v>
      </c>
      <c r="M353" s="0" t="n">
        <v>1207.71</v>
      </c>
      <c r="N353" s="0" t="n">
        <v>278.77</v>
      </c>
      <c r="O353" s="0" t="n">
        <v>55253</v>
      </c>
      <c r="P353" s="0" t="n">
        <v>53840.9</v>
      </c>
      <c r="Q353" s="0" t="n">
        <v>52876.4</v>
      </c>
      <c r="R353" s="0" t="n">
        <v>54436.7</v>
      </c>
    </row>
    <row r="354" customFormat="false" ht="14.5" hidden="false" customHeight="false" outlineLevel="0" collapsed="false">
      <c r="A354" s="0" t="n">
        <v>282.98</v>
      </c>
      <c r="C354" s="0" t="n">
        <v>10705.8</v>
      </c>
      <c r="E354" s="0" t="n">
        <v>10717.2</v>
      </c>
      <c r="M354" s="0" t="n">
        <v>1207.77</v>
      </c>
      <c r="N354" s="0" t="n">
        <v>278.71</v>
      </c>
      <c r="O354" s="0" t="n">
        <v>53403</v>
      </c>
      <c r="P354" s="0" t="n">
        <v>53693.9</v>
      </c>
      <c r="Q354" s="0" t="n">
        <v>52876.2</v>
      </c>
      <c r="R354" s="0" t="n">
        <v>54209.7</v>
      </c>
    </row>
    <row r="355" customFormat="false" ht="14.5" hidden="false" customHeight="false" outlineLevel="0" collapsed="false">
      <c r="A355" s="0" t="n">
        <v>282.93</v>
      </c>
      <c r="C355" s="0" t="n">
        <v>10906</v>
      </c>
      <c r="E355" s="0" t="n">
        <v>10717.2</v>
      </c>
      <c r="M355" s="0" t="n">
        <v>1207.83</v>
      </c>
      <c r="N355" s="0" t="n">
        <v>278.65</v>
      </c>
      <c r="O355" s="0" t="n">
        <v>55010</v>
      </c>
      <c r="P355" s="0" t="n">
        <v>53566.8</v>
      </c>
      <c r="Q355" s="0" t="n">
        <v>52875.2</v>
      </c>
      <c r="R355" s="0" t="n">
        <v>54012.1</v>
      </c>
    </row>
    <row r="356" customFormat="false" ht="14.5" hidden="false" customHeight="false" outlineLevel="0" collapsed="false">
      <c r="A356" s="0" t="n">
        <v>282.88</v>
      </c>
      <c r="C356" s="0" t="n">
        <v>11024.6</v>
      </c>
      <c r="E356" s="0" t="n">
        <v>10717.1</v>
      </c>
      <c r="M356" s="0" t="n">
        <v>1207.89</v>
      </c>
      <c r="N356" s="0" t="n">
        <v>278.59</v>
      </c>
      <c r="O356" s="0" t="n">
        <v>54372</v>
      </c>
      <c r="P356" s="0" t="n">
        <v>53457.9</v>
      </c>
      <c r="Q356" s="0" t="n">
        <v>52874.5</v>
      </c>
      <c r="R356" s="0" t="n">
        <v>53840.9</v>
      </c>
    </row>
    <row r="357" customFormat="false" ht="14.5" hidden="false" customHeight="false" outlineLevel="0" collapsed="false">
      <c r="A357" s="0" t="n">
        <v>282.83</v>
      </c>
      <c r="C357" s="0" t="n">
        <v>11013.8</v>
      </c>
      <c r="E357" s="0" t="n">
        <v>10717.1</v>
      </c>
      <c r="M357" s="0" t="n">
        <v>1207.95</v>
      </c>
      <c r="N357" s="0" t="n">
        <v>278.53</v>
      </c>
      <c r="O357" s="0" t="n">
        <v>52962</v>
      </c>
      <c r="P357" s="0" t="n">
        <v>53365.3</v>
      </c>
      <c r="Q357" s="0" t="n">
        <v>52874.5</v>
      </c>
      <c r="R357" s="0" t="n">
        <v>53693.9</v>
      </c>
    </row>
    <row r="358" customFormat="false" ht="14.5" hidden="false" customHeight="false" outlineLevel="0" collapsed="false">
      <c r="A358" s="0" t="n">
        <v>282.78</v>
      </c>
      <c r="C358" s="0" t="n">
        <v>10643.8</v>
      </c>
      <c r="E358" s="0" t="n">
        <v>10717.1</v>
      </c>
      <c r="M358" s="0" t="n">
        <v>1208.01</v>
      </c>
      <c r="N358" s="0" t="n">
        <v>278.47</v>
      </c>
      <c r="O358" s="0" t="n">
        <v>52874.5</v>
      </c>
      <c r="P358" s="0" t="n">
        <v>53286.3</v>
      </c>
      <c r="Q358" s="0" t="n">
        <v>52874.5</v>
      </c>
      <c r="R358" s="0" t="n">
        <v>53566.8</v>
      </c>
    </row>
    <row r="359" customFormat="false" ht="14.5" hidden="false" customHeight="false" outlineLevel="0" collapsed="false">
      <c r="A359" s="0" t="n">
        <v>282.73</v>
      </c>
      <c r="C359" s="0" t="n">
        <v>10713.7</v>
      </c>
      <c r="E359" s="0" t="n">
        <v>10717.1</v>
      </c>
      <c r="M359" s="0" t="n">
        <v>1208.07</v>
      </c>
      <c r="N359" s="0" t="n">
        <v>278.41</v>
      </c>
      <c r="O359" s="0" t="n">
        <v>53564.5</v>
      </c>
      <c r="P359" s="0" t="n">
        <v>53909.2</v>
      </c>
      <c r="Q359" s="0" t="n">
        <v>53564.5</v>
      </c>
      <c r="R359" s="0" t="n">
        <v>53457.9</v>
      </c>
    </row>
    <row r="360" customFormat="false" ht="14.5" hidden="false" customHeight="false" outlineLevel="0" collapsed="false">
      <c r="A360" s="0" t="n">
        <v>282.68</v>
      </c>
      <c r="C360" s="0" t="n">
        <v>10908.6</v>
      </c>
      <c r="E360" s="0" t="n">
        <v>10717.1</v>
      </c>
      <c r="M360" s="0" t="n">
        <v>1208.13</v>
      </c>
      <c r="N360" s="0" t="n">
        <v>278.35</v>
      </c>
      <c r="O360" s="0" t="n">
        <v>53542</v>
      </c>
      <c r="P360" s="0" t="n">
        <v>53829.7</v>
      </c>
      <c r="Q360" s="0" t="n">
        <v>53542</v>
      </c>
      <c r="R360" s="0" t="n">
        <v>53365.3</v>
      </c>
    </row>
    <row r="361" customFormat="false" ht="14.5" hidden="false" customHeight="false" outlineLevel="0" collapsed="false">
      <c r="A361" s="0" t="n">
        <v>282.63</v>
      </c>
      <c r="C361" s="0" t="n">
        <v>10751.1</v>
      </c>
      <c r="E361" s="0" t="n">
        <v>10717.1</v>
      </c>
      <c r="M361" s="0" t="n">
        <v>1208.19</v>
      </c>
      <c r="N361" s="0" t="n">
        <v>278.29</v>
      </c>
      <c r="O361" s="0" t="n">
        <v>54221.5</v>
      </c>
      <c r="P361" s="0" t="n">
        <v>54461.1</v>
      </c>
      <c r="Q361" s="0" t="n">
        <v>54221.5</v>
      </c>
      <c r="R361" s="0" t="n">
        <v>53286.3</v>
      </c>
    </row>
    <row r="362" customFormat="false" ht="14.5" hidden="false" customHeight="false" outlineLevel="0" collapsed="false">
      <c r="A362" s="0" t="n">
        <v>282.58</v>
      </c>
      <c r="C362" s="0" t="n">
        <v>10697</v>
      </c>
      <c r="E362" s="0" t="n">
        <v>10717.1</v>
      </c>
      <c r="M362" s="0" t="n">
        <v>1208.25</v>
      </c>
      <c r="N362" s="0" t="n">
        <v>278.23</v>
      </c>
      <c r="O362" s="0" t="n">
        <v>55085.5</v>
      </c>
      <c r="P362" s="0" t="n">
        <v>55284.8</v>
      </c>
      <c r="Q362" s="0" t="n">
        <v>55085.5</v>
      </c>
      <c r="R362" s="0" t="n">
        <v>53909.2</v>
      </c>
    </row>
    <row r="363" customFormat="false" ht="14.5" hidden="false" customHeight="false" outlineLevel="0" collapsed="false">
      <c r="A363" s="0" t="n">
        <v>282.53</v>
      </c>
      <c r="C363" s="0" t="n">
        <v>10691.2</v>
      </c>
      <c r="E363" s="0" t="n">
        <v>10717.1</v>
      </c>
      <c r="M363" s="0" t="n">
        <v>1208.31</v>
      </c>
      <c r="N363" s="0" t="n">
        <v>278.17</v>
      </c>
      <c r="O363" s="0" t="n">
        <v>54930</v>
      </c>
      <c r="P363" s="0" t="n">
        <v>55095.4</v>
      </c>
      <c r="Q363" s="0" t="n">
        <v>54930</v>
      </c>
      <c r="R363" s="0" t="n">
        <v>53829.7</v>
      </c>
    </row>
    <row r="364" customFormat="false" ht="14.5" hidden="false" customHeight="false" outlineLevel="0" collapsed="false">
      <c r="A364" s="0" t="n">
        <v>282.48</v>
      </c>
      <c r="C364" s="0" t="n">
        <v>10615.4</v>
      </c>
      <c r="E364" s="0" t="n">
        <v>10717.1</v>
      </c>
      <c r="M364" s="0" t="n">
        <v>1208.37</v>
      </c>
      <c r="N364" s="0" t="n">
        <v>278.11</v>
      </c>
      <c r="O364" s="0" t="n">
        <v>53133</v>
      </c>
      <c r="P364" s="0" t="n">
        <v>53269.8</v>
      </c>
      <c r="Q364" s="0" t="n">
        <v>53133</v>
      </c>
      <c r="R364" s="0" t="n">
        <v>54461.1</v>
      </c>
    </row>
    <row r="365" customFormat="false" ht="14.5" hidden="false" customHeight="false" outlineLevel="0" collapsed="false">
      <c r="A365" s="0" t="n">
        <v>282.43</v>
      </c>
      <c r="C365" s="0" t="n">
        <v>10720.7</v>
      </c>
      <c r="E365" s="0" t="n">
        <v>10717.1</v>
      </c>
      <c r="M365" s="0" t="n">
        <v>1208.43</v>
      </c>
      <c r="N365" s="0" t="n">
        <v>278.05</v>
      </c>
      <c r="O365" s="0" t="n">
        <v>52679.5</v>
      </c>
      <c r="P365" s="0" t="n">
        <v>52792.5</v>
      </c>
      <c r="Q365" s="0" t="n">
        <v>52679.5</v>
      </c>
      <c r="R365" s="0" t="n">
        <v>55284.8</v>
      </c>
    </row>
    <row r="366" customFormat="false" ht="14.5" hidden="false" customHeight="false" outlineLevel="0" collapsed="false">
      <c r="A366" s="0" t="n">
        <v>282.38</v>
      </c>
      <c r="C366" s="0" t="n">
        <v>10640.5</v>
      </c>
      <c r="E366" s="0" t="n">
        <v>10717</v>
      </c>
      <c r="M366" s="0" t="n">
        <v>1208.49</v>
      </c>
      <c r="N366" s="0" t="n">
        <v>277.99</v>
      </c>
      <c r="O366" s="0" t="n">
        <v>52067</v>
      </c>
      <c r="P366" s="0" t="n">
        <v>52160</v>
      </c>
      <c r="Q366" s="0" t="n">
        <v>52067</v>
      </c>
      <c r="R366" s="0" t="n">
        <v>55095.4</v>
      </c>
    </row>
    <row r="367" customFormat="false" ht="14.5" hidden="false" customHeight="false" outlineLevel="0" collapsed="false">
      <c r="A367" s="0" t="n">
        <v>282.33</v>
      </c>
      <c r="C367" s="0" t="n">
        <v>10927</v>
      </c>
      <c r="E367" s="0" t="n">
        <v>10717</v>
      </c>
      <c r="M367" s="0" t="n">
        <v>1208.55</v>
      </c>
      <c r="N367" s="0" t="n">
        <v>277.93</v>
      </c>
      <c r="O367" s="0" t="n">
        <v>54430</v>
      </c>
      <c r="P367" s="0" t="n">
        <v>54506.4</v>
      </c>
      <c r="Q367" s="0" t="n">
        <v>54430</v>
      </c>
      <c r="R367" s="0" t="n">
        <v>53269.8</v>
      </c>
    </row>
    <row r="368" customFormat="false" ht="14.5" hidden="false" customHeight="false" outlineLevel="0" collapsed="false">
      <c r="A368" s="0" t="n">
        <v>282.28</v>
      </c>
      <c r="C368" s="0" t="n">
        <v>11050.6</v>
      </c>
      <c r="E368" s="0" t="n">
        <v>10717</v>
      </c>
      <c r="M368" s="0" t="n">
        <v>1208.61</v>
      </c>
      <c r="N368" s="0" t="n">
        <v>277.87</v>
      </c>
      <c r="O368" s="0" t="n">
        <v>55063</v>
      </c>
      <c r="P368" s="0" t="n">
        <v>55125.6</v>
      </c>
      <c r="Q368" s="0" t="n">
        <v>55063</v>
      </c>
      <c r="R368" s="0" t="n">
        <v>52792.5</v>
      </c>
    </row>
    <row r="369" customFormat="false" ht="14.5" hidden="false" customHeight="false" outlineLevel="0" collapsed="false">
      <c r="A369" s="0" t="n">
        <v>282.23</v>
      </c>
      <c r="C369" s="0" t="n">
        <v>10680.6</v>
      </c>
      <c r="E369" s="0" t="n">
        <v>10717</v>
      </c>
      <c r="M369" s="0" t="n">
        <v>1208.67</v>
      </c>
      <c r="N369" s="0" t="n">
        <v>277.81</v>
      </c>
      <c r="O369" s="0" t="n">
        <v>54520</v>
      </c>
      <c r="P369" s="0" t="n">
        <v>54571.1</v>
      </c>
      <c r="Q369" s="0" t="n">
        <v>54520</v>
      </c>
      <c r="R369" s="0" t="n">
        <v>52160</v>
      </c>
    </row>
    <row r="370" customFormat="false" ht="14.5" hidden="false" customHeight="false" outlineLevel="0" collapsed="false">
      <c r="A370" s="0" t="n">
        <v>282.18</v>
      </c>
      <c r="C370" s="0" t="n">
        <v>11002</v>
      </c>
      <c r="E370" s="0" t="n">
        <v>10717</v>
      </c>
      <c r="M370" s="0" t="n">
        <v>1208.73</v>
      </c>
      <c r="N370" s="0" t="n">
        <v>277.75</v>
      </c>
      <c r="O370" s="0" t="n">
        <v>55578.5</v>
      </c>
      <c r="P370" s="0" t="n">
        <v>55620.2</v>
      </c>
      <c r="Q370" s="0" t="n">
        <v>55578.5</v>
      </c>
      <c r="R370" s="0" t="n">
        <v>54506.4</v>
      </c>
    </row>
    <row r="371" customFormat="false" ht="14.5" hidden="false" customHeight="false" outlineLevel="0" collapsed="false">
      <c r="A371" s="0" t="n">
        <v>282.13</v>
      </c>
      <c r="C371" s="0" t="n">
        <v>10874.4</v>
      </c>
      <c r="E371" s="0" t="n">
        <v>10717</v>
      </c>
      <c r="M371" s="0" t="n">
        <v>1208.79</v>
      </c>
      <c r="N371" s="0" t="n">
        <v>277.69</v>
      </c>
      <c r="O371" s="0" t="n">
        <v>55034</v>
      </c>
      <c r="P371" s="0" t="n">
        <v>55067.9</v>
      </c>
      <c r="Q371" s="0" t="n">
        <v>55034</v>
      </c>
      <c r="R371" s="0" t="n">
        <v>55125.6</v>
      </c>
    </row>
    <row r="372" customFormat="false" ht="14.5" hidden="false" customHeight="false" outlineLevel="0" collapsed="false">
      <c r="A372" s="0" t="n">
        <v>282.08</v>
      </c>
      <c r="C372" s="0" t="n">
        <v>10592.4</v>
      </c>
      <c r="E372" s="0" t="n">
        <v>10717</v>
      </c>
      <c r="M372" s="0" t="n">
        <v>1208.85</v>
      </c>
      <c r="N372" s="0" t="n">
        <v>277.63</v>
      </c>
      <c r="O372" s="0" t="n">
        <v>54351.5</v>
      </c>
      <c r="P372" s="0" t="n">
        <v>54379</v>
      </c>
      <c r="Q372" s="0" t="n">
        <v>54351.5</v>
      </c>
      <c r="R372" s="0" t="n">
        <v>54571.1</v>
      </c>
    </row>
    <row r="373" customFormat="false" ht="14.5" hidden="false" customHeight="false" outlineLevel="0" collapsed="false">
      <c r="A373" s="0" t="n">
        <v>282.03</v>
      </c>
      <c r="C373" s="0" t="n">
        <v>10574.9</v>
      </c>
      <c r="E373" s="0" t="n">
        <v>10717</v>
      </c>
      <c r="M373" s="0" t="n">
        <v>1208.91</v>
      </c>
      <c r="N373" s="0" t="n">
        <v>277.57</v>
      </c>
      <c r="O373" s="0" t="n">
        <v>53941</v>
      </c>
      <c r="P373" s="0" t="n">
        <v>53963.2</v>
      </c>
      <c r="Q373" s="0" t="n">
        <v>53941</v>
      </c>
      <c r="R373" s="0" t="n">
        <v>55620.2</v>
      </c>
    </row>
    <row r="374" customFormat="false" ht="14.5" hidden="false" customHeight="false" outlineLevel="0" collapsed="false">
      <c r="A374" s="0" t="n">
        <v>281.98</v>
      </c>
      <c r="C374" s="0" t="n">
        <v>10712.9</v>
      </c>
      <c r="E374" s="0" t="n">
        <v>10717</v>
      </c>
      <c r="M374" s="0" t="n">
        <v>1208.97</v>
      </c>
      <c r="N374" s="0" t="n">
        <v>277.51</v>
      </c>
      <c r="O374" s="0" t="n">
        <v>53064.5</v>
      </c>
      <c r="P374" s="0" t="n">
        <v>53082.4</v>
      </c>
      <c r="Q374" s="0" t="n">
        <v>53064.5</v>
      </c>
      <c r="R374" s="0" t="n">
        <v>55067.9</v>
      </c>
    </row>
    <row r="375" customFormat="false" ht="14.5" hidden="false" customHeight="false" outlineLevel="0" collapsed="false">
      <c r="A375" s="0" t="n">
        <v>281.93</v>
      </c>
      <c r="C375" s="0" t="n">
        <v>10708.4</v>
      </c>
      <c r="E375" s="0" t="n">
        <v>10717</v>
      </c>
      <c r="M375" s="0" t="n">
        <v>1209.03</v>
      </c>
      <c r="N375" s="0" t="n">
        <v>277.45</v>
      </c>
      <c r="O375" s="0" t="n">
        <v>53784.5</v>
      </c>
      <c r="P375" s="0" t="n">
        <v>53798.9</v>
      </c>
      <c r="Q375" s="0" t="n">
        <v>53784.5</v>
      </c>
      <c r="R375" s="0" t="n">
        <v>54379</v>
      </c>
    </row>
    <row r="376" customFormat="false" ht="14.5" hidden="false" customHeight="false" outlineLevel="0" collapsed="false">
      <c r="A376" s="0" t="n">
        <v>281.88</v>
      </c>
      <c r="C376" s="0" t="n">
        <v>10844.3</v>
      </c>
      <c r="E376" s="0" t="n">
        <v>10717</v>
      </c>
      <c r="M376" s="0" t="n">
        <v>1209.09</v>
      </c>
      <c r="N376" s="0" t="n">
        <v>277.39</v>
      </c>
      <c r="O376" s="0" t="n">
        <v>54036.5</v>
      </c>
      <c r="P376" s="0" t="n">
        <v>54048.1</v>
      </c>
      <c r="Q376" s="0" t="n">
        <v>54036.5</v>
      </c>
      <c r="R376" s="0" t="n">
        <v>53963.2</v>
      </c>
    </row>
    <row r="377" customFormat="false" ht="14.5" hidden="false" customHeight="false" outlineLevel="0" collapsed="false">
      <c r="A377" s="0" t="n">
        <v>281.83</v>
      </c>
      <c r="C377" s="0" t="n">
        <v>11017.1</v>
      </c>
      <c r="E377" s="0" t="n">
        <v>10718</v>
      </c>
      <c r="M377" s="0" t="n">
        <v>1209.15</v>
      </c>
      <c r="N377" s="0" t="n">
        <v>277.33</v>
      </c>
      <c r="O377" s="0" t="n">
        <v>54239.5</v>
      </c>
      <c r="P377" s="0" t="n">
        <v>54248.7</v>
      </c>
      <c r="Q377" s="0" t="n">
        <v>54239.5</v>
      </c>
      <c r="R377" s="0" t="n">
        <v>53082.4</v>
      </c>
    </row>
    <row r="378" customFormat="false" ht="14.5" hidden="false" customHeight="false" outlineLevel="0" collapsed="false">
      <c r="A378" s="0" t="n">
        <v>281.78</v>
      </c>
      <c r="C378" s="0" t="n">
        <v>10986</v>
      </c>
      <c r="E378" s="0" t="n">
        <v>10729.4</v>
      </c>
      <c r="M378" s="0" t="n">
        <v>1209.21</v>
      </c>
      <c r="N378" s="0" t="n">
        <v>277.27</v>
      </c>
      <c r="O378" s="0" t="n">
        <v>55837.5</v>
      </c>
      <c r="P378" s="0" t="n">
        <v>55844.9</v>
      </c>
      <c r="Q378" s="0" t="n">
        <v>55837.5</v>
      </c>
      <c r="R378" s="0" t="n">
        <v>53798.9</v>
      </c>
    </row>
    <row r="379" customFormat="false" ht="14.5" hidden="false" customHeight="false" outlineLevel="0" collapsed="false">
      <c r="A379" s="0" t="n">
        <v>281.73</v>
      </c>
      <c r="C379" s="0" t="n">
        <v>10626.6</v>
      </c>
      <c r="E379" s="0" t="n">
        <v>10740.7</v>
      </c>
      <c r="M379" s="0" t="n">
        <v>1209.27</v>
      </c>
      <c r="N379" s="0" t="n">
        <v>277.21</v>
      </c>
      <c r="O379" s="0" t="n">
        <v>54717.5</v>
      </c>
      <c r="P379" s="0" t="n">
        <v>54723.4</v>
      </c>
      <c r="Q379" s="0" t="n">
        <v>54717.5</v>
      </c>
      <c r="R379" s="0" t="n">
        <v>54048.1</v>
      </c>
    </row>
    <row r="380" customFormat="false" ht="14.5" hidden="false" customHeight="false" outlineLevel="0" collapsed="false">
      <c r="A380" s="0" t="n">
        <v>281.68</v>
      </c>
      <c r="C380" s="0" t="n">
        <v>10535.9</v>
      </c>
      <c r="E380" s="0" t="n">
        <v>10752.1</v>
      </c>
      <c r="M380" s="0" t="n">
        <v>1209.33</v>
      </c>
      <c r="N380" s="0" t="n">
        <v>277.15</v>
      </c>
      <c r="O380" s="0" t="n">
        <v>55047.5</v>
      </c>
      <c r="P380" s="0" t="n">
        <v>55052.2</v>
      </c>
      <c r="Q380" s="0" t="n">
        <v>55047.5</v>
      </c>
      <c r="R380" s="0" t="n">
        <v>54248.7</v>
      </c>
    </row>
    <row r="381" customFormat="false" ht="14.5" hidden="false" customHeight="false" outlineLevel="0" collapsed="false">
      <c r="A381" s="0" t="n">
        <v>281.63</v>
      </c>
      <c r="C381" s="0" t="n">
        <v>10413.4</v>
      </c>
      <c r="E381" s="0" t="n">
        <v>10763.4</v>
      </c>
      <c r="M381" s="0" t="n">
        <v>1209.39</v>
      </c>
      <c r="N381" s="0" t="n">
        <v>277.09</v>
      </c>
      <c r="O381" s="0" t="n">
        <v>55670.5</v>
      </c>
      <c r="P381" s="0" t="n">
        <v>55674.2</v>
      </c>
      <c r="Q381" s="0" t="n">
        <v>55670.5</v>
      </c>
      <c r="R381" s="0" t="n">
        <v>55844.9</v>
      </c>
    </row>
    <row r="382" customFormat="false" ht="14.5" hidden="false" customHeight="false" outlineLevel="0" collapsed="false">
      <c r="A382" s="0" t="n">
        <v>281.58</v>
      </c>
      <c r="C382" s="0" t="n">
        <v>10886</v>
      </c>
      <c r="E382" s="0" t="n">
        <v>10774.8</v>
      </c>
      <c r="M382" s="0" t="n">
        <v>1209.45</v>
      </c>
      <c r="N382" s="0" t="n">
        <v>277.03</v>
      </c>
      <c r="O382" s="0" t="n">
        <v>54831</v>
      </c>
      <c r="P382" s="0" t="n">
        <v>54833.9</v>
      </c>
      <c r="Q382" s="0" t="n">
        <v>54831</v>
      </c>
      <c r="R382" s="0" t="n">
        <v>54723.4</v>
      </c>
    </row>
    <row r="383" customFormat="false" ht="14.5" hidden="false" customHeight="false" outlineLevel="0" collapsed="false">
      <c r="A383" s="0" t="n">
        <v>281.53</v>
      </c>
      <c r="C383" s="0" t="n">
        <v>11012.6</v>
      </c>
      <c r="E383" s="0" t="n">
        <v>10786.1</v>
      </c>
      <c r="M383" s="0" t="n">
        <v>1209.51</v>
      </c>
      <c r="N383" s="0" t="n">
        <v>276.97</v>
      </c>
      <c r="O383" s="0" t="n">
        <v>55337.5</v>
      </c>
      <c r="P383" s="0" t="n">
        <v>55339.8</v>
      </c>
      <c r="Q383" s="0" t="n">
        <v>55337.5</v>
      </c>
      <c r="R383" s="0" t="n">
        <v>55052.2</v>
      </c>
    </row>
    <row r="384" customFormat="false" ht="14.5" hidden="false" customHeight="false" outlineLevel="0" collapsed="false">
      <c r="A384" s="0" t="n">
        <v>281.48</v>
      </c>
      <c r="C384" s="0" t="n">
        <v>10904</v>
      </c>
      <c r="E384" s="0" t="n">
        <v>10797.5</v>
      </c>
      <c r="M384" s="0" t="n">
        <v>1209.57</v>
      </c>
      <c r="N384" s="0" t="n">
        <v>276.91</v>
      </c>
      <c r="O384" s="0" t="n">
        <v>56739</v>
      </c>
      <c r="P384" s="0" t="n">
        <v>56740.8</v>
      </c>
      <c r="Q384" s="0" t="n">
        <v>56739</v>
      </c>
      <c r="R384" s="0" t="n">
        <v>55674.2</v>
      </c>
    </row>
    <row r="385" customFormat="false" ht="14.5" hidden="false" customHeight="false" outlineLevel="0" collapsed="false">
      <c r="A385" s="0" t="n">
        <v>281.43</v>
      </c>
      <c r="C385" s="0" t="n">
        <v>11115.7</v>
      </c>
      <c r="E385" s="0" t="n">
        <v>10809.4</v>
      </c>
      <c r="M385" s="0" t="n">
        <v>1209.63</v>
      </c>
      <c r="N385" s="0" t="n">
        <v>276.85</v>
      </c>
      <c r="O385" s="0" t="n">
        <v>55721</v>
      </c>
      <c r="P385" s="0" t="n">
        <v>55722.4</v>
      </c>
      <c r="Q385" s="0" t="n">
        <v>55721</v>
      </c>
      <c r="R385" s="0" t="n">
        <v>54833.9</v>
      </c>
    </row>
    <row r="386" customFormat="false" ht="14.5" hidden="false" customHeight="false" outlineLevel="0" collapsed="false">
      <c r="A386" s="0" t="n">
        <v>281.38</v>
      </c>
      <c r="C386" s="0" t="n">
        <v>11006.8</v>
      </c>
      <c r="E386" s="0" t="n">
        <v>10822.4</v>
      </c>
      <c r="M386" s="0" t="n">
        <v>1209.69</v>
      </c>
      <c r="N386" s="0" t="n">
        <v>276.79</v>
      </c>
      <c r="O386" s="0" t="n">
        <v>55292</v>
      </c>
      <c r="P386" s="0" t="n">
        <v>55293.1</v>
      </c>
      <c r="Q386" s="0" t="n">
        <v>55292</v>
      </c>
      <c r="R386" s="0" t="n">
        <v>55339.8</v>
      </c>
    </row>
    <row r="387" customFormat="false" ht="14.5" hidden="false" customHeight="false" outlineLevel="0" collapsed="false">
      <c r="A387" s="0" t="n">
        <v>281.33</v>
      </c>
      <c r="C387" s="0" t="n">
        <v>10870.3</v>
      </c>
      <c r="E387" s="0" t="n">
        <v>10835.4</v>
      </c>
      <c r="M387" s="0" t="n">
        <v>1209.75</v>
      </c>
      <c r="N387" s="0" t="n">
        <v>276.73</v>
      </c>
      <c r="O387" s="0" t="n">
        <v>57319</v>
      </c>
      <c r="P387" s="0" t="n">
        <v>57319.9</v>
      </c>
      <c r="Q387" s="0" t="n">
        <v>57319</v>
      </c>
      <c r="R387" s="0" t="n">
        <v>56740.8</v>
      </c>
    </row>
    <row r="388" customFormat="false" ht="14.5" hidden="false" customHeight="false" outlineLevel="0" collapsed="false">
      <c r="A388" s="0" t="n">
        <v>281.28</v>
      </c>
      <c r="C388" s="0" t="n">
        <v>10788.2</v>
      </c>
      <c r="E388" s="0" t="n">
        <v>10848.4</v>
      </c>
      <c r="M388" s="0" t="n">
        <v>1209.81</v>
      </c>
      <c r="N388" s="0" t="n">
        <v>276.67</v>
      </c>
      <c r="O388" s="0" t="n">
        <v>57203</v>
      </c>
      <c r="P388" s="0" t="n">
        <v>57203.7</v>
      </c>
      <c r="Q388" s="0" t="n">
        <v>57203</v>
      </c>
      <c r="R388" s="0" t="n">
        <v>55722.4</v>
      </c>
    </row>
    <row r="389" customFormat="false" ht="14.5" hidden="false" customHeight="false" outlineLevel="0" collapsed="false">
      <c r="A389" s="0" t="n">
        <v>281.23</v>
      </c>
      <c r="C389" s="0" t="n">
        <v>10612.9</v>
      </c>
      <c r="E389" s="0" t="n">
        <v>10861.4</v>
      </c>
      <c r="M389" s="0" t="n">
        <v>1209.87</v>
      </c>
      <c r="N389" s="0" t="n">
        <v>276.61</v>
      </c>
      <c r="O389" s="0" t="n">
        <v>57238.5</v>
      </c>
      <c r="P389" s="0" t="n">
        <v>57239</v>
      </c>
      <c r="Q389" s="0" t="n">
        <v>57238.5</v>
      </c>
      <c r="R389" s="0" t="n">
        <v>55293.1</v>
      </c>
    </row>
    <row r="390" customFormat="false" ht="14.5" hidden="false" customHeight="false" outlineLevel="0" collapsed="false">
      <c r="A390" s="0" t="n">
        <v>281.18</v>
      </c>
      <c r="C390" s="0" t="n">
        <v>10756.9</v>
      </c>
      <c r="E390" s="0" t="n">
        <v>10874.4</v>
      </c>
      <c r="M390" s="0" t="n">
        <v>1209.93</v>
      </c>
      <c r="N390" s="0" t="n">
        <v>276.55</v>
      </c>
      <c r="O390" s="0" t="n">
        <v>57263</v>
      </c>
      <c r="P390" s="0" t="n">
        <v>57263.4</v>
      </c>
      <c r="Q390" s="0" t="n">
        <v>57263</v>
      </c>
      <c r="R390" s="0" t="n">
        <v>57319.9</v>
      </c>
    </row>
    <row r="391" customFormat="false" ht="14.5" hidden="false" customHeight="false" outlineLevel="0" collapsed="false">
      <c r="A391" s="0" t="n">
        <v>281.13</v>
      </c>
      <c r="C391" s="0" t="n">
        <v>10807.3</v>
      </c>
      <c r="E391" s="0" t="n">
        <v>10887.4</v>
      </c>
      <c r="M391" s="0" t="n">
        <v>1209.99</v>
      </c>
      <c r="N391" s="0" t="n">
        <v>276.49</v>
      </c>
      <c r="O391" s="0" t="n">
        <v>55751.5</v>
      </c>
      <c r="P391" s="0" t="n">
        <v>55751.8</v>
      </c>
      <c r="Q391" s="0" t="n">
        <v>55751.5</v>
      </c>
      <c r="R391" s="0" t="n">
        <v>57203.7</v>
      </c>
    </row>
    <row r="392" customFormat="false" ht="14.5" hidden="false" customHeight="false" outlineLevel="0" collapsed="false">
      <c r="A392" s="0" t="n">
        <v>281.08</v>
      </c>
      <c r="C392" s="0" t="n">
        <v>10847.9</v>
      </c>
      <c r="E392" s="0" t="n">
        <v>10900.4</v>
      </c>
      <c r="M392" s="0" t="n">
        <v>1210.05</v>
      </c>
      <c r="N392" s="0" t="n">
        <v>276.43</v>
      </c>
      <c r="O392" s="0" t="n">
        <v>56966.5</v>
      </c>
      <c r="P392" s="0" t="n">
        <v>56966.7</v>
      </c>
      <c r="Q392" s="0" t="n">
        <v>56966.5</v>
      </c>
      <c r="R392" s="0" t="n">
        <v>57239</v>
      </c>
    </row>
    <row r="393" customFormat="false" ht="14.5" hidden="false" customHeight="false" outlineLevel="0" collapsed="false">
      <c r="A393" s="0" t="n">
        <v>281.03</v>
      </c>
      <c r="C393" s="0" t="n">
        <v>11167.5</v>
      </c>
      <c r="E393" s="0" t="n">
        <v>10918.3</v>
      </c>
      <c r="M393" s="0" t="n">
        <v>1210.11</v>
      </c>
      <c r="N393" s="0" t="n">
        <v>276.37</v>
      </c>
      <c r="O393" s="0" t="n">
        <v>56304.5</v>
      </c>
      <c r="P393" s="0" t="n">
        <v>56304.7</v>
      </c>
      <c r="Q393" s="0" t="n">
        <v>56304.5</v>
      </c>
      <c r="R393" s="0" t="n">
        <v>57263.4</v>
      </c>
    </row>
    <row r="394" customFormat="false" ht="14.5" hidden="false" customHeight="false" outlineLevel="0" collapsed="false">
      <c r="A394" s="0" t="n">
        <v>280.98</v>
      </c>
      <c r="C394" s="0" t="n">
        <v>10943.5</v>
      </c>
      <c r="E394" s="0" t="n">
        <v>10946.9</v>
      </c>
      <c r="M394" s="0" t="n">
        <v>1210.17</v>
      </c>
      <c r="N394" s="0" t="n">
        <v>276.31</v>
      </c>
      <c r="O394" s="0" t="n">
        <v>57851.5</v>
      </c>
      <c r="P394" s="0" t="n">
        <v>57851.6</v>
      </c>
      <c r="Q394" s="0" t="n">
        <v>57851.5</v>
      </c>
      <c r="R394" s="0" t="n">
        <v>55751.8</v>
      </c>
    </row>
    <row r="395" customFormat="false" ht="14.5" hidden="false" customHeight="false" outlineLevel="0" collapsed="false">
      <c r="A395" s="0" t="n">
        <v>280.93</v>
      </c>
      <c r="C395" s="0" t="n">
        <v>11009.5</v>
      </c>
      <c r="E395" s="0" t="n">
        <v>10975.5</v>
      </c>
      <c r="M395" s="0" t="n">
        <v>1210.23</v>
      </c>
      <c r="N395" s="0" t="n">
        <v>276.25</v>
      </c>
      <c r="O395" s="0" t="n">
        <v>55659.5</v>
      </c>
      <c r="P395" s="0" t="n">
        <v>55659.6</v>
      </c>
      <c r="Q395" s="0" t="n">
        <v>55659.5</v>
      </c>
      <c r="R395" s="0" t="n">
        <v>56966.7</v>
      </c>
    </row>
    <row r="396" customFormat="false" ht="14.5" hidden="false" customHeight="false" outlineLevel="0" collapsed="false">
      <c r="A396" s="0" t="n">
        <v>280.88</v>
      </c>
      <c r="C396" s="0" t="n">
        <v>11134.1</v>
      </c>
      <c r="E396" s="0" t="n">
        <v>11004</v>
      </c>
      <c r="M396" s="0" t="n">
        <v>1210.29</v>
      </c>
      <c r="N396" s="0" t="n">
        <v>276.19</v>
      </c>
      <c r="O396" s="0" t="n">
        <v>56386</v>
      </c>
      <c r="P396" s="0" t="n">
        <v>56386.1</v>
      </c>
      <c r="Q396" s="0" t="n">
        <v>56386</v>
      </c>
      <c r="R396" s="0" t="n">
        <v>56304.7</v>
      </c>
    </row>
    <row r="397" customFormat="false" ht="14.5" hidden="false" customHeight="false" outlineLevel="0" collapsed="false">
      <c r="A397" s="0" t="n">
        <v>280.83</v>
      </c>
      <c r="C397" s="0" t="n">
        <v>10966.2</v>
      </c>
      <c r="E397" s="0" t="n">
        <v>11032.6</v>
      </c>
      <c r="M397" s="0" t="n">
        <v>1210.35</v>
      </c>
      <c r="N397" s="0" t="n">
        <v>276.13</v>
      </c>
      <c r="O397" s="0" t="n">
        <v>58685</v>
      </c>
      <c r="P397" s="0" t="n">
        <v>58685.1</v>
      </c>
      <c r="Q397" s="0" t="n">
        <v>58685</v>
      </c>
      <c r="R397" s="0" t="n">
        <v>57851.6</v>
      </c>
    </row>
    <row r="398" customFormat="false" ht="14.5" hidden="false" customHeight="false" outlineLevel="0" collapsed="false">
      <c r="A398" s="0" t="n">
        <v>280.78</v>
      </c>
      <c r="C398" s="0" t="n">
        <v>11067.5</v>
      </c>
      <c r="E398" s="0" t="n">
        <v>11061.2</v>
      </c>
      <c r="M398" s="0" t="n">
        <v>1210.41</v>
      </c>
      <c r="N398" s="0" t="n">
        <v>276.07</v>
      </c>
      <c r="O398" s="0" t="n">
        <v>57690</v>
      </c>
      <c r="P398" s="0" t="n">
        <v>57690</v>
      </c>
      <c r="Q398" s="0" t="n">
        <v>57690</v>
      </c>
      <c r="R398" s="0" t="n">
        <v>55659.6</v>
      </c>
    </row>
    <row r="399" customFormat="false" ht="14.5" hidden="false" customHeight="false" outlineLevel="0" collapsed="false">
      <c r="A399" s="0" t="n">
        <v>280.73</v>
      </c>
      <c r="C399" s="0" t="n">
        <v>11347.8</v>
      </c>
      <c r="E399" s="0" t="n">
        <v>11089.8</v>
      </c>
      <c r="M399" s="0" t="n">
        <v>1210.47</v>
      </c>
      <c r="N399" s="0" t="n">
        <v>276.01</v>
      </c>
      <c r="O399" s="0" t="n">
        <v>59880.5</v>
      </c>
      <c r="P399" s="0" t="n">
        <v>59880.5</v>
      </c>
      <c r="Q399" s="0" t="n">
        <v>59880.5</v>
      </c>
      <c r="R399" s="0" t="n">
        <v>56386.1</v>
      </c>
    </row>
    <row r="400" customFormat="false" ht="14.5" hidden="false" customHeight="false" outlineLevel="0" collapsed="false">
      <c r="A400" s="0" t="n">
        <v>280.68</v>
      </c>
      <c r="C400" s="0" t="n">
        <v>11144.2</v>
      </c>
      <c r="E400" s="0" t="n">
        <v>11118.3</v>
      </c>
      <c r="M400" s="0" t="n">
        <v>1210.53</v>
      </c>
      <c r="N400" s="0" t="n">
        <v>275.95</v>
      </c>
      <c r="O400" s="0" t="n">
        <v>58107</v>
      </c>
      <c r="P400" s="0" t="n">
        <v>58107</v>
      </c>
      <c r="Q400" s="0" t="n">
        <v>58107</v>
      </c>
      <c r="R400" s="0" t="n">
        <v>58685.1</v>
      </c>
    </row>
    <row r="401" customFormat="false" ht="14.5" hidden="false" customHeight="false" outlineLevel="0" collapsed="false">
      <c r="A401" s="0" t="n">
        <v>280.63</v>
      </c>
      <c r="C401" s="0" t="n">
        <v>11058.4</v>
      </c>
      <c r="E401" s="0" t="n">
        <v>11146.9</v>
      </c>
      <c r="M401" s="0" t="n">
        <v>1210.59</v>
      </c>
      <c r="N401" s="0" t="n">
        <v>275.89</v>
      </c>
      <c r="O401" s="0" t="n">
        <v>57859.5</v>
      </c>
      <c r="P401" s="0" t="n">
        <v>57859.5</v>
      </c>
      <c r="Q401" s="0" t="n">
        <v>57859.5</v>
      </c>
      <c r="R401" s="0" t="n">
        <v>57690</v>
      </c>
    </row>
    <row r="402" customFormat="false" ht="14.5" hidden="false" customHeight="false" outlineLevel="0" collapsed="false">
      <c r="A402" s="0" t="n">
        <v>280.58</v>
      </c>
      <c r="C402" s="0" t="n">
        <v>11463.8</v>
      </c>
      <c r="E402" s="0" t="n">
        <v>11175.5</v>
      </c>
      <c r="M402" s="0" t="n">
        <v>1210.65</v>
      </c>
      <c r="N402" s="0" t="n">
        <v>275.83</v>
      </c>
      <c r="O402" s="0" t="n">
        <v>58160.5</v>
      </c>
      <c r="P402" s="0" t="n">
        <v>58160.5</v>
      </c>
      <c r="Q402" s="0" t="n">
        <v>58160.5</v>
      </c>
      <c r="R402" s="0" t="n">
        <v>59880.5</v>
      </c>
    </row>
    <row r="403" customFormat="false" ht="14.5" hidden="false" customHeight="false" outlineLevel="0" collapsed="false">
      <c r="A403" s="0" t="n">
        <v>280.53</v>
      </c>
      <c r="C403" s="0" t="n">
        <v>11440.6</v>
      </c>
      <c r="E403" s="0" t="n">
        <v>11204.1</v>
      </c>
      <c r="M403" s="0" t="n">
        <v>1210.71</v>
      </c>
      <c r="R403" s="0" t="n">
        <v>58107</v>
      </c>
    </row>
    <row r="404" customFormat="false" ht="14.5" hidden="false" customHeight="false" outlineLevel="0" collapsed="false">
      <c r="A404" s="0" t="n">
        <v>280.48</v>
      </c>
      <c r="C404" s="0" t="n">
        <v>11447.7</v>
      </c>
      <c r="E404" s="0" t="n">
        <v>11232.6</v>
      </c>
      <c r="M404" s="0" t="n">
        <v>1210.77</v>
      </c>
      <c r="R404" s="0" t="n">
        <v>57859.5</v>
      </c>
    </row>
    <row r="405" customFormat="false" ht="14.5" hidden="false" customHeight="false" outlineLevel="0" collapsed="false">
      <c r="A405" s="0" t="n">
        <v>280.43</v>
      </c>
      <c r="C405" s="0" t="n">
        <v>11452.6</v>
      </c>
      <c r="E405" s="0" t="n">
        <v>11261.2</v>
      </c>
      <c r="M405" s="0" t="n">
        <v>1210.83</v>
      </c>
      <c r="R405" s="0" t="n">
        <v>58160.5</v>
      </c>
    </row>
    <row r="406" customFormat="false" ht="14.5" hidden="false" customHeight="false" outlineLevel="0" collapsed="false">
      <c r="A406" s="0" t="n">
        <v>280.38</v>
      </c>
      <c r="C406" s="0" t="n">
        <v>11150.3</v>
      </c>
      <c r="E406" s="0" t="n">
        <v>11289.8</v>
      </c>
    </row>
    <row r="407" customFormat="false" ht="14.5" hidden="false" customHeight="false" outlineLevel="0" collapsed="false">
      <c r="A407" s="0" t="n">
        <v>280.33</v>
      </c>
      <c r="C407" s="0" t="n">
        <v>11393.3</v>
      </c>
      <c r="E407" s="0" t="n">
        <v>11318.4</v>
      </c>
    </row>
    <row r="408" customFormat="false" ht="14.5" hidden="false" customHeight="false" outlineLevel="0" collapsed="false">
      <c r="A408" s="0" t="n">
        <v>280.28</v>
      </c>
      <c r="C408" s="0" t="n">
        <v>11260.9</v>
      </c>
      <c r="E408" s="0" t="n">
        <v>11346.9</v>
      </c>
    </row>
    <row r="409" customFormat="false" ht="14.5" hidden="false" customHeight="false" outlineLevel="0" collapsed="false">
      <c r="A409" s="0" t="n">
        <v>280.23</v>
      </c>
      <c r="C409" s="0" t="n">
        <v>11570.3</v>
      </c>
      <c r="E409" s="0" t="n">
        <v>11375.5</v>
      </c>
    </row>
    <row r="410" customFormat="false" ht="14.5" hidden="false" customHeight="false" outlineLevel="0" collapsed="false">
      <c r="A410" s="0" t="n">
        <v>280.18</v>
      </c>
      <c r="C410" s="0" t="n">
        <v>11131.9</v>
      </c>
      <c r="E410" s="0" t="n">
        <v>11404.1</v>
      </c>
    </row>
    <row r="411" customFormat="false" ht="14.5" hidden="false" customHeight="false" outlineLevel="0" collapsed="false">
      <c r="A411" s="0" t="n">
        <v>280.13</v>
      </c>
      <c r="C411" s="0" t="n">
        <v>11277.2</v>
      </c>
      <c r="E411" s="0" t="n">
        <v>11432.7</v>
      </c>
    </row>
    <row r="412" customFormat="false" ht="14.5" hidden="false" customHeight="false" outlineLevel="0" collapsed="false">
      <c r="A412" s="0" t="n">
        <v>280.08</v>
      </c>
      <c r="C412" s="0" t="n">
        <v>11737</v>
      </c>
      <c r="E412" s="0" t="n">
        <v>11461.2</v>
      </c>
    </row>
    <row r="413" customFormat="false" ht="14.5" hidden="false" customHeight="false" outlineLevel="0" collapsed="false">
      <c r="A413" s="0" t="n">
        <v>280.03</v>
      </c>
      <c r="C413" s="0" t="n">
        <v>11538</v>
      </c>
      <c r="E413" s="0" t="n">
        <v>11489.8</v>
      </c>
    </row>
    <row r="414" customFormat="false" ht="14.5" hidden="false" customHeight="false" outlineLevel="0" collapsed="false">
      <c r="A414" s="0" t="n">
        <v>279.98</v>
      </c>
      <c r="C414" s="0" t="n">
        <v>11976.1</v>
      </c>
      <c r="E414" s="0" t="n">
        <v>11518.4</v>
      </c>
    </row>
    <row r="415" customFormat="false" ht="14.5" hidden="false" customHeight="false" outlineLevel="0" collapsed="false">
      <c r="A415" s="0" t="n">
        <v>279.93</v>
      </c>
      <c r="C415" s="0" t="n">
        <v>11621.4</v>
      </c>
      <c r="E415" s="0" t="n">
        <v>11546.9</v>
      </c>
    </row>
    <row r="416" customFormat="false" ht="14.5" hidden="false" customHeight="false" outlineLevel="0" collapsed="false">
      <c r="A416" s="0" t="n">
        <v>279.88</v>
      </c>
      <c r="C416" s="0" t="n">
        <v>11571.9</v>
      </c>
      <c r="E416" s="0" t="n">
        <v>11622</v>
      </c>
    </row>
    <row r="417" customFormat="false" ht="14.5" hidden="false" customHeight="false" outlineLevel="0" collapsed="false">
      <c r="A417" s="0" t="n">
        <v>279.83</v>
      </c>
      <c r="C417" s="0" t="n">
        <v>11632.1</v>
      </c>
      <c r="E41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00"/>
  <sheetViews>
    <sheetView showFormulas="false" showGridLines="true" showRowColHeaders="true" showZeros="true" rightToLeft="false" tabSelected="true" showOutlineSymbols="true" defaultGridColor="true" view="normal" topLeftCell="N1" colorId="64" zoomScale="63" zoomScaleNormal="63" zoomScalePageLayoutView="100" workbookViewId="0">
      <selection pane="topLeft" activeCell="AJ1" activeCellId="0" sqref="AJ1:AP1638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6.35"/>
    <col collapsed="false" customWidth="true" hidden="false" outlineLevel="0" max="2" min="2" style="0" width="7.35"/>
    <col collapsed="false" customWidth="true" hidden="false" outlineLevel="0" max="3" min="3" style="0" width="10.53"/>
    <col collapsed="false" customWidth="true" hidden="false" outlineLevel="0" max="4" min="4" style="0" width="4.53"/>
    <col collapsed="false" customWidth="true" hidden="false" outlineLevel="0" max="8" min="8" style="0" width="25.35"/>
    <col collapsed="false" customWidth="true" hidden="false" outlineLevel="0" max="9" min="9" style="0" width="24.62"/>
    <col collapsed="false" customWidth="true" hidden="false" outlineLevel="0" max="13" min="13" style="0" width="29.08"/>
    <col collapsed="false" customWidth="true" hidden="false" outlineLevel="0" max="24" min="24" style="0" width="3.81"/>
    <col collapsed="false" customWidth="true" hidden="false" outlineLevel="0" max="25" min="25" style="0" width="7.9"/>
  </cols>
  <sheetData>
    <row r="1" customFormat="false" ht="14.5" hidden="false" customHeight="false" outlineLevel="0" collapsed="false">
      <c r="H1" s="1" t="s">
        <v>0</v>
      </c>
      <c r="M1" s="1" t="s">
        <v>1</v>
      </c>
      <c r="O1" s="0" t="s">
        <v>3</v>
      </c>
      <c r="P1" s="0" t="s">
        <v>4</v>
      </c>
      <c r="Q1" s="0" t="s">
        <v>5</v>
      </c>
      <c r="R1" s="0" t="s">
        <v>42</v>
      </c>
      <c r="S1" s="0" t="s">
        <v>43</v>
      </c>
      <c r="T1" s="0" t="s">
        <v>44</v>
      </c>
      <c r="U1" s="0" t="s">
        <v>6</v>
      </c>
      <c r="Y1" s="0" t="s">
        <v>13</v>
      </c>
      <c r="Z1" s="0" t="s">
        <v>3</v>
      </c>
      <c r="AA1" s="0" t="s">
        <v>4</v>
      </c>
      <c r="AB1" s="0" t="s">
        <v>5</v>
      </c>
      <c r="AC1" s="0" t="s">
        <v>42</v>
      </c>
      <c r="AD1" s="0" t="s">
        <v>43</v>
      </c>
      <c r="AE1" s="0" t="s">
        <v>44</v>
      </c>
      <c r="AF1" s="0" t="s">
        <v>6</v>
      </c>
      <c r="AI1" s="0" t="s">
        <v>45</v>
      </c>
      <c r="AJ1" s="0" t="s">
        <v>3</v>
      </c>
      <c r="AK1" s="0" t="s">
        <v>4</v>
      </c>
      <c r="AL1" s="0" t="s">
        <v>5</v>
      </c>
      <c r="AM1" s="0" t="s">
        <v>42</v>
      </c>
      <c r="AN1" s="0" t="s">
        <v>43</v>
      </c>
      <c r="AO1" s="0" t="s">
        <v>44</v>
      </c>
      <c r="AP1" s="0" t="s">
        <v>6</v>
      </c>
    </row>
    <row r="2" customFormat="false" ht="14.5" hidden="false" customHeight="false" outlineLevel="0" collapsed="false">
      <c r="M2" s="0" t="s">
        <v>7</v>
      </c>
      <c r="O2" s="0" t="n">
        <v>891.86</v>
      </c>
      <c r="P2" s="0" t="n">
        <v>156052</v>
      </c>
      <c r="Q2" s="0" t="n">
        <v>156052</v>
      </c>
      <c r="R2" s="0" t="n">
        <v>156052</v>
      </c>
      <c r="S2" s="0" t="n">
        <v>156052</v>
      </c>
      <c r="T2" s="0" t="n">
        <v>156052</v>
      </c>
      <c r="U2" s="0" t="n">
        <v>156052</v>
      </c>
      <c r="Y2" s="0" t="n">
        <v>594.8</v>
      </c>
      <c r="Z2" s="0" t="n">
        <v>891.86</v>
      </c>
      <c r="AA2" s="0" t="n">
        <v>157060</v>
      </c>
      <c r="AB2" s="0" t="n">
        <v>157060</v>
      </c>
      <c r="AC2" s="0" t="n">
        <v>157060</v>
      </c>
      <c r="AD2" s="0" t="n">
        <v>157060</v>
      </c>
      <c r="AE2" s="0" t="n">
        <v>157060</v>
      </c>
      <c r="AF2" s="0" t="n">
        <v>157060</v>
      </c>
      <c r="AI2" s="0" t="n">
        <v>1</v>
      </c>
      <c r="AJ2" s="0" t="n">
        <v>891.86</v>
      </c>
      <c r="AK2" s="0" t="n">
        <v>157060</v>
      </c>
      <c r="AL2" s="0" t="n">
        <v>157060</v>
      </c>
      <c r="AM2" s="0" t="n">
        <v>157060</v>
      </c>
      <c r="AN2" s="0" t="n">
        <v>157060</v>
      </c>
      <c r="AO2" s="0" t="n">
        <v>157060</v>
      </c>
      <c r="AP2" s="0" t="n">
        <v>157060</v>
      </c>
    </row>
    <row r="3" customFormat="false" ht="14.5" hidden="false" customHeight="false" outlineLevel="0" collapsed="false">
      <c r="H3" s="0" t="s">
        <v>8</v>
      </c>
      <c r="I3" s="0" t="s">
        <v>9</v>
      </c>
      <c r="M3" s="0" t="s">
        <v>10</v>
      </c>
      <c r="O3" s="0" t="n">
        <v>891.8</v>
      </c>
      <c r="P3" s="0" t="n">
        <v>157243</v>
      </c>
      <c r="Q3" s="0" t="n">
        <v>157243</v>
      </c>
      <c r="R3" s="0" t="n">
        <v>157243</v>
      </c>
      <c r="S3" s="0" t="n">
        <v>157243</v>
      </c>
      <c r="T3" s="0" t="n">
        <v>157243</v>
      </c>
      <c r="U3" s="0" t="n">
        <v>157243</v>
      </c>
      <c r="Y3" s="0" t="n">
        <v>594.86</v>
      </c>
      <c r="Z3" s="0" t="n">
        <v>891.8</v>
      </c>
      <c r="AA3" s="0" t="n">
        <v>157005</v>
      </c>
      <c r="AB3" s="0" t="n">
        <v>157005</v>
      </c>
      <c r="AC3" s="0" t="n">
        <v>157005</v>
      </c>
      <c r="AD3" s="0" t="n">
        <v>157005</v>
      </c>
      <c r="AE3" s="0" t="n">
        <v>157005</v>
      </c>
      <c r="AF3" s="0" t="n">
        <v>157005</v>
      </c>
      <c r="AJ3" s="0" t="n">
        <v>891.8</v>
      </c>
      <c r="AK3" s="0" t="n">
        <v>157005</v>
      </c>
      <c r="AL3" s="0" t="n">
        <v>157005</v>
      </c>
      <c r="AM3" s="0" t="n">
        <v>157005</v>
      </c>
      <c r="AN3" s="0" t="n">
        <v>157005</v>
      </c>
      <c r="AO3" s="0" t="n">
        <v>157005</v>
      </c>
      <c r="AP3" s="0" t="n">
        <v>157005</v>
      </c>
    </row>
    <row r="4" customFormat="false" ht="14.5" hidden="false" customHeight="false" outlineLevel="0" collapsed="false">
      <c r="H4" s="0" t="s">
        <v>11</v>
      </c>
      <c r="I4" s="0" t="s">
        <v>46</v>
      </c>
      <c r="O4" s="0" t="n">
        <v>891.74</v>
      </c>
      <c r="P4" s="0" t="n">
        <v>157920</v>
      </c>
      <c r="Q4" s="0" t="n">
        <v>157920</v>
      </c>
      <c r="R4" s="0" t="n">
        <v>157920</v>
      </c>
      <c r="S4" s="0" t="n">
        <v>157920</v>
      </c>
      <c r="T4" s="0" t="n">
        <v>157920</v>
      </c>
      <c r="U4" s="0" t="n">
        <v>157920</v>
      </c>
      <c r="V4" s="0" t="s">
        <v>14</v>
      </c>
      <c r="Y4" s="0" t="n">
        <v>594.92</v>
      </c>
      <c r="Z4" s="0" t="n">
        <v>891.74</v>
      </c>
      <c r="AA4" s="0" t="n">
        <v>156867</v>
      </c>
      <c r="AB4" s="0" t="n">
        <v>156867</v>
      </c>
      <c r="AC4" s="0" t="n">
        <v>156867</v>
      </c>
      <c r="AD4" s="0" t="n">
        <v>156867</v>
      </c>
      <c r="AE4" s="0" t="n">
        <v>156867</v>
      </c>
      <c r="AF4" s="0" t="n">
        <v>156867</v>
      </c>
      <c r="AG4" s="0" t="s">
        <v>14</v>
      </c>
      <c r="AI4" s="0" t="s">
        <v>13</v>
      </c>
      <c r="AJ4" s="0" t="n">
        <v>891.74</v>
      </c>
      <c r="AK4" s="0" t="n">
        <v>156867</v>
      </c>
      <c r="AL4" s="0" t="n">
        <v>156867</v>
      </c>
      <c r="AM4" s="0" t="n">
        <v>156867</v>
      </c>
      <c r="AN4" s="0" t="n">
        <v>156867</v>
      </c>
      <c r="AO4" s="0" t="n">
        <v>156867</v>
      </c>
      <c r="AP4" s="0" t="n">
        <v>156867</v>
      </c>
      <c r="AQ4" s="0" t="s">
        <v>14</v>
      </c>
    </row>
    <row r="5" customFormat="false" ht="14.5" hidden="false" customHeight="false" outlineLevel="0" collapsed="false">
      <c r="H5" s="0" t="s">
        <v>15</v>
      </c>
      <c r="I5" s="0" t="n">
        <v>8</v>
      </c>
      <c r="O5" s="0" t="n">
        <v>891.68</v>
      </c>
      <c r="P5" s="0" t="n">
        <v>156532</v>
      </c>
      <c r="Q5" s="0" t="n">
        <v>156532</v>
      </c>
      <c r="R5" s="0" t="n">
        <v>156532</v>
      </c>
      <c r="S5" s="0" t="n">
        <v>156532</v>
      </c>
      <c r="T5" s="0" t="n">
        <v>156532</v>
      </c>
      <c r="U5" s="0" t="n">
        <v>156532</v>
      </c>
      <c r="V5" s="0" t="n">
        <v>156052</v>
      </c>
      <c r="Y5" s="0" t="n">
        <v>594.98</v>
      </c>
      <c r="Z5" s="0" t="n">
        <v>891.68</v>
      </c>
      <c r="AA5" s="0" t="n">
        <v>156653</v>
      </c>
      <c r="AB5" s="0" t="n">
        <v>156653</v>
      </c>
      <c r="AC5" s="0" t="n">
        <v>156653</v>
      </c>
      <c r="AD5" s="0" t="n">
        <v>156653</v>
      </c>
      <c r="AE5" s="0" t="n">
        <v>156653</v>
      </c>
      <c r="AF5" s="0" t="n">
        <v>156653</v>
      </c>
      <c r="AG5" s="0" t="n">
        <v>157060</v>
      </c>
      <c r="AI5" s="0" t="n">
        <v>594.8</v>
      </c>
      <c r="AJ5" s="0" t="n">
        <v>891.68</v>
      </c>
      <c r="AK5" s="0" t="n">
        <v>156653</v>
      </c>
      <c r="AL5" s="0" t="n">
        <v>156653</v>
      </c>
      <c r="AM5" s="0" t="n">
        <v>156653</v>
      </c>
      <c r="AN5" s="0" t="n">
        <v>156653</v>
      </c>
      <c r="AO5" s="0" t="n">
        <v>156653</v>
      </c>
      <c r="AP5" s="0" t="n">
        <v>156653</v>
      </c>
      <c r="AQ5" s="0" t="n">
        <v>157060</v>
      </c>
    </row>
    <row r="6" customFormat="false" ht="14.5" hidden="false" customHeight="false" outlineLevel="0" collapsed="false">
      <c r="A6" s="2" t="s">
        <v>16</v>
      </c>
      <c r="H6" s="0" t="s">
        <v>17</v>
      </c>
      <c r="I6" s="0" t="s">
        <v>18</v>
      </c>
      <c r="O6" s="0" t="n">
        <v>891.62</v>
      </c>
      <c r="P6" s="0" t="n">
        <v>156065</v>
      </c>
      <c r="Q6" s="0" t="n">
        <v>156065</v>
      </c>
      <c r="R6" s="0" t="n">
        <v>156065</v>
      </c>
      <c r="S6" s="0" t="n">
        <v>156065</v>
      </c>
      <c r="T6" s="0" t="n">
        <v>156065</v>
      </c>
      <c r="U6" s="0" t="n">
        <v>156065</v>
      </c>
      <c r="V6" s="0" t="n">
        <v>157243</v>
      </c>
      <c r="Y6" s="0" t="n">
        <v>595.04</v>
      </c>
      <c r="Z6" s="0" t="n">
        <v>891.62</v>
      </c>
      <c r="AA6" s="0" t="n">
        <v>156415</v>
      </c>
      <c r="AB6" s="0" t="n">
        <v>156415</v>
      </c>
      <c r="AC6" s="0" t="n">
        <v>156415</v>
      </c>
      <c r="AD6" s="0" t="n">
        <v>156415</v>
      </c>
      <c r="AE6" s="0" t="n">
        <v>156415</v>
      </c>
      <c r="AF6" s="0" t="n">
        <v>156415</v>
      </c>
      <c r="AG6" s="0" t="n">
        <v>157005</v>
      </c>
      <c r="AI6" s="0" t="n">
        <v>594.86</v>
      </c>
      <c r="AJ6" s="0" t="n">
        <v>891.62</v>
      </c>
      <c r="AK6" s="0" t="n">
        <v>156415</v>
      </c>
      <c r="AL6" s="0" t="n">
        <v>156415</v>
      </c>
      <c r="AM6" s="0" t="n">
        <v>156415</v>
      </c>
      <c r="AN6" s="0" t="n">
        <v>156415</v>
      </c>
      <c r="AO6" s="0" t="n">
        <v>156415</v>
      </c>
      <c r="AP6" s="0" t="n">
        <v>156415</v>
      </c>
      <c r="AQ6" s="0" t="n">
        <v>157005</v>
      </c>
    </row>
    <row r="7" customFormat="false" ht="14.5" hidden="false" customHeight="false" outlineLevel="0" collapsed="false">
      <c r="A7" s="0" t="s">
        <v>19</v>
      </c>
      <c r="B7" s="0" t="s">
        <v>20</v>
      </c>
      <c r="C7" s="0" t="s">
        <v>21</v>
      </c>
      <c r="D7" s="0" t="n">
        <v>784</v>
      </c>
      <c r="H7" s="0" t="s">
        <v>22</v>
      </c>
      <c r="I7" s="0" t="s">
        <v>23</v>
      </c>
      <c r="O7" s="0" t="n">
        <v>891.56</v>
      </c>
      <c r="P7" s="0" t="n">
        <v>156597</v>
      </c>
      <c r="Q7" s="0" t="n">
        <v>156597</v>
      </c>
      <c r="R7" s="0" t="n">
        <v>156597</v>
      </c>
      <c r="S7" s="0" t="n">
        <v>156597</v>
      </c>
      <c r="T7" s="0" t="n">
        <v>156597</v>
      </c>
      <c r="U7" s="0" t="n">
        <v>156597</v>
      </c>
      <c r="V7" s="0" t="n">
        <v>157920</v>
      </c>
      <c r="Y7" s="0" t="n">
        <v>595.1</v>
      </c>
      <c r="Z7" s="0" t="n">
        <v>891.56</v>
      </c>
      <c r="AA7" s="0" t="n">
        <v>156243</v>
      </c>
      <c r="AB7" s="0" t="n">
        <v>156243</v>
      </c>
      <c r="AC7" s="0" t="n">
        <v>156243</v>
      </c>
      <c r="AD7" s="0" t="n">
        <v>156243</v>
      </c>
      <c r="AE7" s="0" t="n">
        <v>156243</v>
      </c>
      <c r="AF7" s="0" t="n">
        <v>156243</v>
      </c>
      <c r="AG7" s="0" t="n">
        <v>156867</v>
      </c>
      <c r="AI7" s="0" t="n">
        <v>594.92</v>
      </c>
      <c r="AJ7" s="0" t="n">
        <v>891.56</v>
      </c>
      <c r="AK7" s="0" t="n">
        <v>156243</v>
      </c>
      <c r="AL7" s="0" t="n">
        <v>156243</v>
      </c>
      <c r="AM7" s="0" t="n">
        <v>156243</v>
      </c>
      <c r="AN7" s="0" t="n">
        <v>156243</v>
      </c>
      <c r="AO7" s="0" t="n">
        <v>156243</v>
      </c>
      <c r="AP7" s="0" t="n">
        <v>156243</v>
      </c>
      <c r="AQ7" s="0" t="n">
        <v>156867</v>
      </c>
    </row>
    <row r="8" customFormat="false" ht="14.5" hidden="false" customHeight="false" outlineLevel="0" collapsed="false">
      <c r="H8" s="0" t="s">
        <v>24</v>
      </c>
      <c r="I8" s="0" t="s">
        <v>25</v>
      </c>
      <c r="O8" s="0" t="n">
        <v>891.5</v>
      </c>
      <c r="P8" s="0" t="n">
        <v>155970</v>
      </c>
      <c r="Q8" s="0" t="n">
        <v>155970</v>
      </c>
      <c r="R8" s="0" t="n">
        <v>155970</v>
      </c>
      <c r="S8" s="0" t="n">
        <v>155970</v>
      </c>
      <c r="T8" s="0" t="n">
        <v>155970</v>
      </c>
      <c r="U8" s="0" t="n">
        <v>155970</v>
      </c>
      <c r="V8" s="0" t="n">
        <v>156532</v>
      </c>
      <c r="Y8" s="0" t="n">
        <v>595.16</v>
      </c>
      <c r="Z8" s="0" t="n">
        <v>891.5</v>
      </c>
      <c r="AA8" s="0" t="n">
        <v>156225</v>
      </c>
      <c r="AB8" s="0" t="n">
        <v>156225</v>
      </c>
      <c r="AC8" s="0" t="n">
        <v>156225</v>
      </c>
      <c r="AD8" s="0" t="n">
        <v>156225</v>
      </c>
      <c r="AE8" s="0" t="n">
        <v>156225</v>
      </c>
      <c r="AF8" s="0" t="n">
        <v>156225</v>
      </c>
      <c r="AG8" s="0" t="n">
        <v>156653</v>
      </c>
      <c r="AI8" s="0" t="n">
        <v>594.98</v>
      </c>
      <c r="AJ8" s="0" t="n">
        <v>891.5</v>
      </c>
      <c r="AK8" s="0" t="n">
        <v>156225</v>
      </c>
      <c r="AL8" s="0" t="n">
        <v>156225</v>
      </c>
      <c r="AM8" s="0" t="n">
        <v>156225</v>
      </c>
      <c r="AN8" s="0" t="n">
        <v>156225</v>
      </c>
      <c r="AO8" s="0" t="n">
        <v>156225</v>
      </c>
      <c r="AP8" s="0" t="n">
        <v>156225</v>
      </c>
      <c r="AQ8" s="0" t="n">
        <v>156653</v>
      </c>
    </row>
    <row r="9" customFormat="false" ht="14.5" hidden="false" customHeight="false" outlineLevel="0" collapsed="false">
      <c r="A9" s="0" t="s">
        <v>47</v>
      </c>
      <c r="H9" s="0" t="s">
        <v>27</v>
      </c>
      <c r="I9" s="0" t="s">
        <v>28</v>
      </c>
      <c r="O9" s="0" t="n">
        <v>891.44</v>
      </c>
      <c r="P9" s="0" t="n">
        <v>155560</v>
      </c>
      <c r="Q9" s="0" t="n">
        <v>155560</v>
      </c>
      <c r="R9" s="0" t="n">
        <v>155560</v>
      </c>
      <c r="S9" s="0" t="n">
        <v>155560</v>
      </c>
      <c r="T9" s="0" t="n">
        <v>155560</v>
      </c>
      <c r="U9" s="0" t="n">
        <v>155560</v>
      </c>
      <c r="V9" s="0" t="n">
        <v>156065</v>
      </c>
      <c r="Y9" s="0" t="n">
        <v>595.22</v>
      </c>
      <c r="Z9" s="0" t="n">
        <v>891.44</v>
      </c>
      <c r="AA9" s="0" t="n">
        <v>156399</v>
      </c>
      <c r="AB9" s="0" t="n">
        <v>156399</v>
      </c>
      <c r="AC9" s="0" t="n">
        <v>156399</v>
      </c>
      <c r="AD9" s="0" t="n">
        <v>156399</v>
      </c>
      <c r="AE9" s="0" t="n">
        <v>156399</v>
      </c>
      <c r="AF9" s="0" t="n">
        <v>156399</v>
      </c>
      <c r="AG9" s="0" t="n">
        <v>156415</v>
      </c>
      <c r="AI9" s="0" t="n">
        <v>595.04</v>
      </c>
      <c r="AJ9" s="0" t="n">
        <v>891.44</v>
      </c>
      <c r="AK9" s="0" t="n">
        <v>156399</v>
      </c>
      <c r="AL9" s="0" t="n">
        <v>156399</v>
      </c>
      <c r="AM9" s="0" t="n">
        <v>156399</v>
      </c>
      <c r="AN9" s="0" t="n">
        <v>156399</v>
      </c>
      <c r="AO9" s="0" t="n">
        <v>156399</v>
      </c>
      <c r="AP9" s="0" t="n">
        <v>156399</v>
      </c>
      <c r="AQ9" s="0" t="n">
        <v>156415</v>
      </c>
    </row>
    <row r="10" customFormat="false" ht="14.5" hidden="false" customHeight="false" outlineLevel="0" collapsed="false">
      <c r="H10" s="0" t="s">
        <v>29</v>
      </c>
      <c r="I10" s="0" t="s">
        <v>48</v>
      </c>
      <c r="O10" s="0" t="n">
        <v>891.38</v>
      </c>
      <c r="P10" s="0" t="n">
        <v>156229</v>
      </c>
      <c r="Q10" s="0" t="n">
        <v>156229</v>
      </c>
      <c r="R10" s="0" t="n">
        <v>156229</v>
      </c>
      <c r="S10" s="0" t="n">
        <v>156229</v>
      </c>
      <c r="T10" s="0" t="n">
        <v>156229</v>
      </c>
      <c r="U10" s="0" t="n">
        <v>156229</v>
      </c>
      <c r="V10" s="0" t="n">
        <v>156597</v>
      </c>
      <c r="Y10" s="0" t="n">
        <v>595.28</v>
      </c>
      <c r="Z10" s="0" t="n">
        <v>891.38</v>
      </c>
      <c r="AA10" s="0" t="n">
        <v>156718</v>
      </c>
      <c r="AB10" s="0" t="n">
        <v>156718</v>
      </c>
      <c r="AC10" s="0" t="n">
        <v>156718</v>
      </c>
      <c r="AD10" s="0" t="n">
        <v>156718</v>
      </c>
      <c r="AE10" s="0" t="n">
        <v>156718</v>
      </c>
      <c r="AF10" s="0" t="n">
        <v>156718</v>
      </c>
      <c r="AG10" s="0" t="n">
        <v>156243</v>
      </c>
      <c r="AI10" s="0" t="n">
        <v>595.1</v>
      </c>
      <c r="AJ10" s="0" t="n">
        <v>891.38</v>
      </c>
      <c r="AK10" s="0" t="n">
        <v>156718</v>
      </c>
      <c r="AL10" s="0" t="n">
        <v>156718</v>
      </c>
      <c r="AM10" s="0" t="n">
        <v>156718</v>
      </c>
      <c r="AN10" s="0" t="n">
        <v>156718</v>
      </c>
      <c r="AO10" s="0" t="n">
        <v>156718</v>
      </c>
      <c r="AP10" s="0" t="n">
        <v>156718</v>
      </c>
      <c r="AQ10" s="0" t="n">
        <v>156243</v>
      </c>
    </row>
    <row r="11" customFormat="false" ht="14.5" hidden="false" customHeight="false" outlineLevel="0" collapsed="false">
      <c r="H11" s="0" t="s">
        <v>31</v>
      </c>
      <c r="I11" s="0" t="n">
        <v>784</v>
      </c>
      <c r="O11" s="0" t="n">
        <v>891.32</v>
      </c>
      <c r="P11" s="0" t="n">
        <v>157330</v>
      </c>
      <c r="Q11" s="0" t="n">
        <v>157330</v>
      </c>
      <c r="R11" s="0" t="n">
        <v>157330</v>
      </c>
      <c r="S11" s="0" t="n">
        <v>157330</v>
      </c>
      <c r="T11" s="0" t="n">
        <v>157330</v>
      </c>
      <c r="U11" s="0" t="n">
        <v>157330</v>
      </c>
      <c r="V11" s="0" t="n">
        <v>155970</v>
      </c>
      <c r="Y11" s="0" t="n">
        <v>595.34</v>
      </c>
      <c r="Z11" s="0" t="n">
        <v>891.32</v>
      </c>
      <c r="AA11" s="0" t="n">
        <v>157055</v>
      </c>
      <c r="AB11" s="0" t="n">
        <v>157055</v>
      </c>
      <c r="AC11" s="0" t="n">
        <v>157055</v>
      </c>
      <c r="AD11" s="0" t="n">
        <v>157055</v>
      </c>
      <c r="AE11" s="0" t="n">
        <v>157055</v>
      </c>
      <c r="AF11" s="0" t="n">
        <v>157055</v>
      </c>
      <c r="AG11" s="0" t="n">
        <v>156225</v>
      </c>
      <c r="AI11" s="0" t="n">
        <v>595.16</v>
      </c>
      <c r="AJ11" s="0" t="n">
        <v>891.32</v>
      </c>
      <c r="AK11" s="0" t="n">
        <v>157055</v>
      </c>
      <c r="AL11" s="0" t="n">
        <v>157055</v>
      </c>
      <c r="AM11" s="0" t="n">
        <v>157055</v>
      </c>
      <c r="AN11" s="0" t="n">
        <v>157055</v>
      </c>
      <c r="AO11" s="0" t="n">
        <v>157055</v>
      </c>
      <c r="AP11" s="0" t="n">
        <v>157055</v>
      </c>
      <c r="AQ11" s="0" t="n">
        <v>156225</v>
      </c>
    </row>
    <row r="12" customFormat="false" ht="14.5" hidden="false" customHeight="false" outlineLevel="0" collapsed="false">
      <c r="O12" s="0" t="n">
        <v>891.26</v>
      </c>
      <c r="P12" s="0" t="n">
        <v>158108</v>
      </c>
      <c r="Q12" s="0" t="n">
        <v>158108</v>
      </c>
      <c r="R12" s="0" t="n">
        <v>158108</v>
      </c>
      <c r="S12" s="0" t="n">
        <v>158108</v>
      </c>
      <c r="T12" s="0" t="n">
        <v>158108</v>
      </c>
      <c r="U12" s="0" t="n">
        <v>158108</v>
      </c>
      <c r="V12" s="0" t="n">
        <v>155560</v>
      </c>
      <c r="Y12" s="0" t="n">
        <v>595.4</v>
      </c>
      <c r="Z12" s="0" t="n">
        <v>891.26</v>
      </c>
      <c r="AA12" s="0" t="n">
        <v>157264</v>
      </c>
      <c r="AB12" s="0" t="n">
        <v>157264</v>
      </c>
      <c r="AC12" s="0" t="n">
        <v>157264</v>
      </c>
      <c r="AD12" s="0" t="n">
        <v>157264</v>
      </c>
      <c r="AE12" s="0" t="n">
        <v>157264</v>
      </c>
      <c r="AF12" s="0" t="n">
        <v>157264</v>
      </c>
      <c r="AG12" s="0" t="n">
        <v>156399</v>
      </c>
      <c r="AI12" s="0" t="n">
        <v>595.22</v>
      </c>
      <c r="AJ12" s="0" t="n">
        <v>891.26</v>
      </c>
      <c r="AK12" s="0" t="n">
        <v>157264</v>
      </c>
      <c r="AL12" s="0" t="n">
        <v>157264</v>
      </c>
      <c r="AM12" s="0" t="n">
        <v>157264</v>
      </c>
      <c r="AN12" s="0" t="n">
        <v>157264</v>
      </c>
      <c r="AO12" s="0" t="n">
        <v>157264</v>
      </c>
      <c r="AP12" s="0" t="n">
        <v>157264</v>
      </c>
      <c r="AQ12" s="0" t="n">
        <v>156399</v>
      </c>
    </row>
    <row r="13" customFormat="false" ht="14.5" hidden="false" customHeight="false" outlineLevel="0" collapsed="false">
      <c r="O13" s="0" t="n">
        <v>891.2</v>
      </c>
      <c r="P13" s="0" t="n">
        <v>158223</v>
      </c>
      <c r="Q13" s="0" t="n">
        <v>158223</v>
      </c>
      <c r="R13" s="0" t="n">
        <v>158223</v>
      </c>
      <c r="S13" s="0" t="n">
        <v>158223</v>
      </c>
      <c r="T13" s="0" t="n">
        <v>158223</v>
      </c>
      <c r="U13" s="0" t="n">
        <v>158223</v>
      </c>
      <c r="V13" s="0" t="n">
        <v>156229</v>
      </c>
      <c r="Y13" s="0" t="n">
        <v>595.46</v>
      </c>
      <c r="Z13" s="0" t="n">
        <v>891.2</v>
      </c>
      <c r="AA13" s="0" t="n">
        <v>157243</v>
      </c>
      <c r="AB13" s="0" t="n">
        <v>157243</v>
      </c>
      <c r="AC13" s="0" t="n">
        <v>157243</v>
      </c>
      <c r="AD13" s="0" t="n">
        <v>157243</v>
      </c>
      <c r="AE13" s="0" t="n">
        <v>157243</v>
      </c>
      <c r="AF13" s="0" t="n">
        <v>157243</v>
      </c>
      <c r="AG13" s="0" t="n">
        <v>156718</v>
      </c>
      <c r="AI13" s="0" t="n">
        <v>595.28</v>
      </c>
      <c r="AJ13" s="0" t="n">
        <v>891.2</v>
      </c>
      <c r="AK13" s="0" t="n">
        <v>157243</v>
      </c>
      <c r="AL13" s="0" t="n">
        <v>157243</v>
      </c>
      <c r="AM13" s="0" t="n">
        <v>157243</v>
      </c>
      <c r="AN13" s="0" t="n">
        <v>157243</v>
      </c>
      <c r="AO13" s="0" t="n">
        <v>157243</v>
      </c>
      <c r="AP13" s="0" t="n">
        <v>157243</v>
      </c>
      <c r="AQ13" s="0" t="n">
        <v>156718</v>
      </c>
    </row>
    <row r="14" customFormat="false" ht="14.5" hidden="false" customHeight="false" outlineLevel="0" collapsed="false">
      <c r="O14" s="0" t="n">
        <v>891.14</v>
      </c>
      <c r="P14" s="0" t="n">
        <v>156909</v>
      </c>
      <c r="Q14" s="0" t="n">
        <v>156909</v>
      </c>
      <c r="R14" s="0" t="n">
        <v>156909</v>
      </c>
      <c r="S14" s="0" t="n">
        <v>156909</v>
      </c>
      <c r="T14" s="0" t="n">
        <v>156909</v>
      </c>
      <c r="U14" s="0" t="n">
        <v>156909</v>
      </c>
      <c r="V14" s="0" t="n">
        <v>157330</v>
      </c>
      <c r="Y14" s="0" t="n">
        <v>595.52</v>
      </c>
      <c r="Z14" s="0" t="n">
        <v>891.14</v>
      </c>
      <c r="AA14" s="0" t="n">
        <v>156990</v>
      </c>
      <c r="AB14" s="0" t="n">
        <v>156990</v>
      </c>
      <c r="AC14" s="0" t="n">
        <v>156990</v>
      </c>
      <c r="AD14" s="0" t="n">
        <v>156990</v>
      </c>
      <c r="AE14" s="0" t="n">
        <v>156990</v>
      </c>
      <c r="AF14" s="0" t="n">
        <v>156990</v>
      </c>
      <c r="AG14" s="0" t="n">
        <v>157055</v>
      </c>
      <c r="AI14" s="0" t="n">
        <v>595.34</v>
      </c>
      <c r="AJ14" s="0" t="n">
        <v>891.14</v>
      </c>
      <c r="AK14" s="0" t="n">
        <v>156990</v>
      </c>
      <c r="AL14" s="0" t="n">
        <v>156990</v>
      </c>
      <c r="AM14" s="0" t="n">
        <v>156990</v>
      </c>
      <c r="AN14" s="0" t="n">
        <v>156990</v>
      </c>
      <c r="AO14" s="0" t="n">
        <v>156990</v>
      </c>
      <c r="AP14" s="0" t="n">
        <v>156990</v>
      </c>
      <c r="AQ14" s="0" t="n">
        <v>157055</v>
      </c>
    </row>
    <row r="15" customFormat="false" ht="14.5" hidden="false" customHeight="false" outlineLevel="0" collapsed="false">
      <c r="A15" s="0" t="s">
        <v>32</v>
      </c>
      <c r="O15" s="0" t="n">
        <v>891.08</v>
      </c>
      <c r="P15" s="0" t="n">
        <v>155962</v>
      </c>
      <c r="Q15" s="0" t="n">
        <v>155962</v>
      </c>
      <c r="R15" s="0" t="n">
        <v>155962</v>
      </c>
      <c r="S15" s="0" t="n">
        <v>155962</v>
      </c>
      <c r="T15" s="0" t="n">
        <v>155962</v>
      </c>
      <c r="U15" s="0" t="n">
        <v>155962</v>
      </c>
      <c r="V15" s="0" t="n">
        <v>158108</v>
      </c>
      <c r="Y15" s="0" t="n">
        <v>595.58</v>
      </c>
      <c r="Z15" s="0" t="n">
        <v>891.08</v>
      </c>
      <c r="AA15" s="0" t="n">
        <v>156596</v>
      </c>
      <c r="AB15" s="0" t="n">
        <v>156596</v>
      </c>
      <c r="AC15" s="0" t="n">
        <v>156596</v>
      </c>
      <c r="AD15" s="0" t="n">
        <v>156596</v>
      </c>
      <c r="AE15" s="0" t="n">
        <v>156596</v>
      </c>
      <c r="AF15" s="0" t="n">
        <v>156596</v>
      </c>
      <c r="AG15" s="0" t="n">
        <v>157264</v>
      </c>
      <c r="AI15" s="0" t="n">
        <v>595.4</v>
      </c>
      <c r="AJ15" s="0" t="n">
        <v>891.08</v>
      </c>
      <c r="AK15" s="0" t="n">
        <v>156596</v>
      </c>
      <c r="AL15" s="0" t="n">
        <v>156596</v>
      </c>
      <c r="AM15" s="0" t="n">
        <v>156596</v>
      </c>
      <c r="AN15" s="0" t="n">
        <v>156596</v>
      </c>
      <c r="AO15" s="0" t="n">
        <v>156596</v>
      </c>
      <c r="AP15" s="0" t="n">
        <v>156596</v>
      </c>
      <c r="AQ15" s="0" t="n">
        <v>157264</v>
      </c>
    </row>
    <row r="16" customFormat="false" ht="14.5" hidden="false" customHeight="false" outlineLevel="0" collapsed="false">
      <c r="A16" s="0" t="s">
        <v>34</v>
      </c>
      <c r="C16" s="0" t="s">
        <v>35</v>
      </c>
      <c r="O16" s="0" t="n">
        <v>891.02</v>
      </c>
      <c r="P16" s="0" t="n">
        <v>155807</v>
      </c>
      <c r="Q16" s="0" t="n">
        <v>155807</v>
      </c>
      <c r="R16" s="0" t="n">
        <v>155807</v>
      </c>
      <c r="S16" s="0" t="n">
        <v>155807</v>
      </c>
      <c r="T16" s="0" t="n">
        <v>155807</v>
      </c>
      <c r="U16" s="0" t="n">
        <v>155807</v>
      </c>
      <c r="V16" s="0" t="n">
        <v>158223</v>
      </c>
      <c r="Y16" s="0" t="n">
        <v>595.64</v>
      </c>
      <c r="Z16" s="0" t="n">
        <v>891.02</v>
      </c>
      <c r="AA16" s="0" t="n">
        <v>156199</v>
      </c>
      <c r="AB16" s="0" t="n">
        <v>156199</v>
      </c>
      <c r="AC16" s="0" t="n">
        <v>156199</v>
      </c>
      <c r="AD16" s="0" t="n">
        <v>156199</v>
      </c>
      <c r="AE16" s="0" t="n">
        <v>156199</v>
      </c>
      <c r="AF16" s="0" t="n">
        <v>156199</v>
      </c>
      <c r="AG16" s="0" t="n">
        <v>157243</v>
      </c>
      <c r="AI16" s="0" t="n">
        <v>595.46</v>
      </c>
      <c r="AJ16" s="0" t="n">
        <v>891.02</v>
      </c>
      <c r="AK16" s="0" t="n">
        <v>156199</v>
      </c>
      <c r="AL16" s="0" t="n">
        <v>156199</v>
      </c>
      <c r="AM16" s="0" t="n">
        <v>156199</v>
      </c>
      <c r="AN16" s="0" t="n">
        <v>156199</v>
      </c>
      <c r="AO16" s="0" t="n">
        <v>156199</v>
      </c>
      <c r="AP16" s="0" t="n">
        <v>156199</v>
      </c>
      <c r="AQ16" s="0" t="n">
        <v>157243</v>
      </c>
    </row>
    <row r="17" customFormat="false" ht="14.5" hidden="false" customHeight="false" outlineLevel="0" collapsed="false">
      <c r="A17" s="0" t="n">
        <v>891.86</v>
      </c>
      <c r="C17" s="0" t="n">
        <v>31210.3</v>
      </c>
      <c r="O17" s="0" t="n">
        <v>890.96</v>
      </c>
      <c r="P17" s="0" t="n">
        <v>155769</v>
      </c>
      <c r="Q17" s="0" t="n">
        <v>155769</v>
      </c>
      <c r="R17" s="0" t="n">
        <v>155769</v>
      </c>
      <c r="S17" s="0" t="n">
        <v>155769</v>
      </c>
      <c r="T17" s="0" t="n">
        <v>155769</v>
      </c>
      <c r="U17" s="0" t="n">
        <v>155769</v>
      </c>
      <c r="V17" s="0" t="n">
        <v>156909</v>
      </c>
      <c r="Y17" s="0" t="n">
        <v>595.7</v>
      </c>
      <c r="Z17" s="0" t="n">
        <v>890.96</v>
      </c>
      <c r="AA17" s="0" t="n">
        <v>155912</v>
      </c>
      <c r="AB17" s="0" t="n">
        <v>155912</v>
      </c>
      <c r="AC17" s="0" t="n">
        <v>155912</v>
      </c>
      <c r="AD17" s="0" t="n">
        <v>155912</v>
      </c>
      <c r="AE17" s="0" t="n">
        <v>155912</v>
      </c>
      <c r="AF17" s="0" t="n">
        <v>155912</v>
      </c>
      <c r="AG17" s="0" t="n">
        <v>156990</v>
      </c>
      <c r="AI17" s="0" t="n">
        <v>595.52</v>
      </c>
      <c r="AJ17" s="0" t="n">
        <v>890.96</v>
      </c>
      <c r="AK17" s="0" t="n">
        <v>155912</v>
      </c>
      <c r="AL17" s="0" t="n">
        <v>155912</v>
      </c>
      <c r="AM17" s="0" t="n">
        <v>155912</v>
      </c>
      <c r="AN17" s="0" t="n">
        <v>155912</v>
      </c>
      <c r="AO17" s="0" t="n">
        <v>155912</v>
      </c>
      <c r="AP17" s="0" t="n">
        <v>155912</v>
      </c>
      <c r="AQ17" s="0" t="n">
        <v>156990</v>
      </c>
    </row>
    <row r="18" customFormat="false" ht="14.5" hidden="false" customHeight="false" outlineLevel="0" collapsed="false">
      <c r="A18" s="0" t="n">
        <v>891.8</v>
      </c>
      <c r="C18" s="0" t="n">
        <v>31448.5</v>
      </c>
      <c r="O18" s="0" t="n">
        <v>890.9</v>
      </c>
      <c r="P18" s="0" t="n">
        <v>155829</v>
      </c>
      <c r="Q18" s="0" t="n">
        <v>155829</v>
      </c>
      <c r="R18" s="0" t="n">
        <v>155829</v>
      </c>
      <c r="S18" s="0" t="n">
        <v>155829</v>
      </c>
      <c r="T18" s="0" t="n">
        <v>155829</v>
      </c>
      <c r="U18" s="0" t="n">
        <v>155829</v>
      </c>
      <c r="V18" s="0" t="n">
        <v>155962</v>
      </c>
      <c r="Y18" s="0" t="n">
        <v>595.76</v>
      </c>
      <c r="Z18" s="0" t="n">
        <v>890.9</v>
      </c>
      <c r="AA18" s="0" t="n">
        <v>155783</v>
      </c>
      <c r="AB18" s="0" t="n">
        <v>155783</v>
      </c>
      <c r="AC18" s="0" t="n">
        <v>155783</v>
      </c>
      <c r="AD18" s="0" t="n">
        <v>155783</v>
      </c>
      <c r="AE18" s="0" t="n">
        <v>155783</v>
      </c>
      <c r="AF18" s="0" t="n">
        <v>155783</v>
      </c>
      <c r="AG18" s="0" t="n">
        <v>156596</v>
      </c>
      <c r="AI18" s="0" t="n">
        <v>595.58</v>
      </c>
      <c r="AJ18" s="0" t="n">
        <v>890.9</v>
      </c>
      <c r="AK18" s="0" t="n">
        <v>155783</v>
      </c>
      <c r="AL18" s="0" t="n">
        <v>155783</v>
      </c>
      <c r="AM18" s="0" t="n">
        <v>155783</v>
      </c>
      <c r="AN18" s="0" t="n">
        <v>155783</v>
      </c>
      <c r="AO18" s="0" t="n">
        <v>155783</v>
      </c>
      <c r="AP18" s="0" t="n">
        <v>155783</v>
      </c>
      <c r="AQ18" s="0" t="n">
        <v>156596</v>
      </c>
    </row>
    <row r="19" customFormat="false" ht="14.5" hidden="false" customHeight="false" outlineLevel="0" collapsed="false">
      <c r="A19" s="0" t="n">
        <v>891.74</v>
      </c>
      <c r="C19" s="0" t="n">
        <v>31584</v>
      </c>
      <c r="O19" s="0" t="n">
        <v>890.84</v>
      </c>
      <c r="P19" s="0" t="n">
        <v>155635</v>
      </c>
      <c r="Q19" s="0" t="n">
        <v>155635</v>
      </c>
      <c r="R19" s="0" t="n">
        <v>155635</v>
      </c>
      <c r="S19" s="0" t="n">
        <v>155635</v>
      </c>
      <c r="T19" s="0" t="n">
        <v>155635</v>
      </c>
      <c r="U19" s="0" t="n">
        <v>155635</v>
      </c>
      <c r="V19" s="0" t="n">
        <v>155807</v>
      </c>
      <c r="Y19" s="0" t="n">
        <v>595.82</v>
      </c>
      <c r="Z19" s="0" t="n">
        <v>890.84</v>
      </c>
      <c r="AA19" s="0" t="n">
        <v>155788</v>
      </c>
      <c r="AB19" s="0" t="n">
        <v>155788</v>
      </c>
      <c r="AC19" s="0" t="n">
        <v>155788</v>
      </c>
      <c r="AD19" s="0" t="n">
        <v>155788</v>
      </c>
      <c r="AE19" s="0" t="n">
        <v>155788</v>
      </c>
      <c r="AF19" s="0" t="n">
        <v>155788</v>
      </c>
      <c r="AG19" s="0" t="n">
        <v>156199</v>
      </c>
      <c r="AI19" s="0" t="n">
        <v>595.64</v>
      </c>
      <c r="AJ19" s="0" t="n">
        <v>890.84</v>
      </c>
      <c r="AK19" s="0" t="n">
        <v>155788</v>
      </c>
      <c r="AL19" s="0" t="n">
        <v>155788</v>
      </c>
      <c r="AM19" s="0" t="n">
        <v>155788</v>
      </c>
      <c r="AN19" s="0" t="n">
        <v>155788</v>
      </c>
      <c r="AO19" s="0" t="n">
        <v>155788</v>
      </c>
      <c r="AP19" s="0" t="n">
        <v>155788</v>
      </c>
      <c r="AQ19" s="0" t="n">
        <v>156199</v>
      </c>
    </row>
    <row r="20" customFormat="false" ht="14.5" hidden="false" customHeight="false" outlineLevel="0" collapsed="false">
      <c r="A20" s="0" t="n">
        <v>891.68</v>
      </c>
      <c r="C20" s="0" t="n">
        <v>31306.4</v>
      </c>
      <c r="O20" s="0" t="n">
        <v>890.78</v>
      </c>
      <c r="P20" s="0" t="n">
        <v>155967</v>
      </c>
      <c r="Q20" s="0" t="n">
        <v>155967</v>
      </c>
      <c r="R20" s="0" t="n">
        <v>155967</v>
      </c>
      <c r="S20" s="0" t="n">
        <v>155967</v>
      </c>
      <c r="T20" s="0" t="n">
        <v>155967</v>
      </c>
      <c r="U20" s="0" t="n">
        <v>155967</v>
      </c>
      <c r="V20" s="0" t="n">
        <v>155769</v>
      </c>
      <c r="Y20" s="0" t="n">
        <v>595.88</v>
      </c>
      <c r="Z20" s="0" t="n">
        <v>890.78</v>
      </c>
      <c r="AA20" s="0" t="n">
        <v>155863</v>
      </c>
      <c r="AB20" s="0" t="n">
        <v>155863</v>
      </c>
      <c r="AC20" s="0" t="n">
        <v>155863</v>
      </c>
      <c r="AD20" s="0" t="n">
        <v>155863</v>
      </c>
      <c r="AE20" s="0" t="n">
        <v>155863</v>
      </c>
      <c r="AF20" s="0" t="n">
        <v>155863</v>
      </c>
      <c r="AG20" s="0" t="n">
        <v>155912</v>
      </c>
      <c r="AI20" s="0" t="n">
        <v>595.7</v>
      </c>
      <c r="AJ20" s="0" t="n">
        <v>890.78</v>
      </c>
      <c r="AK20" s="0" t="n">
        <v>155863</v>
      </c>
      <c r="AL20" s="0" t="n">
        <v>155863</v>
      </c>
      <c r="AM20" s="0" t="n">
        <v>155863</v>
      </c>
      <c r="AN20" s="0" t="n">
        <v>155863</v>
      </c>
      <c r="AO20" s="0" t="n">
        <v>155863</v>
      </c>
      <c r="AP20" s="0" t="n">
        <v>155863</v>
      </c>
      <c r="AQ20" s="0" t="n">
        <v>155912</v>
      </c>
    </row>
    <row r="21" customFormat="false" ht="14.5" hidden="false" customHeight="false" outlineLevel="0" collapsed="false">
      <c r="A21" s="0" t="n">
        <v>891.62</v>
      </c>
      <c r="C21" s="0" t="n">
        <v>31212.9</v>
      </c>
      <c r="O21" s="0" t="n">
        <v>890.72</v>
      </c>
      <c r="P21" s="0" t="n">
        <v>156535</v>
      </c>
      <c r="Q21" s="0" t="n">
        <v>156535</v>
      </c>
      <c r="R21" s="0" t="n">
        <v>156535</v>
      </c>
      <c r="S21" s="0" t="n">
        <v>156535</v>
      </c>
      <c r="T21" s="0" t="n">
        <v>156535</v>
      </c>
      <c r="U21" s="0" t="n">
        <v>156535</v>
      </c>
      <c r="V21" s="0" t="n">
        <v>155829</v>
      </c>
      <c r="Y21" s="0" t="n">
        <v>595.94</v>
      </c>
      <c r="Z21" s="0" t="n">
        <v>890.72</v>
      </c>
      <c r="AA21" s="0" t="n">
        <v>155948</v>
      </c>
      <c r="AB21" s="0" t="n">
        <v>155948</v>
      </c>
      <c r="AC21" s="0" t="n">
        <v>155948</v>
      </c>
      <c r="AD21" s="0" t="n">
        <v>155948</v>
      </c>
      <c r="AE21" s="0" t="n">
        <v>155948</v>
      </c>
      <c r="AF21" s="0" t="n">
        <v>155948</v>
      </c>
      <c r="AG21" s="0" t="n">
        <v>155783</v>
      </c>
      <c r="AI21" s="0" t="n">
        <v>595.76</v>
      </c>
      <c r="AJ21" s="0" t="n">
        <v>890.72</v>
      </c>
      <c r="AK21" s="0" t="n">
        <v>155948</v>
      </c>
      <c r="AL21" s="0" t="n">
        <v>155948</v>
      </c>
      <c r="AM21" s="0" t="n">
        <v>155948</v>
      </c>
      <c r="AN21" s="0" t="n">
        <v>155948</v>
      </c>
      <c r="AO21" s="0" t="n">
        <v>155948</v>
      </c>
      <c r="AP21" s="0" t="n">
        <v>155948</v>
      </c>
      <c r="AQ21" s="0" t="n">
        <v>155783</v>
      </c>
    </row>
    <row r="22" customFormat="false" ht="14.5" hidden="false" customHeight="false" outlineLevel="0" collapsed="false">
      <c r="A22" s="0" t="n">
        <v>891.56</v>
      </c>
      <c r="C22" s="0" t="n">
        <v>31319.3</v>
      </c>
      <c r="O22" s="0" t="n">
        <v>890.66</v>
      </c>
      <c r="P22" s="0" t="n">
        <v>156149</v>
      </c>
      <c r="Q22" s="0" t="n">
        <v>156149</v>
      </c>
      <c r="R22" s="0" t="n">
        <v>156149</v>
      </c>
      <c r="S22" s="0" t="n">
        <v>156149</v>
      </c>
      <c r="T22" s="0" t="n">
        <v>156149</v>
      </c>
      <c r="U22" s="0" t="n">
        <v>156149</v>
      </c>
      <c r="V22" s="0" t="n">
        <v>155635</v>
      </c>
      <c r="Y22" s="0" t="n">
        <v>596</v>
      </c>
      <c r="Z22" s="0" t="n">
        <v>890.66</v>
      </c>
      <c r="AA22" s="0" t="n">
        <v>156007</v>
      </c>
      <c r="AB22" s="0" t="n">
        <v>156007</v>
      </c>
      <c r="AC22" s="0" t="n">
        <v>156007</v>
      </c>
      <c r="AD22" s="0" t="n">
        <v>156007</v>
      </c>
      <c r="AE22" s="0" t="n">
        <v>156007</v>
      </c>
      <c r="AF22" s="0" t="n">
        <v>156007</v>
      </c>
      <c r="AG22" s="0" t="n">
        <v>155788</v>
      </c>
      <c r="AI22" s="0" t="n">
        <v>595.82</v>
      </c>
      <c r="AJ22" s="0" t="n">
        <v>890.66</v>
      </c>
      <c r="AK22" s="0" t="n">
        <v>156007</v>
      </c>
      <c r="AL22" s="0" t="n">
        <v>156007</v>
      </c>
      <c r="AM22" s="0" t="n">
        <v>156007</v>
      </c>
      <c r="AN22" s="0" t="n">
        <v>156007</v>
      </c>
      <c r="AO22" s="0" t="n">
        <v>156007</v>
      </c>
      <c r="AP22" s="0" t="n">
        <v>156007</v>
      </c>
      <c r="AQ22" s="0" t="n">
        <v>155788</v>
      </c>
    </row>
    <row r="23" customFormat="false" ht="14.5" hidden="false" customHeight="false" outlineLevel="0" collapsed="false">
      <c r="A23" s="0" t="n">
        <v>891.5</v>
      </c>
      <c r="C23" s="0" t="n">
        <v>31194</v>
      </c>
      <c r="O23" s="0" t="n">
        <v>890.6</v>
      </c>
      <c r="P23" s="0" t="n">
        <v>155487</v>
      </c>
      <c r="Q23" s="0" t="n">
        <v>155487</v>
      </c>
      <c r="R23" s="0" t="n">
        <v>155487</v>
      </c>
      <c r="S23" s="0" t="n">
        <v>155487</v>
      </c>
      <c r="T23" s="0" t="n">
        <v>155487</v>
      </c>
      <c r="U23" s="0" t="n">
        <v>155487</v>
      </c>
      <c r="V23" s="0" t="n">
        <v>155967</v>
      </c>
      <c r="Y23" s="0" t="n">
        <v>596.06</v>
      </c>
      <c r="Z23" s="0" t="n">
        <v>890.6</v>
      </c>
      <c r="AA23" s="0" t="n">
        <v>156034</v>
      </c>
      <c r="AB23" s="0" t="n">
        <v>156034</v>
      </c>
      <c r="AC23" s="0" t="n">
        <v>156034</v>
      </c>
      <c r="AD23" s="0" t="n">
        <v>156034</v>
      </c>
      <c r="AE23" s="0" t="n">
        <v>156034</v>
      </c>
      <c r="AF23" s="0" t="n">
        <v>156034</v>
      </c>
      <c r="AG23" s="0" t="n">
        <v>155863</v>
      </c>
      <c r="AI23" s="0" t="n">
        <v>595.88</v>
      </c>
      <c r="AJ23" s="0" t="n">
        <v>890.6</v>
      </c>
      <c r="AK23" s="0" t="n">
        <v>156034</v>
      </c>
      <c r="AL23" s="0" t="n">
        <v>156034</v>
      </c>
      <c r="AM23" s="0" t="n">
        <v>156034</v>
      </c>
      <c r="AN23" s="0" t="n">
        <v>156034</v>
      </c>
      <c r="AO23" s="0" t="n">
        <v>156034</v>
      </c>
      <c r="AP23" s="0" t="n">
        <v>156034</v>
      </c>
      <c r="AQ23" s="0" t="n">
        <v>155863</v>
      </c>
    </row>
    <row r="24" customFormat="false" ht="14.5" hidden="false" customHeight="false" outlineLevel="0" collapsed="false">
      <c r="A24" s="0" t="n">
        <v>891.44</v>
      </c>
      <c r="C24" s="0" t="n">
        <v>31112.1</v>
      </c>
      <c r="O24" s="0" t="n">
        <v>890.54</v>
      </c>
      <c r="P24" s="0" t="n">
        <v>155645</v>
      </c>
      <c r="Q24" s="0" t="n">
        <v>155645</v>
      </c>
      <c r="R24" s="0" t="n">
        <v>155645</v>
      </c>
      <c r="S24" s="0" t="n">
        <v>155645</v>
      </c>
      <c r="T24" s="0" t="n">
        <v>155645</v>
      </c>
      <c r="U24" s="0" t="n">
        <v>155645</v>
      </c>
      <c r="V24" s="0" t="n">
        <v>156535</v>
      </c>
      <c r="Y24" s="0" t="n">
        <v>596.12</v>
      </c>
      <c r="Z24" s="0" t="n">
        <v>890.54</v>
      </c>
      <c r="AA24" s="0" t="n">
        <v>156037</v>
      </c>
      <c r="AB24" s="0" t="n">
        <v>156037</v>
      </c>
      <c r="AC24" s="0" t="n">
        <v>156037</v>
      </c>
      <c r="AD24" s="0" t="n">
        <v>156037</v>
      </c>
      <c r="AE24" s="0" t="n">
        <v>156037</v>
      </c>
      <c r="AF24" s="0" t="n">
        <v>156037</v>
      </c>
      <c r="AG24" s="0" t="n">
        <v>155948</v>
      </c>
      <c r="AI24" s="0" t="n">
        <v>595.94</v>
      </c>
      <c r="AJ24" s="0" t="n">
        <v>890.54</v>
      </c>
      <c r="AK24" s="0" t="n">
        <v>156037</v>
      </c>
      <c r="AL24" s="0" t="n">
        <v>156037</v>
      </c>
      <c r="AM24" s="0" t="n">
        <v>156037</v>
      </c>
      <c r="AN24" s="0" t="n">
        <v>156037</v>
      </c>
      <c r="AO24" s="0" t="n">
        <v>156037</v>
      </c>
      <c r="AP24" s="0" t="n">
        <v>156037</v>
      </c>
      <c r="AQ24" s="0" t="n">
        <v>155948</v>
      </c>
    </row>
    <row r="25" customFormat="false" ht="14.5" hidden="false" customHeight="false" outlineLevel="0" collapsed="false">
      <c r="A25" s="0" t="n">
        <v>891.38</v>
      </c>
      <c r="C25" s="0" t="n">
        <v>31245.8</v>
      </c>
      <c r="O25" s="0" t="n">
        <v>890.48</v>
      </c>
      <c r="P25" s="0" t="n">
        <v>156143</v>
      </c>
      <c r="Q25" s="0" t="n">
        <v>156143</v>
      </c>
      <c r="R25" s="0" t="n">
        <v>156143</v>
      </c>
      <c r="S25" s="0" t="n">
        <v>156143</v>
      </c>
      <c r="T25" s="0" t="n">
        <v>156143</v>
      </c>
      <c r="U25" s="0" t="n">
        <v>156143</v>
      </c>
      <c r="V25" s="0" t="n">
        <v>156149</v>
      </c>
      <c r="Y25" s="0" t="n">
        <v>596.18</v>
      </c>
      <c r="Z25" s="0" t="n">
        <v>890.48</v>
      </c>
      <c r="AA25" s="0" t="n">
        <v>156035</v>
      </c>
      <c r="AB25" s="0" t="n">
        <v>156035</v>
      </c>
      <c r="AC25" s="0" t="n">
        <v>156035</v>
      </c>
      <c r="AD25" s="0" t="n">
        <v>156035</v>
      </c>
      <c r="AE25" s="0" t="n">
        <v>156035</v>
      </c>
      <c r="AF25" s="0" t="n">
        <v>156035</v>
      </c>
      <c r="AG25" s="0" t="n">
        <v>156007</v>
      </c>
      <c r="AI25" s="0" t="n">
        <v>596</v>
      </c>
      <c r="AJ25" s="0" t="n">
        <v>890.48</v>
      </c>
      <c r="AK25" s="0" t="n">
        <v>156035</v>
      </c>
      <c r="AL25" s="0" t="n">
        <v>156035</v>
      </c>
      <c r="AM25" s="0" t="n">
        <v>156035</v>
      </c>
      <c r="AN25" s="0" t="n">
        <v>156035</v>
      </c>
      <c r="AO25" s="0" t="n">
        <v>156035</v>
      </c>
      <c r="AP25" s="0" t="n">
        <v>156035</v>
      </c>
      <c r="AQ25" s="0" t="n">
        <v>156007</v>
      </c>
    </row>
    <row r="26" customFormat="false" ht="14.5" hidden="false" customHeight="false" outlineLevel="0" collapsed="false">
      <c r="A26" s="0" t="n">
        <v>891.32</v>
      </c>
      <c r="C26" s="0" t="n">
        <v>31466.1</v>
      </c>
      <c r="O26" s="0" t="n">
        <v>890.42</v>
      </c>
      <c r="P26" s="0" t="n">
        <v>156924</v>
      </c>
      <c r="Q26" s="0" t="n">
        <v>156924</v>
      </c>
      <c r="R26" s="0" t="n">
        <v>156924</v>
      </c>
      <c r="S26" s="0" t="n">
        <v>156924</v>
      </c>
      <c r="T26" s="0" t="n">
        <v>156924</v>
      </c>
      <c r="U26" s="0" t="n">
        <v>156924</v>
      </c>
      <c r="V26" s="0" t="n">
        <v>155487</v>
      </c>
      <c r="Y26" s="0" t="n">
        <v>596.24</v>
      </c>
      <c r="Z26" s="0" t="n">
        <v>890.42</v>
      </c>
      <c r="AA26" s="0" t="n">
        <v>156048</v>
      </c>
      <c r="AB26" s="0" t="n">
        <v>156048</v>
      </c>
      <c r="AC26" s="0" t="n">
        <v>156048</v>
      </c>
      <c r="AD26" s="0" t="n">
        <v>156048</v>
      </c>
      <c r="AE26" s="0" t="n">
        <v>156048</v>
      </c>
      <c r="AF26" s="0" t="n">
        <v>156048</v>
      </c>
      <c r="AG26" s="0" t="n">
        <v>156034</v>
      </c>
      <c r="AI26" s="0" t="n">
        <v>596.06</v>
      </c>
      <c r="AJ26" s="0" t="n">
        <v>890.42</v>
      </c>
      <c r="AK26" s="0" t="n">
        <v>156048</v>
      </c>
      <c r="AL26" s="0" t="n">
        <v>156048</v>
      </c>
      <c r="AM26" s="0" t="n">
        <v>156048</v>
      </c>
      <c r="AN26" s="0" t="n">
        <v>156048</v>
      </c>
      <c r="AO26" s="0" t="n">
        <v>156048</v>
      </c>
      <c r="AP26" s="0" t="n">
        <v>156048</v>
      </c>
      <c r="AQ26" s="0" t="n">
        <v>156034</v>
      </c>
    </row>
    <row r="27" customFormat="false" ht="14.5" hidden="false" customHeight="false" outlineLevel="0" collapsed="false">
      <c r="A27" s="0" t="n">
        <v>891.26</v>
      </c>
      <c r="C27" s="0" t="n">
        <v>31621.5</v>
      </c>
      <c r="O27" s="0" t="n">
        <v>890.36</v>
      </c>
      <c r="P27" s="0" t="n">
        <v>156553</v>
      </c>
      <c r="Q27" s="0" t="n">
        <v>156553</v>
      </c>
      <c r="R27" s="0" t="n">
        <v>156553</v>
      </c>
      <c r="S27" s="0" t="n">
        <v>156553</v>
      </c>
      <c r="T27" s="0" t="n">
        <v>156553</v>
      </c>
      <c r="U27" s="0" t="n">
        <v>156553</v>
      </c>
      <c r="V27" s="0" t="n">
        <v>155645</v>
      </c>
      <c r="Y27" s="0" t="n">
        <v>596.3</v>
      </c>
      <c r="Z27" s="0" t="n">
        <v>890.36</v>
      </c>
      <c r="AA27" s="0" t="n">
        <v>156097</v>
      </c>
      <c r="AB27" s="0" t="n">
        <v>156097</v>
      </c>
      <c r="AC27" s="0" t="n">
        <v>156097</v>
      </c>
      <c r="AD27" s="0" t="n">
        <v>156097</v>
      </c>
      <c r="AE27" s="0" t="n">
        <v>156097</v>
      </c>
      <c r="AF27" s="0" t="n">
        <v>156097</v>
      </c>
      <c r="AG27" s="0" t="n">
        <v>156037</v>
      </c>
      <c r="AI27" s="0" t="n">
        <v>596.12</v>
      </c>
      <c r="AJ27" s="0" t="n">
        <v>890.36</v>
      </c>
      <c r="AK27" s="0" t="n">
        <v>156097</v>
      </c>
      <c r="AL27" s="0" t="n">
        <v>156097</v>
      </c>
      <c r="AM27" s="0" t="n">
        <v>156097</v>
      </c>
      <c r="AN27" s="0" t="n">
        <v>156097</v>
      </c>
      <c r="AO27" s="0" t="n">
        <v>156097</v>
      </c>
      <c r="AP27" s="0" t="n">
        <v>156097</v>
      </c>
      <c r="AQ27" s="0" t="n">
        <v>156037</v>
      </c>
    </row>
    <row r="28" customFormat="false" ht="14.5" hidden="false" customHeight="false" outlineLevel="0" collapsed="false">
      <c r="A28" s="0" t="n">
        <v>891.2</v>
      </c>
      <c r="C28" s="0" t="n">
        <v>31644.5</v>
      </c>
      <c r="O28" s="0" t="n">
        <v>890.3</v>
      </c>
      <c r="P28" s="0" t="n">
        <v>155105</v>
      </c>
      <c r="Q28" s="0" t="n">
        <v>155105</v>
      </c>
      <c r="R28" s="0" t="n">
        <v>155105</v>
      </c>
      <c r="S28" s="0" t="n">
        <v>155105</v>
      </c>
      <c r="T28" s="0" t="n">
        <v>155105</v>
      </c>
      <c r="U28" s="0" t="n">
        <v>155105</v>
      </c>
      <c r="V28" s="0" t="n">
        <v>156143</v>
      </c>
      <c r="Y28" s="0" t="n">
        <v>596.36</v>
      </c>
      <c r="Z28" s="0" t="n">
        <v>890.3</v>
      </c>
      <c r="AA28" s="0" t="n">
        <v>156194</v>
      </c>
      <c r="AB28" s="0" t="n">
        <v>156194</v>
      </c>
      <c r="AC28" s="0" t="n">
        <v>156194</v>
      </c>
      <c r="AD28" s="0" t="n">
        <v>156194</v>
      </c>
      <c r="AE28" s="0" t="n">
        <v>156194</v>
      </c>
      <c r="AF28" s="0" t="n">
        <v>156194</v>
      </c>
      <c r="AG28" s="0" t="n">
        <v>156035</v>
      </c>
      <c r="AI28" s="0" t="n">
        <v>596.18</v>
      </c>
      <c r="AJ28" s="0" t="n">
        <v>890.3</v>
      </c>
      <c r="AK28" s="0" t="n">
        <v>156194</v>
      </c>
      <c r="AL28" s="0" t="n">
        <v>156194</v>
      </c>
      <c r="AM28" s="0" t="n">
        <v>156194</v>
      </c>
      <c r="AN28" s="0" t="n">
        <v>156194</v>
      </c>
      <c r="AO28" s="0" t="n">
        <v>156194</v>
      </c>
      <c r="AP28" s="0" t="n">
        <v>156194</v>
      </c>
      <c r="AQ28" s="0" t="n">
        <v>156035</v>
      </c>
    </row>
    <row r="29" customFormat="false" ht="14.5" hidden="false" customHeight="false" outlineLevel="0" collapsed="false">
      <c r="A29" s="0" t="n">
        <v>891.14</v>
      </c>
      <c r="C29" s="0" t="n">
        <v>31381.7</v>
      </c>
      <c r="O29" s="0" t="n">
        <v>890.24</v>
      </c>
      <c r="P29" s="0" t="n">
        <v>155134</v>
      </c>
      <c r="Q29" s="0" t="n">
        <v>155134</v>
      </c>
      <c r="R29" s="0" t="n">
        <v>155134</v>
      </c>
      <c r="S29" s="0" t="n">
        <v>155134</v>
      </c>
      <c r="T29" s="0" t="n">
        <v>155134</v>
      </c>
      <c r="U29" s="0" t="n">
        <v>155134</v>
      </c>
      <c r="V29" s="0" t="n">
        <v>156924</v>
      </c>
      <c r="Y29" s="0" t="n">
        <v>596.42</v>
      </c>
      <c r="Z29" s="0" t="n">
        <v>890.24</v>
      </c>
      <c r="AA29" s="0" t="n">
        <v>156336</v>
      </c>
      <c r="AB29" s="0" t="n">
        <v>156336</v>
      </c>
      <c r="AC29" s="0" t="n">
        <v>156336</v>
      </c>
      <c r="AD29" s="0" t="n">
        <v>156336</v>
      </c>
      <c r="AE29" s="0" t="n">
        <v>156336</v>
      </c>
      <c r="AF29" s="0" t="n">
        <v>156336</v>
      </c>
      <c r="AG29" s="0" t="n">
        <v>156048</v>
      </c>
      <c r="AI29" s="0" t="n">
        <v>596.24</v>
      </c>
      <c r="AJ29" s="0" t="n">
        <v>890.24</v>
      </c>
      <c r="AK29" s="0" t="n">
        <v>156336</v>
      </c>
      <c r="AL29" s="0" t="n">
        <v>156336</v>
      </c>
      <c r="AM29" s="0" t="n">
        <v>156336</v>
      </c>
      <c r="AN29" s="0" t="n">
        <v>156336</v>
      </c>
      <c r="AO29" s="0" t="n">
        <v>156336</v>
      </c>
      <c r="AP29" s="0" t="n">
        <v>156336</v>
      </c>
      <c r="AQ29" s="0" t="n">
        <v>156048</v>
      </c>
    </row>
    <row r="30" customFormat="false" ht="14.5" hidden="false" customHeight="false" outlineLevel="0" collapsed="false">
      <c r="A30" s="0" t="n">
        <v>891.08</v>
      </c>
      <c r="C30" s="0" t="n">
        <v>31192.3</v>
      </c>
      <c r="O30" s="0" t="n">
        <v>890.18</v>
      </c>
      <c r="P30" s="0" t="n">
        <v>157247</v>
      </c>
      <c r="Q30" s="0" t="n">
        <v>157247</v>
      </c>
      <c r="R30" s="0" t="n">
        <v>157247</v>
      </c>
      <c r="S30" s="0" t="n">
        <v>157247</v>
      </c>
      <c r="T30" s="0" t="n">
        <v>157247</v>
      </c>
      <c r="U30" s="0" t="n">
        <v>157247</v>
      </c>
      <c r="V30" s="0" t="n">
        <v>156553</v>
      </c>
      <c r="Y30" s="0" t="n">
        <v>596.48</v>
      </c>
      <c r="Z30" s="0" t="n">
        <v>890.18</v>
      </c>
      <c r="AA30" s="0" t="n">
        <v>156498</v>
      </c>
      <c r="AB30" s="0" t="n">
        <v>156498</v>
      </c>
      <c r="AC30" s="0" t="n">
        <v>156498</v>
      </c>
      <c r="AD30" s="0" t="n">
        <v>156498</v>
      </c>
      <c r="AE30" s="0" t="n">
        <v>156498</v>
      </c>
      <c r="AF30" s="0" t="n">
        <v>156498</v>
      </c>
      <c r="AG30" s="0" t="n">
        <v>156097</v>
      </c>
      <c r="AI30" s="0" t="n">
        <v>596.3</v>
      </c>
      <c r="AJ30" s="0" t="n">
        <v>890.18</v>
      </c>
      <c r="AK30" s="0" t="n">
        <v>156498</v>
      </c>
      <c r="AL30" s="0" t="n">
        <v>156498</v>
      </c>
      <c r="AM30" s="0" t="n">
        <v>156498</v>
      </c>
      <c r="AN30" s="0" t="n">
        <v>156498</v>
      </c>
      <c r="AO30" s="0" t="n">
        <v>156498</v>
      </c>
      <c r="AP30" s="0" t="n">
        <v>156498</v>
      </c>
      <c r="AQ30" s="0" t="n">
        <v>156097</v>
      </c>
    </row>
    <row r="31" customFormat="false" ht="14.5" hidden="false" customHeight="false" outlineLevel="0" collapsed="false">
      <c r="A31" s="0" t="n">
        <v>891.02</v>
      </c>
      <c r="C31" s="0" t="n">
        <v>31161.3</v>
      </c>
      <c r="O31" s="0" t="n">
        <v>890.12</v>
      </c>
      <c r="P31" s="0" t="n">
        <v>157929</v>
      </c>
      <c r="Q31" s="0" t="n">
        <v>157929</v>
      </c>
      <c r="R31" s="0" t="n">
        <v>157929</v>
      </c>
      <c r="S31" s="0" t="n">
        <v>157929</v>
      </c>
      <c r="T31" s="0" t="n">
        <v>157929</v>
      </c>
      <c r="U31" s="0" t="n">
        <v>157929</v>
      </c>
      <c r="V31" s="0" t="n">
        <v>155105</v>
      </c>
      <c r="Y31" s="0" t="n">
        <v>596.54</v>
      </c>
      <c r="Z31" s="0" t="n">
        <v>890.12</v>
      </c>
      <c r="AA31" s="0" t="n">
        <v>156647</v>
      </c>
      <c r="AB31" s="0" t="n">
        <v>156647</v>
      </c>
      <c r="AC31" s="0" t="n">
        <v>156647</v>
      </c>
      <c r="AD31" s="0" t="n">
        <v>156647</v>
      </c>
      <c r="AE31" s="0" t="n">
        <v>156647</v>
      </c>
      <c r="AF31" s="0" t="n">
        <v>156647</v>
      </c>
      <c r="AG31" s="0" t="n">
        <v>156194</v>
      </c>
      <c r="AI31" s="0" t="n">
        <v>596.36</v>
      </c>
      <c r="AJ31" s="0" t="n">
        <v>890.12</v>
      </c>
      <c r="AK31" s="0" t="n">
        <v>156647</v>
      </c>
      <c r="AL31" s="0" t="n">
        <v>156647</v>
      </c>
      <c r="AM31" s="0" t="n">
        <v>156647</v>
      </c>
      <c r="AN31" s="0" t="n">
        <v>156647</v>
      </c>
      <c r="AO31" s="0" t="n">
        <v>156647</v>
      </c>
      <c r="AP31" s="0" t="n">
        <v>156647</v>
      </c>
      <c r="AQ31" s="0" t="n">
        <v>156194</v>
      </c>
    </row>
    <row r="32" customFormat="false" ht="14.5" hidden="false" customHeight="false" outlineLevel="0" collapsed="false">
      <c r="A32" s="0" t="n">
        <v>890.96</v>
      </c>
      <c r="C32" s="0" t="n">
        <v>31153.8</v>
      </c>
      <c r="O32" s="0" t="n">
        <v>890.06</v>
      </c>
      <c r="P32" s="0" t="n">
        <v>156942</v>
      </c>
      <c r="Q32" s="0" t="n">
        <v>156942</v>
      </c>
      <c r="R32" s="0" t="n">
        <v>156942</v>
      </c>
      <c r="S32" s="0" t="n">
        <v>156942</v>
      </c>
      <c r="T32" s="0" t="n">
        <v>156942</v>
      </c>
      <c r="U32" s="0" t="n">
        <v>156942</v>
      </c>
      <c r="V32" s="0" t="n">
        <v>155134</v>
      </c>
      <c r="Y32" s="0" t="n">
        <v>596.6</v>
      </c>
      <c r="Z32" s="0" t="n">
        <v>890.06</v>
      </c>
      <c r="AA32" s="0" t="n">
        <v>156758</v>
      </c>
      <c r="AB32" s="0" t="n">
        <v>156758</v>
      </c>
      <c r="AC32" s="0" t="n">
        <v>156758</v>
      </c>
      <c r="AD32" s="0" t="n">
        <v>156758</v>
      </c>
      <c r="AE32" s="0" t="n">
        <v>156758</v>
      </c>
      <c r="AF32" s="0" t="n">
        <v>156758</v>
      </c>
      <c r="AG32" s="0" t="n">
        <v>156336</v>
      </c>
      <c r="AI32" s="0" t="n">
        <v>596.42</v>
      </c>
      <c r="AJ32" s="0" t="n">
        <v>890.06</v>
      </c>
      <c r="AK32" s="0" t="n">
        <v>156758</v>
      </c>
      <c r="AL32" s="0" t="n">
        <v>156758</v>
      </c>
      <c r="AM32" s="0" t="n">
        <v>156758</v>
      </c>
      <c r="AN32" s="0" t="n">
        <v>156758</v>
      </c>
      <c r="AO32" s="0" t="n">
        <v>156758</v>
      </c>
      <c r="AP32" s="0" t="n">
        <v>156758</v>
      </c>
      <c r="AQ32" s="0" t="n">
        <v>156336</v>
      </c>
    </row>
    <row r="33" customFormat="false" ht="14.5" hidden="false" customHeight="false" outlineLevel="0" collapsed="false">
      <c r="A33" s="0" t="n">
        <v>890.9</v>
      </c>
      <c r="C33" s="0" t="n">
        <v>31165.7</v>
      </c>
      <c r="O33" s="0" t="n">
        <v>890</v>
      </c>
      <c r="P33" s="0" t="n">
        <v>156090</v>
      </c>
      <c r="Q33" s="0" t="n">
        <v>156090</v>
      </c>
      <c r="R33" s="0" t="n">
        <v>156090</v>
      </c>
      <c r="S33" s="0" t="n">
        <v>156090</v>
      </c>
      <c r="T33" s="0" t="n">
        <v>156090</v>
      </c>
      <c r="U33" s="0" t="n">
        <v>156090</v>
      </c>
      <c r="V33" s="0" t="n">
        <v>157247</v>
      </c>
      <c r="Y33" s="0" t="n">
        <v>596.66</v>
      </c>
      <c r="Z33" s="0" t="n">
        <v>890</v>
      </c>
      <c r="AA33" s="0" t="n">
        <v>156824</v>
      </c>
      <c r="AB33" s="0" t="n">
        <v>156824</v>
      </c>
      <c r="AC33" s="0" t="n">
        <v>156824</v>
      </c>
      <c r="AD33" s="0" t="n">
        <v>156824</v>
      </c>
      <c r="AE33" s="0" t="n">
        <v>156824</v>
      </c>
      <c r="AF33" s="0" t="n">
        <v>156824</v>
      </c>
      <c r="AG33" s="0" t="n">
        <v>156498</v>
      </c>
      <c r="AI33" s="0" t="n">
        <v>596.48</v>
      </c>
      <c r="AJ33" s="0" t="n">
        <v>890</v>
      </c>
      <c r="AK33" s="0" t="n">
        <v>156824</v>
      </c>
      <c r="AL33" s="0" t="n">
        <v>156824</v>
      </c>
      <c r="AM33" s="0" t="n">
        <v>156824</v>
      </c>
      <c r="AN33" s="0" t="n">
        <v>156824</v>
      </c>
      <c r="AO33" s="0" t="n">
        <v>156824</v>
      </c>
      <c r="AP33" s="0" t="n">
        <v>156824</v>
      </c>
      <c r="AQ33" s="0" t="n">
        <v>156498</v>
      </c>
    </row>
    <row r="34" customFormat="false" ht="14.5" hidden="false" customHeight="false" outlineLevel="0" collapsed="false">
      <c r="A34" s="0" t="n">
        <v>890.84</v>
      </c>
      <c r="C34" s="0" t="n">
        <v>31127</v>
      </c>
      <c r="O34" s="0" t="n">
        <v>889.94</v>
      </c>
      <c r="P34" s="0" t="n">
        <v>155620</v>
      </c>
      <c r="Q34" s="0" t="n">
        <v>155620</v>
      </c>
      <c r="R34" s="0" t="n">
        <v>155620</v>
      </c>
      <c r="S34" s="0" t="n">
        <v>155620</v>
      </c>
      <c r="T34" s="0" t="n">
        <v>155620</v>
      </c>
      <c r="U34" s="0" t="n">
        <v>155620</v>
      </c>
      <c r="V34" s="0" t="n">
        <v>157929</v>
      </c>
      <c r="Y34" s="0" t="n">
        <v>596.72</v>
      </c>
      <c r="Z34" s="0" t="n">
        <v>889.94</v>
      </c>
      <c r="AA34" s="0" t="n">
        <v>156851</v>
      </c>
      <c r="AB34" s="0" t="n">
        <v>156851</v>
      </c>
      <c r="AC34" s="0" t="n">
        <v>156851</v>
      </c>
      <c r="AD34" s="0" t="n">
        <v>156851</v>
      </c>
      <c r="AE34" s="0" t="n">
        <v>156851</v>
      </c>
      <c r="AF34" s="0" t="n">
        <v>156851</v>
      </c>
      <c r="AG34" s="0" t="n">
        <v>156647</v>
      </c>
      <c r="AI34" s="0" t="n">
        <v>596.54</v>
      </c>
      <c r="AJ34" s="0" t="n">
        <v>889.94</v>
      </c>
      <c r="AK34" s="0" t="n">
        <v>156851</v>
      </c>
      <c r="AL34" s="0" t="n">
        <v>156851</v>
      </c>
      <c r="AM34" s="0" t="n">
        <v>156851</v>
      </c>
      <c r="AN34" s="0" t="n">
        <v>156851</v>
      </c>
      <c r="AO34" s="0" t="n">
        <v>156851</v>
      </c>
      <c r="AP34" s="0" t="n">
        <v>156851</v>
      </c>
      <c r="AQ34" s="0" t="n">
        <v>156647</v>
      </c>
    </row>
    <row r="35" customFormat="false" ht="14.5" hidden="false" customHeight="false" outlineLevel="0" collapsed="false">
      <c r="A35" s="0" t="n">
        <v>890.78</v>
      </c>
      <c r="C35" s="0" t="n">
        <v>31193.3</v>
      </c>
      <c r="O35" s="0" t="n">
        <v>889.88</v>
      </c>
      <c r="P35" s="0" t="n">
        <v>157277</v>
      </c>
      <c r="Q35" s="0" t="n">
        <v>157277</v>
      </c>
      <c r="R35" s="0" t="n">
        <v>157277</v>
      </c>
      <c r="S35" s="0" t="n">
        <v>157277</v>
      </c>
      <c r="T35" s="0" t="n">
        <v>157277</v>
      </c>
      <c r="U35" s="0" t="n">
        <v>157277</v>
      </c>
      <c r="V35" s="0" t="n">
        <v>156942</v>
      </c>
      <c r="Y35" s="0" t="n">
        <v>596.78</v>
      </c>
      <c r="Z35" s="0" t="n">
        <v>889.88</v>
      </c>
      <c r="AA35" s="0" t="n">
        <v>156841</v>
      </c>
      <c r="AB35" s="0" t="n">
        <v>156841</v>
      </c>
      <c r="AC35" s="0" t="n">
        <v>156841</v>
      </c>
      <c r="AD35" s="0" t="n">
        <v>156841</v>
      </c>
      <c r="AE35" s="0" t="n">
        <v>156841</v>
      </c>
      <c r="AF35" s="0" t="n">
        <v>156841</v>
      </c>
      <c r="AG35" s="0" t="n">
        <v>156758</v>
      </c>
      <c r="AI35" s="0" t="n">
        <v>596.6</v>
      </c>
      <c r="AJ35" s="0" t="n">
        <v>889.88</v>
      </c>
      <c r="AK35" s="0" t="n">
        <v>156841</v>
      </c>
      <c r="AL35" s="0" t="n">
        <v>156841</v>
      </c>
      <c r="AM35" s="0" t="n">
        <v>156841</v>
      </c>
      <c r="AN35" s="0" t="n">
        <v>156841</v>
      </c>
      <c r="AO35" s="0" t="n">
        <v>156841</v>
      </c>
      <c r="AP35" s="0" t="n">
        <v>156841</v>
      </c>
      <c r="AQ35" s="0" t="n">
        <v>156758</v>
      </c>
    </row>
    <row r="36" customFormat="false" ht="14.5" hidden="false" customHeight="false" outlineLevel="0" collapsed="false">
      <c r="A36" s="0" t="n">
        <v>890.72</v>
      </c>
      <c r="C36" s="0" t="n">
        <v>31307</v>
      </c>
      <c r="O36" s="0" t="n">
        <v>889.82</v>
      </c>
      <c r="P36" s="0" t="n">
        <v>158395</v>
      </c>
      <c r="Q36" s="0" t="n">
        <v>158395</v>
      </c>
      <c r="R36" s="0" t="n">
        <v>158395</v>
      </c>
      <c r="S36" s="0" t="n">
        <v>158395</v>
      </c>
      <c r="T36" s="0" t="n">
        <v>158395</v>
      </c>
      <c r="U36" s="0" t="n">
        <v>158395</v>
      </c>
      <c r="V36" s="0" t="n">
        <v>156090</v>
      </c>
      <c r="Y36" s="0" t="n">
        <v>596.84</v>
      </c>
      <c r="Z36" s="0" t="n">
        <v>889.82</v>
      </c>
      <c r="AA36" s="0" t="n">
        <v>156791</v>
      </c>
      <c r="AB36" s="0" t="n">
        <v>156791</v>
      </c>
      <c r="AC36" s="0" t="n">
        <v>156791</v>
      </c>
      <c r="AD36" s="0" t="n">
        <v>156791</v>
      </c>
      <c r="AE36" s="0" t="n">
        <v>156791</v>
      </c>
      <c r="AF36" s="0" t="n">
        <v>156791</v>
      </c>
      <c r="AG36" s="0" t="n">
        <v>156824</v>
      </c>
      <c r="AI36" s="0" t="n">
        <v>596.66</v>
      </c>
      <c r="AJ36" s="0" t="n">
        <v>889.82</v>
      </c>
      <c r="AK36" s="0" t="n">
        <v>156791</v>
      </c>
      <c r="AL36" s="0" t="n">
        <v>156791</v>
      </c>
      <c r="AM36" s="0" t="n">
        <v>156791</v>
      </c>
      <c r="AN36" s="0" t="n">
        <v>156791</v>
      </c>
      <c r="AO36" s="0" t="n">
        <v>156791</v>
      </c>
      <c r="AP36" s="0" t="n">
        <v>156791</v>
      </c>
      <c r="AQ36" s="0" t="n">
        <v>156824</v>
      </c>
    </row>
    <row r="37" customFormat="false" ht="14.5" hidden="false" customHeight="false" outlineLevel="0" collapsed="false">
      <c r="A37" s="0" t="n">
        <v>890.66</v>
      </c>
      <c r="C37" s="0" t="n">
        <v>31229.7</v>
      </c>
      <c r="O37" s="0" t="n">
        <v>889.76</v>
      </c>
      <c r="P37" s="0" t="n">
        <v>156151</v>
      </c>
      <c r="Q37" s="0" t="n">
        <v>156151</v>
      </c>
      <c r="R37" s="0" t="n">
        <v>156151</v>
      </c>
      <c r="S37" s="0" t="n">
        <v>156151</v>
      </c>
      <c r="T37" s="0" t="n">
        <v>156151</v>
      </c>
      <c r="U37" s="0" t="n">
        <v>156151</v>
      </c>
      <c r="V37" s="0" t="n">
        <v>155620</v>
      </c>
      <c r="Y37" s="0" t="n">
        <v>596.9</v>
      </c>
      <c r="Z37" s="0" t="n">
        <v>889.76</v>
      </c>
      <c r="AA37" s="0" t="n">
        <v>156690</v>
      </c>
      <c r="AB37" s="0" t="n">
        <v>156690</v>
      </c>
      <c r="AC37" s="0" t="n">
        <v>156690</v>
      </c>
      <c r="AD37" s="0" t="n">
        <v>156690</v>
      </c>
      <c r="AE37" s="0" t="n">
        <v>156690</v>
      </c>
      <c r="AF37" s="0" t="n">
        <v>156690</v>
      </c>
      <c r="AG37" s="0" t="n">
        <v>156851</v>
      </c>
      <c r="AI37" s="0" t="n">
        <v>596.72</v>
      </c>
      <c r="AJ37" s="0" t="n">
        <v>889.76</v>
      </c>
      <c r="AK37" s="0" t="n">
        <v>156690</v>
      </c>
      <c r="AL37" s="0" t="n">
        <v>156690</v>
      </c>
      <c r="AM37" s="0" t="n">
        <v>156690</v>
      </c>
      <c r="AN37" s="0" t="n">
        <v>156690</v>
      </c>
      <c r="AO37" s="0" t="n">
        <v>156690</v>
      </c>
      <c r="AP37" s="0" t="n">
        <v>156690</v>
      </c>
      <c r="AQ37" s="0" t="n">
        <v>156851</v>
      </c>
    </row>
    <row r="38" customFormat="false" ht="14.5" hidden="false" customHeight="false" outlineLevel="0" collapsed="false">
      <c r="A38" s="0" t="n">
        <v>890.6</v>
      </c>
      <c r="C38" s="0" t="n">
        <v>31097.4</v>
      </c>
      <c r="O38" s="0" t="n">
        <v>889.7</v>
      </c>
      <c r="P38" s="0" t="n">
        <v>155775</v>
      </c>
      <c r="Q38" s="0" t="n">
        <v>155775</v>
      </c>
      <c r="R38" s="0" t="n">
        <v>155775</v>
      </c>
      <c r="S38" s="0" t="n">
        <v>155775</v>
      </c>
      <c r="T38" s="0" t="n">
        <v>155775</v>
      </c>
      <c r="U38" s="0" t="n">
        <v>155775</v>
      </c>
      <c r="V38" s="0" t="n">
        <v>157277</v>
      </c>
      <c r="Y38" s="0" t="n">
        <v>596.96</v>
      </c>
      <c r="Z38" s="0" t="n">
        <v>889.7</v>
      </c>
      <c r="AA38" s="0" t="n">
        <v>156544</v>
      </c>
      <c r="AB38" s="0" t="n">
        <v>156544</v>
      </c>
      <c r="AC38" s="0" t="n">
        <v>156544</v>
      </c>
      <c r="AD38" s="0" t="n">
        <v>156544</v>
      </c>
      <c r="AE38" s="0" t="n">
        <v>156544</v>
      </c>
      <c r="AF38" s="0" t="n">
        <v>156544</v>
      </c>
      <c r="AG38" s="0" t="n">
        <v>156841</v>
      </c>
      <c r="AI38" s="0" t="n">
        <v>596.78</v>
      </c>
      <c r="AJ38" s="0" t="n">
        <v>889.7</v>
      </c>
      <c r="AK38" s="0" t="n">
        <v>156544</v>
      </c>
      <c r="AL38" s="0" t="n">
        <v>156544</v>
      </c>
      <c r="AM38" s="0" t="n">
        <v>156544</v>
      </c>
      <c r="AN38" s="0" t="n">
        <v>156544</v>
      </c>
      <c r="AO38" s="0" t="n">
        <v>156544</v>
      </c>
      <c r="AP38" s="0" t="n">
        <v>156544</v>
      </c>
      <c r="AQ38" s="0" t="n">
        <v>156841</v>
      </c>
    </row>
    <row r="39" customFormat="false" ht="14.5" hidden="false" customHeight="false" outlineLevel="0" collapsed="false">
      <c r="A39" s="0" t="n">
        <v>890.54</v>
      </c>
      <c r="C39" s="0" t="n">
        <v>31129</v>
      </c>
      <c r="O39" s="0" t="n">
        <v>889.64</v>
      </c>
      <c r="P39" s="0" t="n">
        <v>156733</v>
      </c>
      <c r="Q39" s="0" t="n">
        <v>156733</v>
      </c>
      <c r="R39" s="0" t="n">
        <v>156733</v>
      </c>
      <c r="S39" s="0" t="n">
        <v>156733</v>
      </c>
      <c r="T39" s="0" t="n">
        <v>156733</v>
      </c>
      <c r="U39" s="0" t="n">
        <v>156733</v>
      </c>
      <c r="V39" s="0" t="n">
        <v>158395</v>
      </c>
      <c r="Y39" s="0" t="n">
        <v>597.02</v>
      </c>
      <c r="Z39" s="0" t="n">
        <v>889.64</v>
      </c>
      <c r="AA39" s="0" t="n">
        <v>156378</v>
      </c>
      <c r="AB39" s="0" t="n">
        <v>156378</v>
      </c>
      <c r="AC39" s="0" t="n">
        <v>156378</v>
      </c>
      <c r="AD39" s="0" t="n">
        <v>156378</v>
      </c>
      <c r="AE39" s="0" t="n">
        <v>156378</v>
      </c>
      <c r="AF39" s="0" t="n">
        <v>156378</v>
      </c>
      <c r="AG39" s="0" t="n">
        <v>156791</v>
      </c>
      <c r="AI39" s="0" t="n">
        <v>596.84</v>
      </c>
      <c r="AJ39" s="0" t="n">
        <v>889.64</v>
      </c>
      <c r="AK39" s="0" t="n">
        <v>156378</v>
      </c>
      <c r="AL39" s="0" t="n">
        <v>156378</v>
      </c>
      <c r="AM39" s="0" t="n">
        <v>156378</v>
      </c>
      <c r="AN39" s="0" t="n">
        <v>156378</v>
      </c>
      <c r="AO39" s="0" t="n">
        <v>156378</v>
      </c>
      <c r="AP39" s="0" t="n">
        <v>156378</v>
      </c>
      <c r="AQ39" s="0" t="n">
        <v>156791</v>
      </c>
    </row>
    <row r="40" customFormat="false" ht="14.5" hidden="false" customHeight="false" outlineLevel="0" collapsed="false">
      <c r="A40" s="0" t="n">
        <v>890.48</v>
      </c>
      <c r="C40" s="0" t="n">
        <v>31228.5</v>
      </c>
      <c r="O40" s="0" t="n">
        <v>889.58</v>
      </c>
      <c r="P40" s="0" t="n">
        <v>156443</v>
      </c>
      <c r="Q40" s="0" t="n">
        <v>156443</v>
      </c>
      <c r="R40" s="0" t="n">
        <v>156443</v>
      </c>
      <c r="S40" s="0" t="n">
        <v>156443</v>
      </c>
      <c r="T40" s="0" t="n">
        <v>156443</v>
      </c>
      <c r="U40" s="0" t="n">
        <v>156443</v>
      </c>
      <c r="V40" s="0" t="n">
        <v>156151</v>
      </c>
      <c r="Y40" s="0" t="n">
        <v>597.08</v>
      </c>
      <c r="Z40" s="0" t="n">
        <v>889.58</v>
      </c>
      <c r="AA40" s="0" t="n">
        <v>156237</v>
      </c>
      <c r="AB40" s="0" t="n">
        <v>156237</v>
      </c>
      <c r="AC40" s="0" t="n">
        <v>156237</v>
      </c>
      <c r="AD40" s="0" t="n">
        <v>156237</v>
      </c>
      <c r="AE40" s="0" t="n">
        <v>156237</v>
      </c>
      <c r="AF40" s="0" t="n">
        <v>156237</v>
      </c>
      <c r="AG40" s="0" t="n">
        <v>156690</v>
      </c>
      <c r="AI40" s="0" t="n">
        <v>596.9</v>
      </c>
      <c r="AJ40" s="0" t="n">
        <v>889.58</v>
      </c>
      <c r="AK40" s="0" t="n">
        <v>156237</v>
      </c>
      <c r="AL40" s="0" t="n">
        <v>156237</v>
      </c>
      <c r="AM40" s="0" t="n">
        <v>156237</v>
      </c>
      <c r="AN40" s="0" t="n">
        <v>156237</v>
      </c>
      <c r="AO40" s="0" t="n">
        <v>156237</v>
      </c>
      <c r="AP40" s="0" t="n">
        <v>156237</v>
      </c>
      <c r="AQ40" s="0" t="n">
        <v>156690</v>
      </c>
    </row>
    <row r="41" customFormat="false" ht="14.5" hidden="false" customHeight="false" outlineLevel="0" collapsed="false">
      <c r="A41" s="0" t="n">
        <v>890.42</v>
      </c>
      <c r="C41" s="0" t="n">
        <v>31384.8</v>
      </c>
      <c r="O41" s="0" t="n">
        <v>889.52</v>
      </c>
      <c r="P41" s="0" t="n">
        <v>156190</v>
      </c>
      <c r="Q41" s="0" t="n">
        <v>156190</v>
      </c>
      <c r="R41" s="0" t="n">
        <v>156190</v>
      </c>
      <c r="S41" s="0" t="n">
        <v>156190</v>
      </c>
      <c r="T41" s="0" t="n">
        <v>156190</v>
      </c>
      <c r="U41" s="0" t="n">
        <v>156190</v>
      </c>
      <c r="V41" s="0" t="n">
        <v>155775</v>
      </c>
      <c r="Y41" s="0" t="n">
        <v>597.14</v>
      </c>
      <c r="Z41" s="0" t="n">
        <v>889.52</v>
      </c>
      <c r="AA41" s="0" t="n">
        <v>156165</v>
      </c>
      <c r="AB41" s="0" t="n">
        <v>156165</v>
      </c>
      <c r="AC41" s="0" t="n">
        <v>156165</v>
      </c>
      <c r="AD41" s="0" t="n">
        <v>156165</v>
      </c>
      <c r="AE41" s="0" t="n">
        <v>156165</v>
      </c>
      <c r="AF41" s="0" t="n">
        <v>156165</v>
      </c>
      <c r="AG41" s="0" t="n">
        <v>156544</v>
      </c>
      <c r="AI41" s="0" t="n">
        <v>596.96</v>
      </c>
      <c r="AJ41" s="0" t="n">
        <v>889.52</v>
      </c>
      <c r="AK41" s="0" t="n">
        <v>156165</v>
      </c>
      <c r="AL41" s="0" t="n">
        <v>156165</v>
      </c>
      <c r="AM41" s="0" t="n">
        <v>156165</v>
      </c>
      <c r="AN41" s="0" t="n">
        <v>156165</v>
      </c>
      <c r="AO41" s="0" t="n">
        <v>156165</v>
      </c>
      <c r="AP41" s="0" t="n">
        <v>156165</v>
      </c>
      <c r="AQ41" s="0" t="n">
        <v>156544</v>
      </c>
    </row>
    <row r="42" customFormat="false" ht="14.5" hidden="false" customHeight="false" outlineLevel="0" collapsed="false">
      <c r="A42" s="0" t="n">
        <v>890.36</v>
      </c>
      <c r="C42" s="0" t="n">
        <v>31310.5</v>
      </c>
      <c r="O42" s="0" t="n">
        <v>889.46</v>
      </c>
      <c r="P42" s="0" t="n">
        <v>155874</v>
      </c>
      <c r="Q42" s="0" t="n">
        <v>155874</v>
      </c>
      <c r="R42" s="0" t="n">
        <v>155874</v>
      </c>
      <c r="S42" s="0" t="n">
        <v>155874</v>
      </c>
      <c r="T42" s="0" t="n">
        <v>155874</v>
      </c>
      <c r="U42" s="0" t="n">
        <v>155874</v>
      </c>
      <c r="V42" s="0" t="n">
        <v>156733</v>
      </c>
      <c r="Y42" s="0" t="n">
        <v>597.2</v>
      </c>
      <c r="Z42" s="0" t="n">
        <v>889.46</v>
      </c>
      <c r="AA42" s="0" t="n">
        <v>156181</v>
      </c>
      <c r="AB42" s="0" t="n">
        <v>156181</v>
      </c>
      <c r="AC42" s="0" t="n">
        <v>156181</v>
      </c>
      <c r="AD42" s="0" t="n">
        <v>156181</v>
      </c>
      <c r="AE42" s="0" t="n">
        <v>156181</v>
      </c>
      <c r="AF42" s="0" t="n">
        <v>156181</v>
      </c>
      <c r="AG42" s="0" t="n">
        <v>156378</v>
      </c>
      <c r="AI42" s="0" t="n">
        <v>597.02</v>
      </c>
      <c r="AJ42" s="0" t="n">
        <v>889.46</v>
      </c>
      <c r="AK42" s="0" t="n">
        <v>156181</v>
      </c>
      <c r="AL42" s="0" t="n">
        <v>156181</v>
      </c>
      <c r="AM42" s="0" t="n">
        <v>156181</v>
      </c>
      <c r="AN42" s="0" t="n">
        <v>156181</v>
      </c>
      <c r="AO42" s="0" t="n">
        <v>156181</v>
      </c>
      <c r="AP42" s="0" t="n">
        <v>156181</v>
      </c>
      <c r="AQ42" s="0" t="n">
        <v>156378</v>
      </c>
    </row>
    <row r="43" customFormat="false" ht="14.5" hidden="false" customHeight="false" outlineLevel="0" collapsed="false">
      <c r="A43" s="0" t="n">
        <v>890.3</v>
      </c>
      <c r="C43" s="0" t="n">
        <v>31021</v>
      </c>
      <c r="O43" s="0" t="n">
        <v>889.4</v>
      </c>
      <c r="P43" s="0" t="n">
        <v>155578</v>
      </c>
      <c r="Q43" s="0" t="n">
        <v>155578</v>
      </c>
      <c r="R43" s="0" t="n">
        <v>155578</v>
      </c>
      <c r="S43" s="0" t="n">
        <v>155578</v>
      </c>
      <c r="T43" s="0" t="n">
        <v>155578</v>
      </c>
      <c r="U43" s="0" t="n">
        <v>155578</v>
      </c>
      <c r="V43" s="0" t="n">
        <v>156443</v>
      </c>
      <c r="Y43" s="0" t="n">
        <v>597.26</v>
      </c>
      <c r="Z43" s="0" t="n">
        <v>889.4</v>
      </c>
      <c r="AA43" s="0" t="n">
        <v>156265</v>
      </c>
      <c r="AB43" s="0" t="n">
        <v>156265</v>
      </c>
      <c r="AC43" s="0" t="n">
        <v>156265</v>
      </c>
      <c r="AD43" s="0" t="n">
        <v>156265</v>
      </c>
      <c r="AE43" s="0" t="n">
        <v>156265</v>
      </c>
      <c r="AF43" s="0" t="n">
        <v>156265</v>
      </c>
      <c r="AG43" s="0" t="n">
        <v>156237</v>
      </c>
      <c r="AI43" s="0" t="n">
        <v>597.08</v>
      </c>
      <c r="AJ43" s="0" t="n">
        <v>889.4</v>
      </c>
      <c r="AK43" s="0" t="n">
        <v>156265</v>
      </c>
      <c r="AL43" s="0" t="n">
        <v>156265</v>
      </c>
      <c r="AM43" s="0" t="n">
        <v>156265</v>
      </c>
      <c r="AN43" s="0" t="n">
        <v>156265</v>
      </c>
      <c r="AO43" s="0" t="n">
        <v>156265</v>
      </c>
      <c r="AP43" s="0" t="n">
        <v>156265</v>
      </c>
      <c r="AQ43" s="0" t="n">
        <v>156237</v>
      </c>
    </row>
    <row r="44" customFormat="false" ht="14.5" hidden="false" customHeight="false" outlineLevel="0" collapsed="false">
      <c r="A44" s="0" t="n">
        <v>890.24</v>
      </c>
      <c r="C44" s="0" t="n">
        <v>31026.7</v>
      </c>
      <c r="O44" s="0" t="n">
        <v>889.34</v>
      </c>
      <c r="P44" s="0" t="n">
        <v>156694</v>
      </c>
      <c r="Q44" s="0" t="n">
        <v>156694</v>
      </c>
      <c r="R44" s="0" t="n">
        <v>156694</v>
      </c>
      <c r="S44" s="0" t="n">
        <v>156694</v>
      </c>
      <c r="T44" s="0" t="n">
        <v>156694</v>
      </c>
      <c r="U44" s="0" t="n">
        <v>156694</v>
      </c>
      <c r="V44" s="0" t="n">
        <v>156190</v>
      </c>
      <c r="Y44" s="0" t="n">
        <v>597.32</v>
      </c>
      <c r="Z44" s="0" t="n">
        <v>889.34</v>
      </c>
      <c r="AA44" s="0" t="n">
        <v>156367</v>
      </c>
      <c r="AB44" s="0" t="n">
        <v>156367</v>
      </c>
      <c r="AC44" s="0" t="n">
        <v>156367</v>
      </c>
      <c r="AD44" s="0" t="n">
        <v>156367</v>
      </c>
      <c r="AE44" s="0" t="n">
        <v>156367</v>
      </c>
      <c r="AF44" s="0" t="n">
        <v>156367</v>
      </c>
      <c r="AG44" s="0" t="n">
        <v>156165</v>
      </c>
      <c r="AI44" s="0" t="n">
        <v>597.14</v>
      </c>
      <c r="AJ44" s="0" t="n">
        <v>889.34</v>
      </c>
      <c r="AK44" s="0" t="n">
        <v>156367</v>
      </c>
      <c r="AL44" s="0" t="n">
        <v>156367</v>
      </c>
      <c r="AM44" s="0" t="n">
        <v>156367</v>
      </c>
      <c r="AN44" s="0" t="n">
        <v>156367</v>
      </c>
      <c r="AO44" s="0" t="n">
        <v>156367</v>
      </c>
      <c r="AP44" s="0" t="n">
        <v>156367</v>
      </c>
      <c r="AQ44" s="0" t="n">
        <v>156165</v>
      </c>
    </row>
    <row r="45" customFormat="false" ht="14.5" hidden="false" customHeight="false" outlineLevel="0" collapsed="false">
      <c r="A45" s="0" t="n">
        <v>890.18</v>
      </c>
      <c r="C45" s="0" t="n">
        <v>31449.4</v>
      </c>
      <c r="O45" s="0" t="n">
        <v>889.28</v>
      </c>
      <c r="P45" s="0" t="n">
        <v>157380</v>
      </c>
      <c r="Q45" s="0" t="n">
        <v>157380</v>
      </c>
      <c r="R45" s="0" t="n">
        <v>157380</v>
      </c>
      <c r="S45" s="0" t="n">
        <v>157380</v>
      </c>
      <c r="T45" s="0" t="n">
        <v>157380</v>
      </c>
      <c r="U45" s="0" t="n">
        <v>157380</v>
      </c>
      <c r="V45" s="0" t="n">
        <v>155874</v>
      </c>
      <c r="Y45" s="0" t="n">
        <v>597.38</v>
      </c>
      <c r="Z45" s="0" t="n">
        <v>889.28</v>
      </c>
      <c r="AA45" s="0" t="n">
        <v>156427</v>
      </c>
      <c r="AB45" s="0" t="n">
        <v>156427</v>
      </c>
      <c r="AC45" s="0" t="n">
        <v>156427</v>
      </c>
      <c r="AD45" s="0" t="n">
        <v>156427</v>
      </c>
      <c r="AE45" s="0" t="n">
        <v>156427</v>
      </c>
      <c r="AF45" s="0" t="n">
        <v>156427</v>
      </c>
      <c r="AG45" s="0" t="n">
        <v>156181</v>
      </c>
      <c r="AI45" s="0" t="n">
        <v>597.2</v>
      </c>
      <c r="AJ45" s="0" t="n">
        <v>889.28</v>
      </c>
      <c r="AK45" s="0" t="n">
        <v>156427</v>
      </c>
      <c r="AL45" s="0" t="n">
        <v>156427</v>
      </c>
      <c r="AM45" s="0" t="n">
        <v>156427</v>
      </c>
      <c r="AN45" s="0" t="n">
        <v>156427</v>
      </c>
      <c r="AO45" s="0" t="n">
        <v>156427</v>
      </c>
      <c r="AP45" s="0" t="n">
        <v>156427</v>
      </c>
      <c r="AQ45" s="0" t="n">
        <v>156181</v>
      </c>
    </row>
    <row r="46" customFormat="false" ht="14.5" hidden="false" customHeight="false" outlineLevel="0" collapsed="false">
      <c r="A46" s="0" t="n">
        <v>890.12</v>
      </c>
      <c r="C46" s="0" t="n">
        <v>31585.8</v>
      </c>
      <c r="O46" s="0" t="n">
        <v>889.22</v>
      </c>
      <c r="P46" s="0" t="n">
        <v>156009</v>
      </c>
      <c r="Q46" s="0" t="n">
        <v>156009</v>
      </c>
      <c r="R46" s="0" t="n">
        <v>156009</v>
      </c>
      <c r="S46" s="0" t="n">
        <v>156009</v>
      </c>
      <c r="T46" s="0" t="n">
        <v>156009</v>
      </c>
      <c r="U46" s="0" t="n">
        <v>156009</v>
      </c>
      <c r="V46" s="0" t="n">
        <v>155578</v>
      </c>
      <c r="Y46" s="0" t="n">
        <v>597.44</v>
      </c>
      <c r="Z46" s="0" t="n">
        <v>889.22</v>
      </c>
      <c r="AA46" s="0" t="n">
        <v>156405</v>
      </c>
      <c r="AB46" s="0" t="n">
        <v>156405</v>
      </c>
      <c r="AC46" s="0" t="n">
        <v>156405</v>
      </c>
      <c r="AD46" s="0" t="n">
        <v>156405</v>
      </c>
      <c r="AE46" s="0" t="n">
        <v>156405</v>
      </c>
      <c r="AF46" s="0" t="n">
        <v>156405</v>
      </c>
      <c r="AG46" s="0" t="n">
        <v>156265</v>
      </c>
      <c r="AI46" s="0" t="n">
        <v>597.26</v>
      </c>
      <c r="AJ46" s="0" t="n">
        <v>889.22</v>
      </c>
      <c r="AK46" s="0" t="n">
        <v>156405</v>
      </c>
      <c r="AL46" s="0" t="n">
        <v>156405</v>
      </c>
      <c r="AM46" s="0" t="n">
        <v>156405</v>
      </c>
      <c r="AN46" s="0" t="n">
        <v>156405</v>
      </c>
      <c r="AO46" s="0" t="n">
        <v>156405</v>
      </c>
      <c r="AP46" s="0" t="n">
        <v>156405</v>
      </c>
      <c r="AQ46" s="0" t="n">
        <v>156265</v>
      </c>
    </row>
    <row r="47" customFormat="false" ht="14.5" hidden="false" customHeight="false" outlineLevel="0" collapsed="false">
      <c r="A47" s="0" t="n">
        <v>890.06</v>
      </c>
      <c r="C47" s="0" t="n">
        <v>31388.4</v>
      </c>
      <c r="O47" s="0" t="n">
        <v>889.16</v>
      </c>
      <c r="P47" s="0" t="n">
        <v>156240</v>
      </c>
      <c r="Q47" s="0" t="n">
        <v>156240</v>
      </c>
      <c r="R47" s="0" t="n">
        <v>156241</v>
      </c>
      <c r="S47" s="0" t="n">
        <v>156240</v>
      </c>
      <c r="T47" s="0" t="n">
        <v>156240</v>
      </c>
      <c r="U47" s="0" t="n">
        <v>156240</v>
      </c>
      <c r="V47" s="0" t="n">
        <v>156694</v>
      </c>
      <c r="Y47" s="0" t="n">
        <v>597.5</v>
      </c>
      <c r="Z47" s="0" t="n">
        <v>889.16</v>
      </c>
      <c r="AA47" s="0" t="n">
        <v>156307</v>
      </c>
      <c r="AB47" s="0" t="n">
        <v>156307</v>
      </c>
      <c r="AC47" s="0" t="n">
        <v>156307</v>
      </c>
      <c r="AD47" s="0" t="n">
        <v>156307</v>
      </c>
      <c r="AE47" s="0" t="n">
        <v>156307</v>
      </c>
      <c r="AF47" s="0" t="n">
        <v>156307</v>
      </c>
      <c r="AG47" s="0" t="n">
        <v>156367</v>
      </c>
      <c r="AI47" s="0" t="n">
        <v>597.32</v>
      </c>
      <c r="AJ47" s="0" t="n">
        <v>889.16</v>
      </c>
      <c r="AK47" s="0" t="n">
        <v>156307</v>
      </c>
      <c r="AL47" s="0" t="n">
        <v>156307</v>
      </c>
      <c r="AM47" s="0" t="n">
        <v>156307</v>
      </c>
      <c r="AN47" s="0" t="n">
        <v>156307</v>
      </c>
      <c r="AO47" s="0" t="n">
        <v>156307</v>
      </c>
      <c r="AP47" s="0" t="n">
        <v>156307</v>
      </c>
      <c r="AQ47" s="0" t="n">
        <v>156367</v>
      </c>
    </row>
    <row r="48" customFormat="false" ht="14.5" hidden="false" customHeight="false" outlineLevel="0" collapsed="false">
      <c r="A48" s="0" t="n">
        <v>890</v>
      </c>
      <c r="C48" s="0" t="n">
        <v>31218</v>
      </c>
      <c r="O48" s="0" t="n">
        <v>889.1</v>
      </c>
      <c r="P48" s="0" t="n">
        <v>156592</v>
      </c>
      <c r="Q48" s="0" t="n">
        <v>156592</v>
      </c>
      <c r="R48" s="0" t="n">
        <v>156592</v>
      </c>
      <c r="S48" s="0" t="n">
        <v>156592</v>
      </c>
      <c r="T48" s="0" t="n">
        <v>156592</v>
      </c>
      <c r="U48" s="0" t="n">
        <v>156592</v>
      </c>
      <c r="V48" s="0" t="n">
        <v>157380</v>
      </c>
      <c r="Y48" s="0" t="n">
        <v>597.56</v>
      </c>
      <c r="Z48" s="0" t="n">
        <v>889.1</v>
      </c>
      <c r="AA48" s="0" t="n">
        <v>156182</v>
      </c>
      <c r="AB48" s="0" t="n">
        <v>156182</v>
      </c>
      <c r="AC48" s="0" t="n">
        <v>156182</v>
      </c>
      <c r="AD48" s="0" t="n">
        <v>156182</v>
      </c>
      <c r="AE48" s="0" t="n">
        <v>156182</v>
      </c>
      <c r="AF48" s="0" t="n">
        <v>156182</v>
      </c>
      <c r="AG48" s="0" t="n">
        <v>156427</v>
      </c>
      <c r="AI48" s="0" t="n">
        <v>597.38</v>
      </c>
      <c r="AJ48" s="0" t="n">
        <v>889.1</v>
      </c>
      <c r="AK48" s="0" t="n">
        <v>156182</v>
      </c>
      <c r="AL48" s="0" t="n">
        <v>156182</v>
      </c>
      <c r="AM48" s="0" t="n">
        <v>156182</v>
      </c>
      <c r="AN48" s="0" t="n">
        <v>156182</v>
      </c>
      <c r="AO48" s="0" t="n">
        <v>156182</v>
      </c>
      <c r="AP48" s="0" t="n">
        <v>156182</v>
      </c>
      <c r="AQ48" s="0" t="n">
        <v>156427</v>
      </c>
    </row>
    <row r="49" customFormat="false" ht="14.5" hidden="false" customHeight="false" outlineLevel="0" collapsed="false">
      <c r="A49" s="0" t="n">
        <v>889.94</v>
      </c>
      <c r="C49" s="0" t="n">
        <v>31123.9</v>
      </c>
      <c r="O49" s="0" t="n">
        <v>889.04</v>
      </c>
      <c r="P49" s="0" t="n">
        <v>155891</v>
      </c>
      <c r="Q49" s="0" t="n">
        <v>155891</v>
      </c>
      <c r="R49" s="0" t="n">
        <v>155891</v>
      </c>
      <c r="S49" s="0" t="n">
        <v>155891</v>
      </c>
      <c r="T49" s="0" t="n">
        <v>155891</v>
      </c>
      <c r="U49" s="0" t="n">
        <v>155891</v>
      </c>
      <c r="V49" s="0" t="n">
        <v>156009</v>
      </c>
      <c r="Y49" s="0" t="n">
        <v>597.62</v>
      </c>
      <c r="Z49" s="0" t="n">
        <v>889.04</v>
      </c>
      <c r="AA49" s="0" t="n">
        <v>156110</v>
      </c>
      <c r="AB49" s="0" t="n">
        <v>156110</v>
      </c>
      <c r="AC49" s="0" t="n">
        <v>156110</v>
      </c>
      <c r="AD49" s="0" t="n">
        <v>156110</v>
      </c>
      <c r="AE49" s="0" t="n">
        <v>156110</v>
      </c>
      <c r="AF49" s="0" t="n">
        <v>156110</v>
      </c>
      <c r="AG49" s="0" t="n">
        <v>156405</v>
      </c>
      <c r="AI49" s="0" t="n">
        <v>597.44</v>
      </c>
      <c r="AJ49" s="0" t="n">
        <v>889.04</v>
      </c>
      <c r="AK49" s="0" t="n">
        <v>156110</v>
      </c>
      <c r="AL49" s="0" t="n">
        <v>156110</v>
      </c>
      <c r="AM49" s="0" t="n">
        <v>156110</v>
      </c>
      <c r="AN49" s="0" t="n">
        <v>156110</v>
      </c>
      <c r="AO49" s="0" t="n">
        <v>156110</v>
      </c>
      <c r="AP49" s="0" t="n">
        <v>156110</v>
      </c>
      <c r="AQ49" s="0" t="n">
        <v>156405</v>
      </c>
    </row>
    <row r="50" customFormat="false" ht="14.5" hidden="false" customHeight="false" outlineLevel="0" collapsed="false">
      <c r="A50" s="0" t="n">
        <v>889.88</v>
      </c>
      <c r="C50" s="0" t="n">
        <v>31455.4</v>
      </c>
      <c r="O50" s="0" t="n">
        <v>888.98</v>
      </c>
      <c r="P50" s="0" t="n">
        <v>155842</v>
      </c>
      <c r="Q50" s="0" t="n">
        <v>155842</v>
      </c>
      <c r="R50" s="0" t="n">
        <v>155842</v>
      </c>
      <c r="S50" s="0" t="n">
        <v>155842</v>
      </c>
      <c r="T50" s="0" t="n">
        <v>155842</v>
      </c>
      <c r="U50" s="0" t="n">
        <v>155842</v>
      </c>
      <c r="V50" s="0" t="n">
        <v>156241</v>
      </c>
      <c r="Y50" s="0" t="n">
        <v>597.68</v>
      </c>
      <c r="Z50" s="0" t="n">
        <v>888.98</v>
      </c>
      <c r="AA50" s="0" t="n">
        <v>156159</v>
      </c>
      <c r="AB50" s="0" t="n">
        <v>156159</v>
      </c>
      <c r="AC50" s="0" t="n">
        <v>156159</v>
      </c>
      <c r="AD50" s="0" t="n">
        <v>156159</v>
      </c>
      <c r="AE50" s="0" t="n">
        <v>156159</v>
      </c>
      <c r="AF50" s="0" t="n">
        <v>156159</v>
      </c>
      <c r="AG50" s="0" t="n">
        <v>156307</v>
      </c>
      <c r="AI50" s="0" t="n">
        <v>597.5</v>
      </c>
      <c r="AJ50" s="0" t="n">
        <v>888.98</v>
      </c>
      <c r="AK50" s="0" t="n">
        <v>156159</v>
      </c>
      <c r="AL50" s="0" t="n">
        <v>156159</v>
      </c>
      <c r="AM50" s="0" t="n">
        <v>156159</v>
      </c>
      <c r="AN50" s="0" t="n">
        <v>156159</v>
      </c>
      <c r="AO50" s="0" t="n">
        <v>156159</v>
      </c>
      <c r="AP50" s="0" t="n">
        <v>156159</v>
      </c>
      <c r="AQ50" s="0" t="n">
        <v>156307</v>
      </c>
    </row>
    <row r="51" customFormat="false" ht="14.5" hidden="false" customHeight="false" outlineLevel="0" collapsed="false">
      <c r="A51" s="0" t="n">
        <v>889.82</v>
      </c>
      <c r="C51" s="0" t="n">
        <v>31679.1</v>
      </c>
      <c r="O51" s="0" t="n">
        <v>888.92</v>
      </c>
      <c r="P51" s="0" t="n">
        <v>155929</v>
      </c>
      <c r="Q51" s="0" t="n">
        <v>155929</v>
      </c>
      <c r="R51" s="0" t="n">
        <v>155929</v>
      </c>
      <c r="S51" s="0" t="n">
        <v>155929</v>
      </c>
      <c r="T51" s="0" t="n">
        <v>155929</v>
      </c>
      <c r="U51" s="0" t="n">
        <v>155929</v>
      </c>
      <c r="V51" s="0" t="n">
        <v>156592</v>
      </c>
      <c r="Y51" s="0" t="n">
        <v>597.74</v>
      </c>
      <c r="Z51" s="0" t="n">
        <v>888.92</v>
      </c>
      <c r="AA51" s="0" t="n">
        <v>156352</v>
      </c>
      <c r="AB51" s="0" t="n">
        <v>156352</v>
      </c>
      <c r="AC51" s="0" t="n">
        <v>156352</v>
      </c>
      <c r="AD51" s="0" t="n">
        <v>156352</v>
      </c>
      <c r="AE51" s="0" t="n">
        <v>156352</v>
      </c>
      <c r="AF51" s="0" t="n">
        <v>156352</v>
      </c>
      <c r="AG51" s="0" t="n">
        <v>156182</v>
      </c>
      <c r="AI51" s="0" t="n">
        <v>597.56</v>
      </c>
      <c r="AJ51" s="0" t="n">
        <v>888.92</v>
      </c>
      <c r="AK51" s="0" t="n">
        <v>156352</v>
      </c>
      <c r="AL51" s="0" t="n">
        <v>156352</v>
      </c>
      <c r="AM51" s="0" t="n">
        <v>156352</v>
      </c>
      <c r="AN51" s="0" t="n">
        <v>156352</v>
      </c>
      <c r="AO51" s="0" t="n">
        <v>156352</v>
      </c>
      <c r="AP51" s="0" t="n">
        <v>156352</v>
      </c>
      <c r="AQ51" s="0" t="n">
        <v>156182</v>
      </c>
    </row>
    <row r="52" customFormat="false" ht="14.5" hidden="false" customHeight="false" outlineLevel="0" collapsed="false">
      <c r="A52" s="0" t="n">
        <v>889.76</v>
      </c>
      <c r="C52" s="0" t="n">
        <v>31230.2</v>
      </c>
      <c r="O52" s="0" t="n">
        <v>888.86</v>
      </c>
      <c r="P52" s="0" t="n">
        <v>156421</v>
      </c>
      <c r="Q52" s="0" t="n">
        <v>156421</v>
      </c>
      <c r="R52" s="0" t="n">
        <v>156421</v>
      </c>
      <c r="S52" s="0" t="n">
        <v>156421</v>
      </c>
      <c r="T52" s="0" t="n">
        <v>156421</v>
      </c>
      <c r="U52" s="0" t="n">
        <v>156421</v>
      </c>
      <c r="V52" s="0" t="n">
        <v>155891</v>
      </c>
      <c r="Y52" s="0" t="n">
        <v>597.8</v>
      </c>
      <c r="Z52" s="0" t="n">
        <v>888.86</v>
      </c>
      <c r="AA52" s="0" t="n">
        <v>156653</v>
      </c>
      <c r="AB52" s="0" t="n">
        <v>156653</v>
      </c>
      <c r="AC52" s="0" t="n">
        <v>156653</v>
      </c>
      <c r="AD52" s="0" t="n">
        <v>156653</v>
      </c>
      <c r="AE52" s="0" t="n">
        <v>156653</v>
      </c>
      <c r="AF52" s="0" t="n">
        <v>156653</v>
      </c>
      <c r="AG52" s="0" t="n">
        <v>156110</v>
      </c>
      <c r="AI52" s="0" t="n">
        <v>597.62</v>
      </c>
      <c r="AJ52" s="0" t="n">
        <v>888.86</v>
      </c>
      <c r="AK52" s="0" t="n">
        <v>156653</v>
      </c>
      <c r="AL52" s="0" t="n">
        <v>156653</v>
      </c>
      <c r="AM52" s="0" t="n">
        <v>156653</v>
      </c>
      <c r="AN52" s="0" t="n">
        <v>156653</v>
      </c>
      <c r="AO52" s="0" t="n">
        <v>156653</v>
      </c>
      <c r="AP52" s="0" t="n">
        <v>156653</v>
      </c>
      <c r="AQ52" s="0" t="n">
        <v>156110</v>
      </c>
    </row>
    <row r="53" customFormat="false" ht="14.5" hidden="false" customHeight="false" outlineLevel="0" collapsed="false">
      <c r="A53" s="0" t="n">
        <v>889.7</v>
      </c>
      <c r="C53" s="0" t="n">
        <v>31155</v>
      </c>
      <c r="O53" s="0" t="n">
        <v>888.8</v>
      </c>
      <c r="P53" s="0" t="n">
        <v>157182</v>
      </c>
      <c r="Q53" s="0" t="n">
        <v>157182</v>
      </c>
      <c r="R53" s="0" t="n">
        <v>157182</v>
      </c>
      <c r="S53" s="0" t="n">
        <v>157182</v>
      </c>
      <c r="T53" s="0" t="n">
        <v>157182</v>
      </c>
      <c r="U53" s="0" t="n">
        <v>157182</v>
      </c>
      <c r="V53" s="0" t="n">
        <v>155842</v>
      </c>
      <c r="Y53" s="0" t="n">
        <v>597.86</v>
      </c>
      <c r="Z53" s="0" t="n">
        <v>888.8</v>
      </c>
      <c r="AA53" s="0" t="n">
        <v>156974</v>
      </c>
      <c r="AB53" s="0" t="n">
        <v>156974</v>
      </c>
      <c r="AC53" s="0" t="n">
        <v>156974</v>
      </c>
      <c r="AD53" s="0" t="n">
        <v>156974</v>
      </c>
      <c r="AE53" s="0" t="n">
        <v>156974</v>
      </c>
      <c r="AF53" s="0" t="n">
        <v>156974</v>
      </c>
      <c r="AG53" s="0" t="n">
        <v>156159</v>
      </c>
      <c r="AI53" s="0" t="n">
        <v>597.68</v>
      </c>
      <c r="AJ53" s="0" t="n">
        <v>888.8</v>
      </c>
      <c r="AK53" s="0" t="n">
        <v>156974</v>
      </c>
      <c r="AL53" s="0" t="n">
        <v>156974</v>
      </c>
      <c r="AM53" s="0" t="n">
        <v>156974</v>
      </c>
      <c r="AN53" s="0" t="n">
        <v>156974</v>
      </c>
      <c r="AO53" s="0" t="n">
        <v>156974</v>
      </c>
      <c r="AP53" s="0" t="n">
        <v>156974</v>
      </c>
      <c r="AQ53" s="0" t="n">
        <v>156159</v>
      </c>
    </row>
    <row r="54" customFormat="false" ht="14.5" hidden="false" customHeight="false" outlineLevel="0" collapsed="false">
      <c r="A54" s="0" t="n">
        <v>889.64</v>
      </c>
      <c r="C54" s="0" t="n">
        <v>31346.6</v>
      </c>
      <c r="O54" s="0" t="n">
        <v>888.74</v>
      </c>
      <c r="P54" s="0" t="n">
        <v>158002</v>
      </c>
      <c r="Q54" s="0" t="n">
        <v>158002</v>
      </c>
      <c r="R54" s="0" t="n">
        <v>158002</v>
      </c>
      <c r="S54" s="0" t="n">
        <v>158002</v>
      </c>
      <c r="T54" s="0" t="n">
        <v>158002</v>
      </c>
      <c r="U54" s="0" t="n">
        <v>158002</v>
      </c>
      <c r="V54" s="0" t="n">
        <v>155929</v>
      </c>
      <c r="Y54" s="0" t="n">
        <v>597.92</v>
      </c>
      <c r="Z54" s="0" t="n">
        <v>888.74</v>
      </c>
      <c r="AA54" s="0" t="n">
        <v>157208</v>
      </c>
      <c r="AB54" s="0" t="n">
        <v>157208</v>
      </c>
      <c r="AC54" s="0" t="n">
        <v>157208</v>
      </c>
      <c r="AD54" s="0" t="n">
        <v>157208</v>
      </c>
      <c r="AE54" s="0" t="n">
        <v>157208</v>
      </c>
      <c r="AF54" s="0" t="n">
        <v>157208</v>
      </c>
      <c r="AG54" s="0" t="n">
        <v>156352</v>
      </c>
      <c r="AI54" s="0" t="n">
        <v>597.74</v>
      </c>
      <c r="AJ54" s="0" t="n">
        <v>888.74</v>
      </c>
      <c r="AK54" s="0" t="n">
        <v>157208</v>
      </c>
      <c r="AL54" s="0" t="n">
        <v>157208</v>
      </c>
      <c r="AM54" s="0" t="n">
        <v>157208</v>
      </c>
      <c r="AN54" s="0" t="n">
        <v>157208</v>
      </c>
      <c r="AO54" s="0" t="n">
        <v>157208</v>
      </c>
      <c r="AP54" s="0" t="n">
        <v>157208</v>
      </c>
      <c r="AQ54" s="0" t="n">
        <v>156352</v>
      </c>
    </row>
    <row r="55" customFormat="false" ht="14.5" hidden="false" customHeight="false" outlineLevel="0" collapsed="false">
      <c r="A55" s="0" t="n">
        <v>889.58</v>
      </c>
      <c r="C55" s="0" t="n">
        <v>31288.6</v>
      </c>
      <c r="O55" s="0" t="n">
        <v>888.68</v>
      </c>
      <c r="P55" s="0" t="n">
        <v>157317</v>
      </c>
      <c r="Q55" s="0" t="n">
        <v>157317</v>
      </c>
      <c r="R55" s="0" t="n">
        <v>157317</v>
      </c>
      <c r="S55" s="0" t="n">
        <v>157317</v>
      </c>
      <c r="T55" s="0" t="n">
        <v>157317</v>
      </c>
      <c r="U55" s="0" t="n">
        <v>157317</v>
      </c>
      <c r="V55" s="0" t="n">
        <v>156421</v>
      </c>
      <c r="Y55" s="0" t="n">
        <v>597.98</v>
      </c>
      <c r="Z55" s="0" t="n">
        <v>888.68</v>
      </c>
      <c r="AA55" s="0" t="n">
        <v>157262</v>
      </c>
      <c r="AB55" s="0" t="n">
        <v>157262</v>
      </c>
      <c r="AC55" s="0" t="n">
        <v>157262</v>
      </c>
      <c r="AD55" s="0" t="n">
        <v>157262</v>
      </c>
      <c r="AE55" s="0" t="n">
        <v>157262</v>
      </c>
      <c r="AF55" s="0" t="n">
        <v>157262</v>
      </c>
      <c r="AG55" s="0" t="n">
        <v>156653</v>
      </c>
      <c r="AI55" s="0" t="n">
        <v>597.8</v>
      </c>
      <c r="AJ55" s="0" t="n">
        <v>888.68</v>
      </c>
      <c r="AK55" s="0" t="n">
        <v>157262</v>
      </c>
      <c r="AL55" s="0" t="n">
        <v>157262</v>
      </c>
      <c r="AM55" s="0" t="n">
        <v>157262</v>
      </c>
      <c r="AN55" s="0" t="n">
        <v>157262</v>
      </c>
      <c r="AO55" s="0" t="n">
        <v>157262</v>
      </c>
      <c r="AP55" s="0" t="n">
        <v>157262</v>
      </c>
      <c r="AQ55" s="0" t="n">
        <v>156653</v>
      </c>
    </row>
    <row r="56" customFormat="false" ht="14.5" hidden="false" customHeight="false" outlineLevel="0" collapsed="false">
      <c r="A56" s="0" t="n">
        <v>889.52</v>
      </c>
      <c r="C56" s="0" t="n">
        <v>31238</v>
      </c>
      <c r="O56" s="0" t="n">
        <v>888.62</v>
      </c>
      <c r="P56" s="0" t="n">
        <v>156714</v>
      </c>
      <c r="Q56" s="0" t="n">
        <v>156714</v>
      </c>
      <c r="R56" s="0" t="n">
        <v>156714</v>
      </c>
      <c r="S56" s="0" t="n">
        <v>156714</v>
      </c>
      <c r="T56" s="0" t="n">
        <v>156714</v>
      </c>
      <c r="U56" s="0" t="n">
        <v>156714</v>
      </c>
      <c r="V56" s="0" t="n">
        <v>157182</v>
      </c>
      <c r="Y56" s="0" t="n">
        <v>598.04</v>
      </c>
      <c r="Z56" s="0" t="n">
        <v>888.62</v>
      </c>
      <c r="AA56" s="0" t="n">
        <v>157087</v>
      </c>
      <c r="AB56" s="0" t="n">
        <v>157087</v>
      </c>
      <c r="AC56" s="0" t="n">
        <v>157087</v>
      </c>
      <c r="AD56" s="0" t="n">
        <v>157087</v>
      </c>
      <c r="AE56" s="0" t="n">
        <v>157087</v>
      </c>
      <c r="AF56" s="0" t="n">
        <v>157087</v>
      </c>
      <c r="AG56" s="0" t="n">
        <v>156974</v>
      </c>
      <c r="AI56" s="0" t="n">
        <v>597.86</v>
      </c>
      <c r="AJ56" s="0" t="n">
        <v>888.62</v>
      </c>
      <c r="AK56" s="0" t="n">
        <v>157087</v>
      </c>
      <c r="AL56" s="0" t="n">
        <v>157087</v>
      </c>
      <c r="AM56" s="0" t="n">
        <v>157087</v>
      </c>
      <c r="AN56" s="0" t="n">
        <v>157087</v>
      </c>
      <c r="AO56" s="0" t="n">
        <v>157087</v>
      </c>
      <c r="AP56" s="0" t="n">
        <v>157087</v>
      </c>
      <c r="AQ56" s="0" t="n">
        <v>156974</v>
      </c>
    </row>
    <row r="57" customFormat="false" ht="14.5" hidden="false" customHeight="false" outlineLevel="0" collapsed="false">
      <c r="A57" s="0" t="n">
        <v>889.46</v>
      </c>
      <c r="C57" s="0" t="n">
        <v>31174.8</v>
      </c>
      <c r="O57" s="0" t="n">
        <v>888.56</v>
      </c>
      <c r="P57" s="0" t="n">
        <v>156865</v>
      </c>
      <c r="Q57" s="0" t="n">
        <v>156865</v>
      </c>
      <c r="R57" s="0" t="n">
        <v>156866</v>
      </c>
      <c r="S57" s="0" t="n">
        <v>156865</v>
      </c>
      <c r="T57" s="0" t="n">
        <v>156865</v>
      </c>
      <c r="U57" s="0" t="n">
        <v>156865</v>
      </c>
      <c r="V57" s="0" t="n">
        <v>158002</v>
      </c>
      <c r="Y57" s="0" t="n">
        <v>598.1</v>
      </c>
      <c r="Z57" s="0" t="n">
        <v>888.56</v>
      </c>
      <c r="AA57" s="0" t="n">
        <v>156700</v>
      </c>
      <c r="AB57" s="0" t="n">
        <v>156700</v>
      </c>
      <c r="AC57" s="0" t="n">
        <v>156700</v>
      </c>
      <c r="AD57" s="0" t="n">
        <v>156700</v>
      </c>
      <c r="AE57" s="0" t="n">
        <v>156700</v>
      </c>
      <c r="AF57" s="0" t="n">
        <v>156700</v>
      </c>
      <c r="AG57" s="0" t="n">
        <v>157208</v>
      </c>
      <c r="AI57" s="0" t="n">
        <v>597.92</v>
      </c>
      <c r="AJ57" s="0" t="n">
        <v>888.56</v>
      </c>
      <c r="AK57" s="0" t="n">
        <v>156700</v>
      </c>
      <c r="AL57" s="0" t="n">
        <v>156700</v>
      </c>
      <c r="AM57" s="0" t="n">
        <v>156700</v>
      </c>
      <c r="AN57" s="0" t="n">
        <v>156700</v>
      </c>
      <c r="AO57" s="0" t="n">
        <v>156700</v>
      </c>
      <c r="AP57" s="0" t="n">
        <v>156700</v>
      </c>
      <c r="AQ57" s="0" t="n">
        <v>157208</v>
      </c>
    </row>
    <row r="58" customFormat="false" ht="14.5" hidden="false" customHeight="false" outlineLevel="0" collapsed="false">
      <c r="A58" s="0" t="n">
        <v>889.4</v>
      </c>
      <c r="C58" s="0" t="n">
        <v>31115.6</v>
      </c>
      <c r="O58" s="0" t="n">
        <v>888.5</v>
      </c>
      <c r="P58" s="0" t="n">
        <v>156487</v>
      </c>
      <c r="Q58" s="0" t="n">
        <v>156487</v>
      </c>
      <c r="R58" s="0" t="n">
        <v>156487</v>
      </c>
      <c r="S58" s="0" t="n">
        <v>156487</v>
      </c>
      <c r="T58" s="0" t="n">
        <v>156487</v>
      </c>
      <c r="U58" s="0" t="n">
        <v>156487</v>
      </c>
      <c r="V58" s="0" t="n">
        <v>157317</v>
      </c>
      <c r="Y58" s="0" t="n">
        <v>598.16</v>
      </c>
      <c r="Z58" s="0" t="n">
        <v>888.5</v>
      </c>
      <c r="AA58" s="0" t="n">
        <v>156184</v>
      </c>
      <c r="AB58" s="0" t="n">
        <v>156184</v>
      </c>
      <c r="AC58" s="0" t="n">
        <v>156184</v>
      </c>
      <c r="AD58" s="0" t="n">
        <v>156184</v>
      </c>
      <c r="AE58" s="0" t="n">
        <v>156184</v>
      </c>
      <c r="AF58" s="0" t="n">
        <v>156184</v>
      </c>
      <c r="AG58" s="0" t="n">
        <v>157262</v>
      </c>
      <c r="AI58" s="0" t="n">
        <v>597.98</v>
      </c>
      <c r="AJ58" s="0" t="n">
        <v>888.5</v>
      </c>
      <c r="AK58" s="0" t="n">
        <v>156184</v>
      </c>
      <c r="AL58" s="0" t="n">
        <v>156184</v>
      </c>
      <c r="AM58" s="0" t="n">
        <v>156184</v>
      </c>
      <c r="AN58" s="0" t="n">
        <v>156184</v>
      </c>
      <c r="AO58" s="0" t="n">
        <v>156184</v>
      </c>
      <c r="AP58" s="0" t="n">
        <v>156184</v>
      </c>
      <c r="AQ58" s="0" t="n">
        <v>157262</v>
      </c>
    </row>
    <row r="59" customFormat="false" ht="14.5" hidden="false" customHeight="false" outlineLevel="0" collapsed="false">
      <c r="A59" s="0" t="n">
        <v>889.34</v>
      </c>
      <c r="C59" s="0" t="n">
        <v>31338.7</v>
      </c>
      <c r="O59" s="0" t="n">
        <v>888.44</v>
      </c>
      <c r="P59" s="0" t="n">
        <v>155910</v>
      </c>
      <c r="Q59" s="0" t="n">
        <v>155910</v>
      </c>
      <c r="R59" s="0" t="n">
        <v>155910</v>
      </c>
      <c r="S59" s="0" t="n">
        <v>155910</v>
      </c>
      <c r="T59" s="0" t="n">
        <v>155910</v>
      </c>
      <c r="U59" s="0" t="n">
        <v>155910</v>
      </c>
      <c r="V59" s="0" t="n">
        <v>156714</v>
      </c>
      <c r="Y59" s="0" t="n">
        <v>598.22</v>
      </c>
      <c r="Z59" s="0" t="n">
        <v>888.44</v>
      </c>
      <c r="AA59" s="0" t="n">
        <v>155674</v>
      </c>
      <c r="AB59" s="0" t="n">
        <v>155674</v>
      </c>
      <c r="AC59" s="0" t="n">
        <v>155674</v>
      </c>
      <c r="AD59" s="0" t="n">
        <v>155674</v>
      </c>
      <c r="AE59" s="0" t="n">
        <v>155674</v>
      </c>
      <c r="AF59" s="0" t="n">
        <v>155674</v>
      </c>
      <c r="AG59" s="0" t="n">
        <v>157087</v>
      </c>
      <c r="AI59" s="0" t="n">
        <v>598.04</v>
      </c>
      <c r="AJ59" s="0" t="n">
        <v>888.44</v>
      </c>
      <c r="AK59" s="0" t="n">
        <v>155674</v>
      </c>
      <c r="AL59" s="0" t="n">
        <v>155674</v>
      </c>
      <c r="AM59" s="0" t="n">
        <v>155674</v>
      </c>
      <c r="AN59" s="0" t="n">
        <v>155674</v>
      </c>
      <c r="AO59" s="0" t="n">
        <v>155674</v>
      </c>
      <c r="AP59" s="0" t="n">
        <v>155674</v>
      </c>
      <c r="AQ59" s="0" t="n">
        <v>157087</v>
      </c>
    </row>
    <row r="60" customFormat="false" ht="14.5" hidden="false" customHeight="false" outlineLevel="0" collapsed="false">
      <c r="A60" s="0" t="n">
        <v>889.28</v>
      </c>
      <c r="C60" s="0" t="n">
        <v>31475.9</v>
      </c>
      <c r="O60" s="0" t="n">
        <v>888.38</v>
      </c>
      <c r="P60" s="0" t="n">
        <v>155568</v>
      </c>
      <c r="Q60" s="0" t="n">
        <v>155568</v>
      </c>
      <c r="R60" s="0" t="n">
        <v>155568</v>
      </c>
      <c r="S60" s="0" t="n">
        <v>155568</v>
      </c>
      <c r="T60" s="0" t="n">
        <v>155568</v>
      </c>
      <c r="U60" s="0" t="n">
        <v>155568</v>
      </c>
      <c r="V60" s="0" t="n">
        <v>156866</v>
      </c>
      <c r="Y60" s="0" t="n">
        <v>598.28</v>
      </c>
      <c r="Z60" s="0" t="n">
        <v>888.38</v>
      </c>
      <c r="AA60" s="0" t="n">
        <v>155317</v>
      </c>
      <c r="AB60" s="0" t="n">
        <v>155317</v>
      </c>
      <c r="AC60" s="0" t="n">
        <v>155317</v>
      </c>
      <c r="AD60" s="0" t="n">
        <v>155317</v>
      </c>
      <c r="AE60" s="0" t="n">
        <v>155317</v>
      </c>
      <c r="AF60" s="0" t="n">
        <v>155317</v>
      </c>
      <c r="AG60" s="0" t="n">
        <v>156700</v>
      </c>
      <c r="AI60" s="0" t="n">
        <v>598.1</v>
      </c>
      <c r="AJ60" s="0" t="n">
        <v>888.38</v>
      </c>
      <c r="AK60" s="0" t="n">
        <v>155317</v>
      </c>
      <c r="AL60" s="0" t="n">
        <v>155317</v>
      </c>
      <c r="AM60" s="0" t="n">
        <v>155317</v>
      </c>
      <c r="AN60" s="0" t="n">
        <v>155317</v>
      </c>
      <c r="AO60" s="0" t="n">
        <v>155317</v>
      </c>
      <c r="AP60" s="0" t="n">
        <v>155317</v>
      </c>
      <c r="AQ60" s="0" t="n">
        <v>156700</v>
      </c>
    </row>
    <row r="61" customFormat="false" ht="14.5" hidden="false" customHeight="false" outlineLevel="0" collapsed="false">
      <c r="A61" s="0" t="n">
        <v>889.22</v>
      </c>
      <c r="C61" s="0" t="n">
        <v>31201.7</v>
      </c>
      <c r="O61" s="0" t="n">
        <v>888.32</v>
      </c>
      <c r="P61" s="0" t="n">
        <v>154237</v>
      </c>
      <c r="Q61" s="0" t="n">
        <v>154237</v>
      </c>
      <c r="R61" s="0" t="n">
        <v>154237</v>
      </c>
      <c r="S61" s="0" t="n">
        <v>154237</v>
      </c>
      <c r="T61" s="0" t="n">
        <v>154237</v>
      </c>
      <c r="U61" s="0" t="n">
        <v>154237</v>
      </c>
      <c r="V61" s="0" t="n">
        <v>156487</v>
      </c>
      <c r="Y61" s="0" t="n">
        <v>598.34</v>
      </c>
      <c r="Z61" s="0" t="n">
        <v>888.32</v>
      </c>
      <c r="AA61" s="0" t="n">
        <v>155229</v>
      </c>
      <c r="AB61" s="0" t="n">
        <v>155229</v>
      </c>
      <c r="AC61" s="0" t="n">
        <v>155229</v>
      </c>
      <c r="AD61" s="0" t="n">
        <v>155229</v>
      </c>
      <c r="AE61" s="0" t="n">
        <v>155229</v>
      </c>
      <c r="AF61" s="0" t="n">
        <v>155229</v>
      </c>
      <c r="AG61" s="0" t="n">
        <v>156184</v>
      </c>
      <c r="AI61" s="0" t="n">
        <v>598.16</v>
      </c>
      <c r="AJ61" s="0" t="n">
        <v>888.32</v>
      </c>
      <c r="AK61" s="0" t="n">
        <v>155229</v>
      </c>
      <c r="AL61" s="0" t="n">
        <v>155229</v>
      </c>
      <c r="AM61" s="0" t="n">
        <v>155229</v>
      </c>
      <c r="AN61" s="0" t="n">
        <v>155229</v>
      </c>
      <c r="AO61" s="0" t="n">
        <v>155229</v>
      </c>
      <c r="AP61" s="0" t="n">
        <v>155229</v>
      </c>
      <c r="AQ61" s="0" t="n">
        <v>156184</v>
      </c>
    </row>
    <row r="62" customFormat="false" ht="14.5" hidden="false" customHeight="false" outlineLevel="0" collapsed="false">
      <c r="A62" s="0" t="n">
        <v>889.16</v>
      </c>
      <c r="C62" s="0" t="n">
        <v>31248.1</v>
      </c>
      <c r="O62" s="0" t="n">
        <v>888.26</v>
      </c>
      <c r="P62" s="0" t="n">
        <v>153945</v>
      </c>
      <c r="Q62" s="0" t="n">
        <v>153945</v>
      </c>
      <c r="R62" s="0" t="n">
        <v>153945</v>
      </c>
      <c r="S62" s="0" t="n">
        <v>153945</v>
      </c>
      <c r="T62" s="0" t="n">
        <v>153945</v>
      </c>
      <c r="U62" s="0" t="n">
        <v>153945</v>
      </c>
      <c r="V62" s="0" t="n">
        <v>155910</v>
      </c>
      <c r="Y62" s="0" t="n">
        <v>598.4</v>
      </c>
      <c r="Z62" s="0" t="n">
        <v>888.26</v>
      </c>
      <c r="AA62" s="0" t="n">
        <v>155441</v>
      </c>
      <c r="AB62" s="0" t="n">
        <v>155441</v>
      </c>
      <c r="AC62" s="0" t="n">
        <v>155441</v>
      </c>
      <c r="AD62" s="0" t="n">
        <v>155441</v>
      </c>
      <c r="AE62" s="0" t="n">
        <v>155441</v>
      </c>
      <c r="AF62" s="0" t="n">
        <v>155441</v>
      </c>
      <c r="AG62" s="0" t="n">
        <v>155674</v>
      </c>
      <c r="AI62" s="0" t="n">
        <v>598.22</v>
      </c>
      <c r="AJ62" s="0" t="n">
        <v>888.26</v>
      </c>
      <c r="AK62" s="0" t="n">
        <v>155441</v>
      </c>
      <c r="AL62" s="0" t="n">
        <v>155441</v>
      </c>
      <c r="AM62" s="0" t="n">
        <v>155441</v>
      </c>
      <c r="AN62" s="0" t="n">
        <v>155441</v>
      </c>
      <c r="AO62" s="0" t="n">
        <v>155441</v>
      </c>
      <c r="AP62" s="0" t="n">
        <v>155441</v>
      </c>
      <c r="AQ62" s="0" t="n">
        <v>155674</v>
      </c>
    </row>
    <row r="63" customFormat="false" ht="14.5" hidden="false" customHeight="false" outlineLevel="0" collapsed="false">
      <c r="A63" s="0" t="n">
        <v>889.1</v>
      </c>
      <c r="C63" s="0" t="n">
        <v>31318.4</v>
      </c>
      <c r="O63" s="0" t="n">
        <v>888.2</v>
      </c>
      <c r="P63" s="0" t="n">
        <v>156384</v>
      </c>
      <c r="Q63" s="0" t="n">
        <v>156384</v>
      </c>
      <c r="R63" s="0" t="n">
        <v>156384</v>
      </c>
      <c r="S63" s="0" t="n">
        <v>156384</v>
      </c>
      <c r="T63" s="0" t="n">
        <v>156384</v>
      </c>
      <c r="U63" s="0" t="n">
        <v>156384</v>
      </c>
      <c r="V63" s="0" t="n">
        <v>155568</v>
      </c>
      <c r="Y63" s="0" t="n">
        <v>598.46</v>
      </c>
      <c r="Z63" s="0" t="n">
        <v>888.2</v>
      </c>
      <c r="AA63" s="0" t="n">
        <v>155887</v>
      </c>
      <c r="AB63" s="0" t="n">
        <v>155887</v>
      </c>
      <c r="AC63" s="0" t="n">
        <v>155887</v>
      </c>
      <c r="AD63" s="0" t="n">
        <v>155887</v>
      </c>
      <c r="AE63" s="0" t="n">
        <v>155887</v>
      </c>
      <c r="AF63" s="0" t="n">
        <v>155887</v>
      </c>
      <c r="AG63" s="0" t="n">
        <v>155317</v>
      </c>
      <c r="AI63" s="0" t="n">
        <v>598.28</v>
      </c>
      <c r="AJ63" s="0" t="n">
        <v>888.2</v>
      </c>
      <c r="AK63" s="0" t="n">
        <v>155887</v>
      </c>
      <c r="AL63" s="0" t="n">
        <v>155887</v>
      </c>
      <c r="AM63" s="0" t="n">
        <v>155887</v>
      </c>
      <c r="AN63" s="0" t="n">
        <v>155887</v>
      </c>
      <c r="AO63" s="0" t="n">
        <v>155887</v>
      </c>
      <c r="AP63" s="0" t="n">
        <v>155887</v>
      </c>
      <c r="AQ63" s="0" t="n">
        <v>155317</v>
      </c>
    </row>
    <row r="64" customFormat="false" ht="14.5" hidden="false" customHeight="false" outlineLevel="0" collapsed="false">
      <c r="A64" s="0" t="n">
        <v>889.04</v>
      </c>
      <c r="C64" s="0" t="n">
        <v>31178.2</v>
      </c>
      <c r="O64" s="0" t="n">
        <v>888.14</v>
      </c>
      <c r="P64" s="0" t="n">
        <v>157370</v>
      </c>
      <c r="Q64" s="0" t="n">
        <v>157370</v>
      </c>
      <c r="R64" s="0" t="n">
        <v>157370</v>
      </c>
      <c r="S64" s="0" t="n">
        <v>157370</v>
      </c>
      <c r="T64" s="0" t="n">
        <v>157370</v>
      </c>
      <c r="U64" s="0" t="n">
        <v>157370</v>
      </c>
      <c r="V64" s="0" t="n">
        <v>154237</v>
      </c>
      <c r="Y64" s="0" t="n">
        <v>598.52</v>
      </c>
      <c r="Z64" s="0" t="n">
        <v>888.14</v>
      </c>
      <c r="AA64" s="0" t="n">
        <v>156426</v>
      </c>
      <c r="AB64" s="0" t="n">
        <v>156426</v>
      </c>
      <c r="AC64" s="0" t="n">
        <v>156426</v>
      </c>
      <c r="AD64" s="0" t="n">
        <v>156426</v>
      </c>
      <c r="AE64" s="0" t="n">
        <v>156426</v>
      </c>
      <c r="AF64" s="0" t="n">
        <v>156426</v>
      </c>
      <c r="AG64" s="0" t="n">
        <v>155229</v>
      </c>
      <c r="AI64" s="0" t="n">
        <v>598.34</v>
      </c>
      <c r="AJ64" s="0" t="n">
        <v>888.14</v>
      </c>
      <c r="AK64" s="0" t="n">
        <v>156426</v>
      </c>
      <c r="AL64" s="0" t="n">
        <v>156426</v>
      </c>
      <c r="AM64" s="0" t="n">
        <v>156426</v>
      </c>
      <c r="AN64" s="0" t="n">
        <v>156426</v>
      </c>
      <c r="AO64" s="0" t="n">
        <v>156426</v>
      </c>
      <c r="AP64" s="0" t="n">
        <v>156426</v>
      </c>
      <c r="AQ64" s="0" t="n">
        <v>155229</v>
      </c>
    </row>
    <row r="65" customFormat="false" ht="14.5" hidden="false" customHeight="false" outlineLevel="0" collapsed="false">
      <c r="A65" s="0" t="n">
        <v>888.98</v>
      </c>
      <c r="C65" s="0" t="n">
        <v>31168.4</v>
      </c>
      <c r="O65" s="0" t="n">
        <v>888.08</v>
      </c>
      <c r="P65" s="0" t="n">
        <v>157582</v>
      </c>
      <c r="Q65" s="0" t="n">
        <v>157582</v>
      </c>
      <c r="R65" s="0" t="n">
        <v>157582</v>
      </c>
      <c r="S65" s="0" t="n">
        <v>157582</v>
      </c>
      <c r="T65" s="0" t="n">
        <v>157582</v>
      </c>
      <c r="U65" s="0" t="n">
        <v>157582</v>
      </c>
      <c r="V65" s="0" t="n">
        <v>153945</v>
      </c>
      <c r="Y65" s="0" t="n">
        <v>598.58</v>
      </c>
      <c r="Z65" s="0" t="n">
        <v>888.08</v>
      </c>
      <c r="AA65" s="0" t="n">
        <v>156903</v>
      </c>
      <c r="AB65" s="0" t="n">
        <v>156903</v>
      </c>
      <c r="AC65" s="0" t="n">
        <v>156903</v>
      </c>
      <c r="AD65" s="0" t="n">
        <v>156903</v>
      </c>
      <c r="AE65" s="0" t="n">
        <v>156903</v>
      </c>
      <c r="AF65" s="0" t="n">
        <v>156903</v>
      </c>
      <c r="AG65" s="0" t="n">
        <v>155441</v>
      </c>
      <c r="AI65" s="0" t="n">
        <v>598.4</v>
      </c>
      <c r="AJ65" s="0" t="n">
        <v>888.08</v>
      </c>
      <c r="AK65" s="0" t="n">
        <v>156903</v>
      </c>
      <c r="AL65" s="0" t="n">
        <v>156903</v>
      </c>
      <c r="AM65" s="0" t="n">
        <v>156903</v>
      </c>
      <c r="AN65" s="0" t="n">
        <v>156903</v>
      </c>
      <c r="AO65" s="0" t="n">
        <v>156903</v>
      </c>
      <c r="AP65" s="0" t="n">
        <v>156903</v>
      </c>
      <c r="AQ65" s="0" t="n">
        <v>155441</v>
      </c>
    </row>
    <row r="66" customFormat="false" ht="14.5" hidden="false" customHeight="false" outlineLevel="0" collapsed="false">
      <c r="A66" s="0" t="n">
        <v>888.92</v>
      </c>
      <c r="C66" s="0" t="n">
        <v>31185.8</v>
      </c>
      <c r="O66" s="0" t="n">
        <v>888.02</v>
      </c>
      <c r="P66" s="0" t="n">
        <v>157154</v>
      </c>
      <c r="Q66" s="0" t="n">
        <v>157154</v>
      </c>
      <c r="R66" s="0" t="n">
        <v>157154</v>
      </c>
      <c r="S66" s="0" t="n">
        <v>157154</v>
      </c>
      <c r="T66" s="0" t="n">
        <v>157154</v>
      </c>
      <c r="U66" s="0" t="n">
        <v>157154</v>
      </c>
      <c r="V66" s="0" t="n">
        <v>156384</v>
      </c>
      <c r="Y66" s="0" t="n">
        <v>598.64</v>
      </c>
      <c r="Z66" s="0" t="n">
        <v>888.02</v>
      </c>
      <c r="AA66" s="0" t="n">
        <v>157208</v>
      </c>
      <c r="AB66" s="0" t="n">
        <v>157208</v>
      </c>
      <c r="AC66" s="0" t="n">
        <v>157208</v>
      </c>
      <c r="AD66" s="0" t="n">
        <v>157208</v>
      </c>
      <c r="AE66" s="0" t="n">
        <v>157208</v>
      </c>
      <c r="AF66" s="0" t="n">
        <v>157208</v>
      </c>
      <c r="AG66" s="0" t="n">
        <v>155887</v>
      </c>
      <c r="AI66" s="0" t="n">
        <v>598.46</v>
      </c>
      <c r="AJ66" s="0" t="n">
        <v>888.02</v>
      </c>
      <c r="AK66" s="0" t="n">
        <v>157208</v>
      </c>
      <c r="AL66" s="0" t="n">
        <v>157208</v>
      </c>
      <c r="AM66" s="0" t="n">
        <v>157208</v>
      </c>
      <c r="AN66" s="0" t="n">
        <v>157208</v>
      </c>
      <c r="AO66" s="0" t="n">
        <v>157208</v>
      </c>
      <c r="AP66" s="0" t="n">
        <v>157208</v>
      </c>
      <c r="AQ66" s="0" t="n">
        <v>155887</v>
      </c>
    </row>
    <row r="67" customFormat="false" ht="14.5" hidden="false" customHeight="false" outlineLevel="0" collapsed="false">
      <c r="A67" s="0" t="n">
        <v>888.86</v>
      </c>
      <c r="C67" s="0" t="n">
        <v>31284.2</v>
      </c>
      <c r="O67" s="0" t="n">
        <v>887.96</v>
      </c>
      <c r="P67" s="0" t="n">
        <v>156722</v>
      </c>
      <c r="Q67" s="0" t="n">
        <v>156722</v>
      </c>
      <c r="R67" s="0" t="n">
        <v>156722</v>
      </c>
      <c r="S67" s="0" t="n">
        <v>156722</v>
      </c>
      <c r="T67" s="0" t="n">
        <v>156722</v>
      </c>
      <c r="U67" s="0" t="n">
        <v>156722</v>
      </c>
      <c r="V67" s="0" t="n">
        <v>157370</v>
      </c>
      <c r="Y67" s="0" t="n">
        <v>598.7</v>
      </c>
      <c r="Z67" s="0" t="n">
        <v>887.96</v>
      </c>
      <c r="AA67" s="0" t="n">
        <v>157322</v>
      </c>
      <c r="AB67" s="0" t="n">
        <v>157322</v>
      </c>
      <c r="AC67" s="0" t="n">
        <v>157322</v>
      </c>
      <c r="AD67" s="0" t="n">
        <v>157322</v>
      </c>
      <c r="AE67" s="0" t="n">
        <v>157322</v>
      </c>
      <c r="AF67" s="0" t="n">
        <v>157322</v>
      </c>
      <c r="AG67" s="0" t="n">
        <v>156426</v>
      </c>
      <c r="AI67" s="0" t="n">
        <v>598.52</v>
      </c>
      <c r="AJ67" s="0" t="n">
        <v>887.96</v>
      </c>
      <c r="AK67" s="0" t="n">
        <v>157322</v>
      </c>
      <c r="AL67" s="0" t="n">
        <v>157322</v>
      </c>
      <c r="AM67" s="0" t="n">
        <v>157322</v>
      </c>
      <c r="AN67" s="0" t="n">
        <v>157322</v>
      </c>
      <c r="AO67" s="0" t="n">
        <v>157322</v>
      </c>
      <c r="AP67" s="0" t="n">
        <v>157322</v>
      </c>
      <c r="AQ67" s="0" t="n">
        <v>156426</v>
      </c>
    </row>
    <row r="68" customFormat="false" ht="14.5" hidden="false" customHeight="false" outlineLevel="0" collapsed="false">
      <c r="A68" s="0" t="n">
        <v>888.8</v>
      </c>
      <c r="C68" s="0" t="n">
        <v>31436.3</v>
      </c>
      <c r="O68" s="0" t="n">
        <v>887.9</v>
      </c>
      <c r="P68" s="0" t="n">
        <v>157444</v>
      </c>
      <c r="Q68" s="0" t="n">
        <v>157444</v>
      </c>
      <c r="R68" s="0" t="n">
        <v>157444</v>
      </c>
      <c r="S68" s="0" t="n">
        <v>157444</v>
      </c>
      <c r="T68" s="0" t="n">
        <v>157444</v>
      </c>
      <c r="U68" s="0" t="n">
        <v>157444</v>
      </c>
      <c r="V68" s="0" t="n">
        <v>157582</v>
      </c>
      <c r="Y68" s="0" t="n">
        <v>598.76</v>
      </c>
      <c r="Z68" s="0" t="n">
        <v>887.9</v>
      </c>
      <c r="AA68" s="0" t="n">
        <v>157311</v>
      </c>
      <c r="AB68" s="0" t="n">
        <v>157311</v>
      </c>
      <c r="AC68" s="0" t="n">
        <v>157311</v>
      </c>
      <c r="AD68" s="0" t="n">
        <v>157311</v>
      </c>
      <c r="AE68" s="0" t="n">
        <v>157311</v>
      </c>
      <c r="AF68" s="0" t="n">
        <v>157311</v>
      </c>
      <c r="AG68" s="0" t="n">
        <v>156903</v>
      </c>
      <c r="AI68" s="0" t="n">
        <v>598.58</v>
      </c>
      <c r="AJ68" s="0" t="n">
        <v>887.9</v>
      </c>
      <c r="AK68" s="0" t="n">
        <v>157311</v>
      </c>
      <c r="AL68" s="0" t="n">
        <v>157311</v>
      </c>
      <c r="AM68" s="0" t="n">
        <v>157311</v>
      </c>
      <c r="AN68" s="0" t="n">
        <v>157311</v>
      </c>
      <c r="AO68" s="0" t="n">
        <v>157311</v>
      </c>
      <c r="AP68" s="0" t="n">
        <v>157311</v>
      </c>
      <c r="AQ68" s="0" t="n">
        <v>156903</v>
      </c>
    </row>
    <row r="69" customFormat="false" ht="14.5" hidden="false" customHeight="false" outlineLevel="0" collapsed="false">
      <c r="A69" s="0" t="n">
        <v>888.74</v>
      </c>
      <c r="C69" s="0" t="n">
        <v>31600.3</v>
      </c>
      <c r="O69" s="0" t="n">
        <v>887.84</v>
      </c>
      <c r="P69" s="0" t="n">
        <v>157793</v>
      </c>
      <c r="Q69" s="0" t="n">
        <v>157793</v>
      </c>
      <c r="R69" s="0" t="n">
        <v>157793</v>
      </c>
      <c r="S69" s="0" t="n">
        <v>157793</v>
      </c>
      <c r="T69" s="0" t="n">
        <v>157793</v>
      </c>
      <c r="U69" s="0" t="n">
        <v>157793</v>
      </c>
      <c r="V69" s="0" t="n">
        <v>157154</v>
      </c>
      <c r="Y69" s="0" t="n">
        <v>598.82</v>
      </c>
      <c r="Z69" s="0" t="n">
        <v>887.84</v>
      </c>
      <c r="AA69" s="0" t="n">
        <v>157282</v>
      </c>
      <c r="AB69" s="0" t="n">
        <v>157282</v>
      </c>
      <c r="AC69" s="0" t="n">
        <v>157282</v>
      </c>
      <c r="AD69" s="0" t="n">
        <v>157282</v>
      </c>
      <c r="AE69" s="0" t="n">
        <v>157282</v>
      </c>
      <c r="AF69" s="0" t="n">
        <v>157282</v>
      </c>
      <c r="AG69" s="0" t="n">
        <v>157208</v>
      </c>
      <c r="AI69" s="0" t="n">
        <v>598.64</v>
      </c>
      <c r="AJ69" s="0" t="n">
        <v>887.84</v>
      </c>
      <c r="AK69" s="0" t="n">
        <v>157282</v>
      </c>
      <c r="AL69" s="0" t="n">
        <v>157282</v>
      </c>
      <c r="AM69" s="0" t="n">
        <v>157282</v>
      </c>
      <c r="AN69" s="0" t="n">
        <v>157282</v>
      </c>
      <c r="AO69" s="0" t="n">
        <v>157282</v>
      </c>
      <c r="AP69" s="0" t="n">
        <v>157282</v>
      </c>
      <c r="AQ69" s="0" t="n">
        <v>157208</v>
      </c>
    </row>
    <row r="70" customFormat="false" ht="14.5" hidden="false" customHeight="false" outlineLevel="0" collapsed="false">
      <c r="A70" s="0" t="n">
        <v>888.68</v>
      </c>
      <c r="C70" s="0" t="n">
        <v>31463.4</v>
      </c>
      <c r="O70" s="0" t="n">
        <v>887.78</v>
      </c>
      <c r="P70" s="0" t="n">
        <v>157267</v>
      </c>
      <c r="Q70" s="0" t="n">
        <v>157267</v>
      </c>
      <c r="R70" s="0" t="n">
        <v>157267</v>
      </c>
      <c r="S70" s="0" t="n">
        <v>157267</v>
      </c>
      <c r="T70" s="0" t="n">
        <v>157267</v>
      </c>
      <c r="U70" s="0" t="n">
        <v>157267</v>
      </c>
      <c r="V70" s="0" t="n">
        <v>156722</v>
      </c>
      <c r="Y70" s="0" t="n">
        <v>598.88</v>
      </c>
      <c r="Z70" s="0" t="n">
        <v>887.78</v>
      </c>
      <c r="AA70" s="0" t="n">
        <v>157327</v>
      </c>
      <c r="AB70" s="0" t="n">
        <v>157327</v>
      </c>
      <c r="AC70" s="0" t="n">
        <v>157327</v>
      </c>
      <c r="AD70" s="0" t="n">
        <v>157327</v>
      </c>
      <c r="AE70" s="0" t="n">
        <v>157327</v>
      </c>
      <c r="AF70" s="0" t="n">
        <v>157327</v>
      </c>
      <c r="AG70" s="0" t="n">
        <v>157322</v>
      </c>
      <c r="AI70" s="0" t="n">
        <v>598.7</v>
      </c>
      <c r="AJ70" s="0" t="n">
        <v>887.78</v>
      </c>
      <c r="AK70" s="0" t="n">
        <v>157327</v>
      </c>
      <c r="AL70" s="0" t="n">
        <v>157327</v>
      </c>
      <c r="AM70" s="0" t="n">
        <v>157327</v>
      </c>
      <c r="AN70" s="0" t="n">
        <v>157327</v>
      </c>
      <c r="AO70" s="0" t="n">
        <v>157327</v>
      </c>
      <c r="AP70" s="0" t="n">
        <v>157327</v>
      </c>
      <c r="AQ70" s="0" t="n">
        <v>157322</v>
      </c>
    </row>
    <row r="71" customFormat="false" ht="14.5" hidden="false" customHeight="false" outlineLevel="0" collapsed="false">
      <c r="A71" s="0" t="n">
        <v>888.62</v>
      </c>
      <c r="C71" s="0" t="n">
        <v>31342.7</v>
      </c>
      <c r="O71" s="0" t="n">
        <v>887.72</v>
      </c>
      <c r="P71" s="0" t="n">
        <v>156275</v>
      </c>
      <c r="Q71" s="0" t="n">
        <v>156275</v>
      </c>
      <c r="R71" s="0" t="n">
        <v>156275</v>
      </c>
      <c r="S71" s="0" t="n">
        <v>156275</v>
      </c>
      <c r="T71" s="0" t="n">
        <v>156275</v>
      </c>
      <c r="U71" s="0" t="n">
        <v>156275</v>
      </c>
      <c r="V71" s="0" t="n">
        <v>157444</v>
      </c>
      <c r="Y71" s="0" t="n">
        <v>598.94</v>
      </c>
      <c r="Z71" s="0" t="n">
        <v>887.72</v>
      </c>
      <c r="AA71" s="0" t="n">
        <v>157472</v>
      </c>
      <c r="AB71" s="0" t="n">
        <v>157472</v>
      </c>
      <c r="AC71" s="0" t="n">
        <v>157472</v>
      </c>
      <c r="AD71" s="0" t="n">
        <v>157472</v>
      </c>
      <c r="AE71" s="0" t="n">
        <v>157472</v>
      </c>
      <c r="AF71" s="0" t="n">
        <v>157472</v>
      </c>
      <c r="AG71" s="0" t="n">
        <v>157311</v>
      </c>
      <c r="AI71" s="0" t="n">
        <v>598.76</v>
      </c>
      <c r="AJ71" s="0" t="n">
        <v>887.72</v>
      </c>
      <c r="AK71" s="0" t="n">
        <v>157472</v>
      </c>
      <c r="AL71" s="0" t="n">
        <v>157472</v>
      </c>
      <c r="AM71" s="0" t="n">
        <v>157472</v>
      </c>
      <c r="AN71" s="0" t="n">
        <v>157472</v>
      </c>
      <c r="AO71" s="0" t="n">
        <v>157472</v>
      </c>
      <c r="AP71" s="0" t="n">
        <v>157472</v>
      </c>
      <c r="AQ71" s="0" t="n">
        <v>157311</v>
      </c>
    </row>
    <row r="72" customFormat="false" ht="14.5" hidden="false" customHeight="false" outlineLevel="0" collapsed="false">
      <c r="A72" s="0" t="n">
        <v>888.56</v>
      </c>
      <c r="C72" s="0" t="n">
        <v>31373.1</v>
      </c>
      <c r="O72" s="0" t="n">
        <v>887.66</v>
      </c>
      <c r="P72" s="0" t="n">
        <v>157167</v>
      </c>
      <c r="Q72" s="0" t="n">
        <v>157167</v>
      </c>
      <c r="R72" s="0" t="n">
        <v>157167</v>
      </c>
      <c r="S72" s="0" t="n">
        <v>157167</v>
      </c>
      <c r="T72" s="0" t="n">
        <v>157167</v>
      </c>
      <c r="U72" s="0" t="n">
        <v>157167</v>
      </c>
      <c r="V72" s="0" t="n">
        <v>157793</v>
      </c>
      <c r="Y72" s="0" t="n">
        <v>599</v>
      </c>
      <c r="Z72" s="0" t="n">
        <v>887.66</v>
      </c>
      <c r="AA72" s="0" t="n">
        <v>157664</v>
      </c>
      <c r="AB72" s="0" t="n">
        <v>157664</v>
      </c>
      <c r="AC72" s="0" t="n">
        <v>157664</v>
      </c>
      <c r="AD72" s="0" t="n">
        <v>157664</v>
      </c>
      <c r="AE72" s="0" t="n">
        <v>157664</v>
      </c>
      <c r="AF72" s="0" t="n">
        <v>157664</v>
      </c>
      <c r="AG72" s="0" t="n">
        <v>157282</v>
      </c>
      <c r="AI72" s="0" t="n">
        <v>598.82</v>
      </c>
      <c r="AJ72" s="0" t="n">
        <v>887.66</v>
      </c>
      <c r="AK72" s="0" t="n">
        <v>157664</v>
      </c>
      <c r="AL72" s="0" t="n">
        <v>157664</v>
      </c>
      <c r="AM72" s="0" t="n">
        <v>157664</v>
      </c>
      <c r="AN72" s="0" t="n">
        <v>157664</v>
      </c>
      <c r="AO72" s="0" t="n">
        <v>157664</v>
      </c>
      <c r="AP72" s="0" t="n">
        <v>157664</v>
      </c>
      <c r="AQ72" s="0" t="n">
        <v>157282</v>
      </c>
    </row>
    <row r="73" customFormat="false" ht="14.5" hidden="false" customHeight="false" outlineLevel="0" collapsed="false">
      <c r="A73" s="0" t="n">
        <v>888.5</v>
      </c>
      <c r="C73" s="0" t="n">
        <v>31297.4</v>
      </c>
      <c r="O73" s="0" t="n">
        <v>887.6</v>
      </c>
      <c r="P73" s="0" t="n">
        <v>158670</v>
      </c>
      <c r="Q73" s="0" t="n">
        <v>158670</v>
      </c>
      <c r="R73" s="0" t="n">
        <v>158670</v>
      </c>
      <c r="S73" s="0" t="n">
        <v>158670</v>
      </c>
      <c r="T73" s="0" t="n">
        <v>158670</v>
      </c>
      <c r="U73" s="0" t="n">
        <v>158670</v>
      </c>
      <c r="V73" s="0" t="n">
        <v>157267</v>
      </c>
      <c r="Y73" s="0" t="n">
        <v>599.06</v>
      </c>
      <c r="Z73" s="0" t="n">
        <v>887.6</v>
      </c>
      <c r="AA73" s="0" t="n">
        <v>157802</v>
      </c>
      <c r="AB73" s="0" t="n">
        <v>157802</v>
      </c>
      <c r="AC73" s="0" t="n">
        <v>157802</v>
      </c>
      <c r="AD73" s="0" t="n">
        <v>157802</v>
      </c>
      <c r="AE73" s="0" t="n">
        <v>157802</v>
      </c>
      <c r="AF73" s="0" t="n">
        <v>157802</v>
      </c>
      <c r="AG73" s="0" t="n">
        <v>157327</v>
      </c>
      <c r="AI73" s="0" t="n">
        <v>598.88</v>
      </c>
      <c r="AJ73" s="0" t="n">
        <v>887.6</v>
      </c>
      <c r="AK73" s="0" t="n">
        <v>157802</v>
      </c>
      <c r="AL73" s="0" t="n">
        <v>157802</v>
      </c>
      <c r="AM73" s="0" t="n">
        <v>157802</v>
      </c>
      <c r="AN73" s="0" t="n">
        <v>157802</v>
      </c>
      <c r="AO73" s="0" t="n">
        <v>157802</v>
      </c>
      <c r="AP73" s="0" t="n">
        <v>157802</v>
      </c>
      <c r="AQ73" s="0" t="n">
        <v>157327</v>
      </c>
    </row>
    <row r="74" customFormat="false" ht="14.5" hidden="false" customHeight="false" outlineLevel="0" collapsed="false">
      <c r="A74" s="0" t="n">
        <v>888.44</v>
      </c>
      <c r="C74" s="0" t="n">
        <v>31181.9</v>
      </c>
      <c r="O74" s="0" t="n">
        <v>887.54</v>
      </c>
      <c r="P74" s="0" t="n">
        <v>158603</v>
      </c>
      <c r="Q74" s="0" t="n">
        <v>158603</v>
      </c>
      <c r="R74" s="0" t="n">
        <v>158603</v>
      </c>
      <c r="S74" s="0" t="n">
        <v>158603</v>
      </c>
      <c r="T74" s="0" t="n">
        <v>158603</v>
      </c>
      <c r="U74" s="0" t="n">
        <v>158603</v>
      </c>
      <c r="V74" s="0" t="n">
        <v>156275</v>
      </c>
      <c r="Y74" s="0" t="n">
        <v>599.12</v>
      </c>
      <c r="Z74" s="0" t="n">
        <v>887.54</v>
      </c>
      <c r="AA74" s="0" t="n">
        <v>157795</v>
      </c>
      <c r="AB74" s="0" t="n">
        <v>157795</v>
      </c>
      <c r="AC74" s="0" t="n">
        <v>157795</v>
      </c>
      <c r="AD74" s="0" t="n">
        <v>157795</v>
      </c>
      <c r="AE74" s="0" t="n">
        <v>157795</v>
      </c>
      <c r="AF74" s="0" t="n">
        <v>157795</v>
      </c>
      <c r="AG74" s="0" t="n">
        <v>157472</v>
      </c>
      <c r="AI74" s="0" t="n">
        <v>598.94</v>
      </c>
      <c r="AJ74" s="0" t="n">
        <v>887.54</v>
      </c>
      <c r="AK74" s="0" t="n">
        <v>157795</v>
      </c>
      <c r="AL74" s="0" t="n">
        <v>157795</v>
      </c>
      <c r="AM74" s="0" t="n">
        <v>157795</v>
      </c>
      <c r="AN74" s="0" t="n">
        <v>157795</v>
      </c>
      <c r="AO74" s="0" t="n">
        <v>157795</v>
      </c>
      <c r="AP74" s="0" t="n">
        <v>157795</v>
      </c>
      <c r="AQ74" s="0" t="n">
        <v>157472</v>
      </c>
    </row>
    <row r="75" customFormat="false" ht="14.5" hidden="false" customHeight="false" outlineLevel="0" collapsed="false">
      <c r="A75" s="0" t="n">
        <v>888.38</v>
      </c>
      <c r="C75" s="0" t="n">
        <v>31113.6</v>
      </c>
      <c r="O75" s="0" t="n">
        <v>887.48</v>
      </c>
      <c r="P75" s="0" t="n">
        <v>158070</v>
      </c>
      <c r="Q75" s="0" t="n">
        <v>158070</v>
      </c>
      <c r="R75" s="0" t="n">
        <v>158071</v>
      </c>
      <c r="S75" s="0" t="n">
        <v>158070</v>
      </c>
      <c r="T75" s="0" t="n">
        <v>158070</v>
      </c>
      <c r="U75" s="0" t="n">
        <v>158070</v>
      </c>
      <c r="V75" s="0" t="n">
        <v>157167</v>
      </c>
      <c r="Y75" s="0" t="n">
        <v>599.18</v>
      </c>
      <c r="Z75" s="0" t="n">
        <v>887.48</v>
      </c>
      <c r="AA75" s="0" t="n">
        <v>157616</v>
      </c>
      <c r="AB75" s="0" t="n">
        <v>157616</v>
      </c>
      <c r="AC75" s="0" t="n">
        <v>157616</v>
      </c>
      <c r="AD75" s="0" t="n">
        <v>157616</v>
      </c>
      <c r="AE75" s="0" t="n">
        <v>157616</v>
      </c>
      <c r="AF75" s="0" t="n">
        <v>157616</v>
      </c>
      <c r="AG75" s="0" t="n">
        <v>157664</v>
      </c>
      <c r="AI75" s="0" t="n">
        <v>599</v>
      </c>
      <c r="AJ75" s="0" t="n">
        <v>887.48</v>
      </c>
      <c r="AK75" s="0" t="n">
        <v>157616</v>
      </c>
      <c r="AL75" s="0" t="n">
        <v>157616</v>
      </c>
      <c r="AM75" s="0" t="n">
        <v>157616</v>
      </c>
      <c r="AN75" s="0" t="n">
        <v>157616</v>
      </c>
      <c r="AO75" s="0" t="n">
        <v>157616</v>
      </c>
      <c r="AP75" s="0" t="n">
        <v>157616</v>
      </c>
      <c r="AQ75" s="0" t="n">
        <v>157664</v>
      </c>
    </row>
    <row r="76" customFormat="false" ht="14.5" hidden="false" customHeight="false" outlineLevel="0" collapsed="false">
      <c r="A76" s="0" t="n">
        <v>888.32</v>
      </c>
      <c r="C76" s="0" t="n">
        <v>30847.3</v>
      </c>
      <c r="O76" s="0" t="n">
        <v>887.42</v>
      </c>
      <c r="P76" s="0" t="n">
        <v>157350</v>
      </c>
      <c r="Q76" s="0" t="n">
        <v>157350</v>
      </c>
      <c r="R76" s="0" t="n">
        <v>157350</v>
      </c>
      <c r="S76" s="0" t="n">
        <v>157350</v>
      </c>
      <c r="T76" s="0" t="n">
        <v>157350</v>
      </c>
      <c r="U76" s="0" t="n">
        <v>157350</v>
      </c>
      <c r="V76" s="0" t="n">
        <v>158670</v>
      </c>
      <c r="Y76" s="0" t="n">
        <v>599.24</v>
      </c>
      <c r="Z76" s="0" t="n">
        <v>887.42</v>
      </c>
      <c r="AA76" s="0" t="n">
        <v>157318</v>
      </c>
      <c r="AB76" s="0" t="n">
        <v>157318</v>
      </c>
      <c r="AC76" s="0" t="n">
        <v>157318</v>
      </c>
      <c r="AD76" s="0" t="n">
        <v>157318</v>
      </c>
      <c r="AE76" s="0" t="n">
        <v>157318</v>
      </c>
      <c r="AF76" s="0" t="n">
        <v>157318</v>
      </c>
      <c r="AG76" s="0" t="n">
        <v>157802</v>
      </c>
      <c r="AI76" s="0" t="n">
        <v>599.06</v>
      </c>
      <c r="AJ76" s="0" t="n">
        <v>887.42</v>
      </c>
      <c r="AK76" s="0" t="n">
        <v>157318</v>
      </c>
      <c r="AL76" s="0" t="n">
        <v>157318</v>
      </c>
      <c r="AM76" s="0" t="n">
        <v>157318</v>
      </c>
      <c r="AN76" s="0" t="n">
        <v>157318</v>
      </c>
      <c r="AO76" s="0" t="n">
        <v>157318</v>
      </c>
      <c r="AP76" s="0" t="n">
        <v>157318</v>
      </c>
      <c r="AQ76" s="0" t="n">
        <v>157802</v>
      </c>
    </row>
    <row r="77" customFormat="false" ht="14.5" hidden="false" customHeight="false" outlineLevel="0" collapsed="false">
      <c r="A77" s="0" t="n">
        <v>888.26</v>
      </c>
      <c r="C77" s="0" t="n">
        <v>30788.9</v>
      </c>
      <c r="O77" s="0" t="n">
        <v>887.36</v>
      </c>
      <c r="P77" s="0" t="n">
        <v>156157</v>
      </c>
      <c r="Q77" s="0" t="n">
        <v>156157</v>
      </c>
      <c r="R77" s="0" t="n">
        <v>156157</v>
      </c>
      <c r="S77" s="0" t="n">
        <v>156157</v>
      </c>
      <c r="T77" s="0" t="n">
        <v>156157</v>
      </c>
      <c r="U77" s="0" t="n">
        <v>156157</v>
      </c>
      <c r="V77" s="0" t="n">
        <v>158603</v>
      </c>
      <c r="Y77" s="0" t="n">
        <v>599.3</v>
      </c>
      <c r="Z77" s="0" t="n">
        <v>887.36</v>
      </c>
      <c r="AA77" s="0" t="n">
        <v>157005</v>
      </c>
      <c r="AB77" s="0" t="n">
        <v>157005</v>
      </c>
      <c r="AC77" s="0" t="n">
        <v>157005</v>
      </c>
      <c r="AD77" s="0" t="n">
        <v>157005</v>
      </c>
      <c r="AE77" s="0" t="n">
        <v>157005</v>
      </c>
      <c r="AF77" s="0" t="n">
        <v>157005</v>
      </c>
      <c r="AG77" s="0" t="n">
        <v>157795</v>
      </c>
      <c r="AI77" s="0" t="n">
        <v>599.12</v>
      </c>
      <c r="AJ77" s="0" t="n">
        <v>887.36</v>
      </c>
      <c r="AK77" s="0" t="n">
        <v>157005</v>
      </c>
      <c r="AL77" s="0" t="n">
        <v>157005</v>
      </c>
      <c r="AM77" s="0" t="n">
        <v>157005</v>
      </c>
      <c r="AN77" s="0" t="n">
        <v>157005</v>
      </c>
      <c r="AO77" s="0" t="n">
        <v>157005</v>
      </c>
      <c r="AP77" s="0" t="n">
        <v>157005</v>
      </c>
      <c r="AQ77" s="0" t="n">
        <v>157795</v>
      </c>
    </row>
    <row r="78" customFormat="false" ht="14.5" hidden="false" customHeight="false" outlineLevel="0" collapsed="false">
      <c r="A78" s="0" t="n">
        <v>888.2</v>
      </c>
      <c r="C78" s="0" t="n">
        <v>31276.7</v>
      </c>
      <c r="O78" s="0" t="n">
        <v>887.3</v>
      </c>
      <c r="P78" s="0" t="n">
        <v>155800</v>
      </c>
      <c r="Q78" s="0" t="n">
        <v>155800</v>
      </c>
      <c r="R78" s="0" t="n">
        <v>155800</v>
      </c>
      <c r="S78" s="0" t="n">
        <v>155800</v>
      </c>
      <c r="T78" s="0" t="n">
        <v>155800</v>
      </c>
      <c r="U78" s="0" t="n">
        <v>155800</v>
      </c>
      <c r="V78" s="0" t="n">
        <v>158071</v>
      </c>
      <c r="Y78" s="0" t="n">
        <v>599.36</v>
      </c>
      <c r="Z78" s="0" t="n">
        <v>887.3</v>
      </c>
      <c r="AA78" s="0" t="n">
        <v>156770</v>
      </c>
      <c r="AB78" s="0" t="n">
        <v>156770</v>
      </c>
      <c r="AC78" s="0" t="n">
        <v>156770</v>
      </c>
      <c r="AD78" s="0" t="n">
        <v>156770</v>
      </c>
      <c r="AE78" s="0" t="n">
        <v>156770</v>
      </c>
      <c r="AF78" s="0" t="n">
        <v>156770</v>
      </c>
      <c r="AG78" s="0" t="n">
        <v>157616</v>
      </c>
      <c r="AI78" s="0" t="n">
        <v>599.18</v>
      </c>
      <c r="AJ78" s="0" t="n">
        <v>887.3</v>
      </c>
      <c r="AK78" s="0" t="n">
        <v>156770</v>
      </c>
      <c r="AL78" s="0" t="n">
        <v>156770</v>
      </c>
      <c r="AM78" s="0" t="n">
        <v>156770</v>
      </c>
      <c r="AN78" s="0" t="n">
        <v>156770</v>
      </c>
      <c r="AO78" s="0" t="n">
        <v>156770</v>
      </c>
      <c r="AP78" s="0" t="n">
        <v>156770</v>
      </c>
      <c r="AQ78" s="0" t="n">
        <v>157616</v>
      </c>
    </row>
    <row r="79" customFormat="false" ht="14.5" hidden="false" customHeight="false" outlineLevel="0" collapsed="false">
      <c r="A79" s="0" t="n">
        <v>888.14</v>
      </c>
      <c r="C79" s="0" t="n">
        <v>31473.9</v>
      </c>
      <c r="O79" s="0" t="n">
        <v>887.24</v>
      </c>
      <c r="P79" s="0" t="n">
        <v>156795</v>
      </c>
      <c r="Q79" s="0" t="n">
        <v>156795</v>
      </c>
      <c r="R79" s="0" t="n">
        <v>156795</v>
      </c>
      <c r="S79" s="0" t="n">
        <v>156795</v>
      </c>
      <c r="T79" s="0" t="n">
        <v>156795</v>
      </c>
      <c r="U79" s="0" t="n">
        <v>156795</v>
      </c>
      <c r="V79" s="0" t="n">
        <v>157350</v>
      </c>
      <c r="Y79" s="0" t="n">
        <v>599.42</v>
      </c>
      <c r="Z79" s="0" t="n">
        <v>887.24</v>
      </c>
      <c r="AA79" s="0" t="n">
        <v>156652</v>
      </c>
      <c r="AB79" s="0" t="n">
        <v>156652</v>
      </c>
      <c r="AC79" s="0" t="n">
        <v>156652</v>
      </c>
      <c r="AD79" s="0" t="n">
        <v>156652</v>
      </c>
      <c r="AE79" s="0" t="n">
        <v>156652</v>
      </c>
      <c r="AF79" s="0" t="n">
        <v>156652</v>
      </c>
      <c r="AG79" s="0" t="n">
        <v>157318</v>
      </c>
      <c r="AI79" s="0" t="n">
        <v>599.24</v>
      </c>
      <c r="AJ79" s="0" t="n">
        <v>887.24</v>
      </c>
      <c r="AK79" s="0" t="n">
        <v>156652</v>
      </c>
      <c r="AL79" s="0" t="n">
        <v>156652</v>
      </c>
      <c r="AM79" s="0" t="n">
        <v>156652</v>
      </c>
      <c r="AN79" s="0" t="n">
        <v>156652</v>
      </c>
      <c r="AO79" s="0" t="n">
        <v>156652</v>
      </c>
      <c r="AP79" s="0" t="n">
        <v>156652</v>
      </c>
      <c r="AQ79" s="0" t="n">
        <v>157318</v>
      </c>
    </row>
    <row r="80" customFormat="false" ht="14.5" hidden="false" customHeight="false" outlineLevel="0" collapsed="false">
      <c r="A80" s="0" t="n">
        <v>888.08</v>
      </c>
      <c r="C80" s="0" t="n">
        <v>31516.4</v>
      </c>
      <c r="O80" s="0" t="n">
        <v>887.18</v>
      </c>
      <c r="P80" s="0" t="n">
        <v>157157</v>
      </c>
      <c r="Q80" s="0" t="n">
        <v>157157</v>
      </c>
      <c r="R80" s="0" t="n">
        <v>157157</v>
      </c>
      <c r="S80" s="0" t="n">
        <v>157157</v>
      </c>
      <c r="T80" s="0" t="n">
        <v>157157</v>
      </c>
      <c r="U80" s="0" t="n">
        <v>157157</v>
      </c>
      <c r="V80" s="0" t="n">
        <v>156157</v>
      </c>
      <c r="Y80" s="0" t="n">
        <v>599.48</v>
      </c>
      <c r="Z80" s="0" t="n">
        <v>887.18</v>
      </c>
      <c r="AA80" s="0" t="n">
        <v>156627</v>
      </c>
      <c r="AB80" s="0" t="n">
        <v>156627</v>
      </c>
      <c r="AC80" s="0" t="n">
        <v>156627</v>
      </c>
      <c r="AD80" s="0" t="n">
        <v>156627</v>
      </c>
      <c r="AE80" s="0" t="n">
        <v>156627</v>
      </c>
      <c r="AF80" s="0" t="n">
        <v>156627</v>
      </c>
      <c r="AG80" s="0" t="n">
        <v>157005</v>
      </c>
      <c r="AI80" s="0" t="n">
        <v>599.3</v>
      </c>
      <c r="AJ80" s="0" t="n">
        <v>887.18</v>
      </c>
      <c r="AK80" s="0" t="n">
        <v>156627</v>
      </c>
      <c r="AL80" s="0" t="n">
        <v>156627</v>
      </c>
      <c r="AM80" s="0" t="n">
        <v>156627</v>
      </c>
      <c r="AN80" s="0" t="n">
        <v>156627</v>
      </c>
      <c r="AO80" s="0" t="n">
        <v>156627</v>
      </c>
      <c r="AP80" s="0" t="n">
        <v>156627</v>
      </c>
      <c r="AQ80" s="0" t="n">
        <v>157005</v>
      </c>
    </row>
    <row r="81" customFormat="false" ht="14.5" hidden="false" customHeight="false" outlineLevel="0" collapsed="false">
      <c r="A81" s="0" t="n">
        <v>888.02</v>
      </c>
      <c r="C81" s="0" t="n">
        <v>31430.8</v>
      </c>
      <c r="O81" s="0" t="n">
        <v>887.12</v>
      </c>
      <c r="P81" s="0" t="n">
        <v>157529</v>
      </c>
      <c r="Q81" s="0" t="n">
        <v>157529</v>
      </c>
      <c r="R81" s="0" t="n">
        <v>157529</v>
      </c>
      <c r="S81" s="0" t="n">
        <v>157529</v>
      </c>
      <c r="T81" s="0" t="n">
        <v>157529</v>
      </c>
      <c r="U81" s="0" t="n">
        <v>157529</v>
      </c>
      <c r="V81" s="0" t="n">
        <v>155800</v>
      </c>
      <c r="Y81" s="0" t="n">
        <v>599.54</v>
      </c>
      <c r="Z81" s="0" t="n">
        <v>887.12</v>
      </c>
      <c r="AA81" s="0" t="n">
        <v>156643</v>
      </c>
      <c r="AB81" s="0" t="n">
        <v>156643</v>
      </c>
      <c r="AC81" s="0" t="n">
        <v>156643</v>
      </c>
      <c r="AD81" s="0" t="n">
        <v>156643</v>
      </c>
      <c r="AE81" s="0" t="n">
        <v>156643</v>
      </c>
      <c r="AF81" s="0" t="n">
        <v>156643</v>
      </c>
      <c r="AG81" s="0" t="n">
        <v>156770</v>
      </c>
      <c r="AI81" s="0" t="n">
        <v>599.36</v>
      </c>
      <c r="AJ81" s="0" t="n">
        <v>887.12</v>
      </c>
      <c r="AK81" s="0" t="n">
        <v>156643</v>
      </c>
      <c r="AL81" s="0" t="n">
        <v>156643</v>
      </c>
      <c r="AM81" s="0" t="n">
        <v>156643</v>
      </c>
      <c r="AN81" s="0" t="n">
        <v>156643</v>
      </c>
      <c r="AO81" s="0" t="n">
        <v>156643</v>
      </c>
      <c r="AP81" s="0" t="n">
        <v>156643</v>
      </c>
      <c r="AQ81" s="0" t="n">
        <v>156770</v>
      </c>
    </row>
    <row r="82" customFormat="false" ht="14.5" hidden="false" customHeight="false" outlineLevel="0" collapsed="false">
      <c r="A82" s="0" t="n">
        <v>887.96</v>
      </c>
      <c r="C82" s="0" t="n">
        <v>31344.3</v>
      </c>
      <c r="O82" s="0" t="n">
        <v>887.06</v>
      </c>
      <c r="P82" s="0" t="n">
        <v>156630</v>
      </c>
      <c r="Q82" s="0" t="n">
        <v>156630</v>
      </c>
      <c r="R82" s="0" t="n">
        <v>156631</v>
      </c>
      <c r="S82" s="0" t="n">
        <v>156630</v>
      </c>
      <c r="T82" s="0" t="n">
        <v>156630</v>
      </c>
      <c r="U82" s="0" t="n">
        <v>156630</v>
      </c>
      <c r="V82" s="0" t="n">
        <v>156795</v>
      </c>
      <c r="Y82" s="0" t="n">
        <v>599.6</v>
      </c>
      <c r="Z82" s="0" t="n">
        <v>887.06</v>
      </c>
      <c r="AA82" s="0" t="n">
        <v>156663</v>
      </c>
      <c r="AB82" s="0" t="n">
        <v>156663</v>
      </c>
      <c r="AC82" s="0" t="n">
        <v>156663</v>
      </c>
      <c r="AD82" s="0" t="n">
        <v>156663</v>
      </c>
      <c r="AE82" s="0" t="n">
        <v>156663</v>
      </c>
      <c r="AF82" s="0" t="n">
        <v>156663</v>
      </c>
      <c r="AG82" s="0" t="n">
        <v>156652</v>
      </c>
      <c r="AI82" s="0" t="n">
        <v>599.42</v>
      </c>
      <c r="AJ82" s="0" t="n">
        <v>887.06</v>
      </c>
      <c r="AK82" s="0" t="n">
        <v>156663</v>
      </c>
      <c r="AL82" s="0" t="n">
        <v>156663</v>
      </c>
      <c r="AM82" s="0" t="n">
        <v>156663</v>
      </c>
      <c r="AN82" s="0" t="n">
        <v>156663</v>
      </c>
      <c r="AO82" s="0" t="n">
        <v>156663</v>
      </c>
      <c r="AP82" s="0" t="n">
        <v>156663</v>
      </c>
      <c r="AQ82" s="0" t="n">
        <v>156652</v>
      </c>
    </row>
    <row r="83" customFormat="false" ht="14.5" hidden="false" customHeight="false" outlineLevel="0" collapsed="false">
      <c r="A83" s="0" t="n">
        <v>887.9</v>
      </c>
      <c r="C83" s="0" t="n">
        <v>31488.8</v>
      </c>
      <c r="O83" s="0" t="n">
        <v>887</v>
      </c>
      <c r="P83" s="0" t="n">
        <v>155593</v>
      </c>
      <c r="Q83" s="0" t="n">
        <v>155593</v>
      </c>
      <c r="R83" s="0" t="n">
        <v>155593</v>
      </c>
      <c r="S83" s="0" t="n">
        <v>155593</v>
      </c>
      <c r="T83" s="0" t="n">
        <v>155593</v>
      </c>
      <c r="U83" s="0" t="n">
        <v>155593</v>
      </c>
      <c r="V83" s="0" t="n">
        <v>157157</v>
      </c>
      <c r="Y83" s="0" t="n">
        <v>599.66</v>
      </c>
      <c r="Z83" s="0" t="n">
        <v>887</v>
      </c>
      <c r="AA83" s="0" t="n">
        <v>156680</v>
      </c>
      <c r="AB83" s="0" t="n">
        <v>156680</v>
      </c>
      <c r="AC83" s="0" t="n">
        <v>156680</v>
      </c>
      <c r="AD83" s="0" t="n">
        <v>156680</v>
      </c>
      <c r="AE83" s="0" t="n">
        <v>156680</v>
      </c>
      <c r="AF83" s="0" t="n">
        <v>156680</v>
      </c>
      <c r="AG83" s="0" t="n">
        <v>156627</v>
      </c>
      <c r="AI83" s="0" t="n">
        <v>599.48</v>
      </c>
      <c r="AJ83" s="0" t="n">
        <v>887</v>
      </c>
      <c r="AK83" s="0" t="n">
        <v>156680</v>
      </c>
      <c r="AL83" s="0" t="n">
        <v>156680</v>
      </c>
      <c r="AM83" s="0" t="n">
        <v>156680</v>
      </c>
      <c r="AN83" s="0" t="n">
        <v>156680</v>
      </c>
      <c r="AO83" s="0" t="n">
        <v>156680</v>
      </c>
      <c r="AP83" s="0" t="n">
        <v>156680</v>
      </c>
      <c r="AQ83" s="0" t="n">
        <v>156627</v>
      </c>
    </row>
    <row r="84" customFormat="false" ht="14.5" hidden="false" customHeight="false" outlineLevel="0" collapsed="false">
      <c r="A84" s="0" t="n">
        <v>887.84</v>
      </c>
      <c r="C84" s="0" t="n">
        <v>31558.6</v>
      </c>
      <c r="O84" s="0" t="n">
        <v>886.94</v>
      </c>
      <c r="P84" s="0" t="n">
        <v>156714</v>
      </c>
      <c r="Q84" s="0" t="n">
        <v>156714</v>
      </c>
      <c r="R84" s="0" t="n">
        <v>156714</v>
      </c>
      <c r="S84" s="0" t="n">
        <v>156714</v>
      </c>
      <c r="T84" s="0" t="n">
        <v>156714</v>
      </c>
      <c r="U84" s="0" t="n">
        <v>156714</v>
      </c>
      <c r="V84" s="0" t="n">
        <v>157529</v>
      </c>
      <c r="Y84" s="0" t="n">
        <v>599.72</v>
      </c>
      <c r="Z84" s="0" t="n">
        <v>886.94</v>
      </c>
      <c r="AA84" s="0" t="n">
        <v>156707</v>
      </c>
      <c r="AB84" s="0" t="n">
        <v>156707</v>
      </c>
      <c r="AC84" s="0" t="n">
        <v>156707</v>
      </c>
      <c r="AD84" s="0" t="n">
        <v>156707</v>
      </c>
      <c r="AE84" s="0" t="n">
        <v>156707</v>
      </c>
      <c r="AF84" s="0" t="n">
        <v>156707</v>
      </c>
      <c r="AG84" s="0" t="n">
        <v>156643</v>
      </c>
      <c r="AI84" s="0" t="n">
        <v>599.54</v>
      </c>
      <c r="AJ84" s="0" t="n">
        <v>886.94</v>
      </c>
      <c r="AK84" s="0" t="n">
        <v>156707</v>
      </c>
      <c r="AL84" s="0" t="n">
        <v>156707</v>
      </c>
      <c r="AM84" s="0" t="n">
        <v>156707</v>
      </c>
      <c r="AN84" s="0" t="n">
        <v>156707</v>
      </c>
      <c r="AO84" s="0" t="n">
        <v>156707</v>
      </c>
      <c r="AP84" s="0" t="n">
        <v>156707</v>
      </c>
      <c r="AQ84" s="0" t="n">
        <v>156643</v>
      </c>
    </row>
    <row r="85" customFormat="false" ht="14.5" hidden="false" customHeight="false" outlineLevel="0" collapsed="false">
      <c r="A85" s="0" t="n">
        <v>887.78</v>
      </c>
      <c r="C85" s="0" t="n">
        <v>31453.4</v>
      </c>
      <c r="O85" s="0" t="n">
        <v>886.88</v>
      </c>
      <c r="P85" s="0" t="n">
        <v>157274</v>
      </c>
      <c r="Q85" s="0" t="n">
        <v>157274</v>
      </c>
      <c r="R85" s="0" t="n">
        <v>157274</v>
      </c>
      <c r="S85" s="0" t="n">
        <v>157274</v>
      </c>
      <c r="T85" s="0" t="n">
        <v>157274</v>
      </c>
      <c r="U85" s="0" t="n">
        <v>157274</v>
      </c>
      <c r="V85" s="0" t="n">
        <v>156631</v>
      </c>
      <c r="Y85" s="0" t="n">
        <v>599.78</v>
      </c>
      <c r="Z85" s="0" t="n">
        <v>886.88</v>
      </c>
      <c r="AA85" s="0" t="n">
        <v>156740</v>
      </c>
      <c r="AB85" s="0" t="n">
        <v>156740</v>
      </c>
      <c r="AC85" s="0" t="n">
        <v>156740</v>
      </c>
      <c r="AD85" s="0" t="n">
        <v>156740</v>
      </c>
      <c r="AE85" s="0" t="n">
        <v>156740</v>
      </c>
      <c r="AF85" s="0" t="n">
        <v>156740</v>
      </c>
      <c r="AG85" s="0" t="n">
        <v>156663</v>
      </c>
      <c r="AI85" s="0" t="n">
        <v>599.6</v>
      </c>
      <c r="AJ85" s="0" t="n">
        <v>886.88</v>
      </c>
      <c r="AK85" s="0" t="n">
        <v>156740</v>
      </c>
      <c r="AL85" s="0" t="n">
        <v>156740</v>
      </c>
      <c r="AM85" s="0" t="n">
        <v>156740</v>
      </c>
      <c r="AN85" s="0" t="n">
        <v>156740</v>
      </c>
      <c r="AO85" s="0" t="n">
        <v>156740</v>
      </c>
      <c r="AP85" s="0" t="n">
        <v>156740</v>
      </c>
      <c r="AQ85" s="0" t="n">
        <v>156663</v>
      </c>
    </row>
    <row r="86" customFormat="false" ht="14.5" hidden="false" customHeight="false" outlineLevel="0" collapsed="false">
      <c r="A86" s="0" t="n">
        <v>887.72</v>
      </c>
      <c r="C86" s="0" t="n">
        <v>31255</v>
      </c>
      <c r="O86" s="0" t="n">
        <v>886.82</v>
      </c>
      <c r="P86" s="0" t="n">
        <v>156120</v>
      </c>
      <c r="Q86" s="0" t="n">
        <v>156120</v>
      </c>
      <c r="R86" s="0" t="n">
        <v>156121</v>
      </c>
      <c r="S86" s="0" t="n">
        <v>156120</v>
      </c>
      <c r="T86" s="0" t="n">
        <v>156120</v>
      </c>
      <c r="U86" s="0" t="n">
        <v>156120</v>
      </c>
      <c r="V86" s="0" t="n">
        <v>155593</v>
      </c>
      <c r="Y86" s="0" t="n">
        <v>599.84</v>
      </c>
      <c r="Z86" s="0" t="n">
        <v>886.82</v>
      </c>
      <c r="AA86" s="0" t="n">
        <v>156752</v>
      </c>
      <c r="AB86" s="0" t="n">
        <v>156752</v>
      </c>
      <c r="AC86" s="0" t="n">
        <v>156752</v>
      </c>
      <c r="AD86" s="0" t="n">
        <v>156752</v>
      </c>
      <c r="AE86" s="0" t="n">
        <v>156752</v>
      </c>
      <c r="AF86" s="0" t="n">
        <v>156752</v>
      </c>
      <c r="AG86" s="0" t="n">
        <v>156680</v>
      </c>
      <c r="AI86" s="0" t="n">
        <v>599.66</v>
      </c>
      <c r="AJ86" s="0" t="n">
        <v>886.82</v>
      </c>
      <c r="AK86" s="0" t="n">
        <v>156752</v>
      </c>
      <c r="AL86" s="0" t="n">
        <v>156752</v>
      </c>
      <c r="AM86" s="0" t="n">
        <v>156752</v>
      </c>
      <c r="AN86" s="0" t="n">
        <v>156752</v>
      </c>
      <c r="AO86" s="0" t="n">
        <v>156752</v>
      </c>
      <c r="AP86" s="0" t="n">
        <v>156752</v>
      </c>
      <c r="AQ86" s="0" t="n">
        <v>156680</v>
      </c>
    </row>
    <row r="87" customFormat="false" ht="14.5" hidden="false" customHeight="false" outlineLevel="0" collapsed="false">
      <c r="A87" s="0" t="n">
        <v>887.66</v>
      </c>
      <c r="C87" s="0" t="n">
        <v>31433.3</v>
      </c>
      <c r="O87" s="0" t="n">
        <v>886.76</v>
      </c>
      <c r="P87" s="0" t="n">
        <v>157021</v>
      </c>
      <c r="Q87" s="0" t="n">
        <v>157021</v>
      </c>
      <c r="R87" s="0" t="n">
        <v>157021</v>
      </c>
      <c r="S87" s="0" t="n">
        <v>157021</v>
      </c>
      <c r="T87" s="0" t="n">
        <v>157021</v>
      </c>
      <c r="U87" s="0" t="n">
        <v>157021</v>
      </c>
      <c r="V87" s="0" t="n">
        <v>156714</v>
      </c>
      <c r="Y87" s="0" t="n">
        <v>599.9</v>
      </c>
      <c r="Z87" s="0" t="n">
        <v>886.76</v>
      </c>
      <c r="AA87" s="0" t="n">
        <v>156710</v>
      </c>
      <c r="AB87" s="0" t="n">
        <v>156710</v>
      </c>
      <c r="AC87" s="0" t="n">
        <v>156710</v>
      </c>
      <c r="AD87" s="0" t="n">
        <v>156710</v>
      </c>
      <c r="AE87" s="0" t="n">
        <v>156710</v>
      </c>
      <c r="AF87" s="0" t="n">
        <v>156710</v>
      </c>
      <c r="AG87" s="0" t="n">
        <v>156707</v>
      </c>
      <c r="AI87" s="0" t="n">
        <v>599.72</v>
      </c>
      <c r="AJ87" s="0" t="n">
        <v>886.76</v>
      </c>
      <c r="AK87" s="0" t="n">
        <v>156710</v>
      </c>
      <c r="AL87" s="0" t="n">
        <v>156710</v>
      </c>
      <c r="AM87" s="0" t="n">
        <v>156710</v>
      </c>
      <c r="AN87" s="0" t="n">
        <v>156710</v>
      </c>
      <c r="AO87" s="0" t="n">
        <v>156710</v>
      </c>
      <c r="AP87" s="0" t="n">
        <v>156710</v>
      </c>
      <c r="AQ87" s="0" t="n">
        <v>156707</v>
      </c>
    </row>
    <row r="88" customFormat="false" ht="14.5" hidden="false" customHeight="false" outlineLevel="0" collapsed="false">
      <c r="A88" s="0" t="n">
        <v>887.6</v>
      </c>
      <c r="C88" s="0" t="n">
        <v>31733.9</v>
      </c>
      <c r="O88" s="0" t="n">
        <v>886.7</v>
      </c>
      <c r="P88" s="0" t="n">
        <v>157784</v>
      </c>
      <c r="Q88" s="0" t="n">
        <v>157784</v>
      </c>
      <c r="R88" s="0" t="n">
        <v>157784</v>
      </c>
      <c r="S88" s="0" t="n">
        <v>157784</v>
      </c>
      <c r="T88" s="0" t="n">
        <v>157784</v>
      </c>
      <c r="U88" s="0" t="n">
        <v>157784</v>
      </c>
      <c r="V88" s="0" t="n">
        <v>157274</v>
      </c>
      <c r="Y88" s="0" t="n">
        <v>599.96</v>
      </c>
      <c r="Z88" s="0" t="n">
        <v>886.7</v>
      </c>
      <c r="AA88" s="0" t="n">
        <v>156604</v>
      </c>
      <c r="AB88" s="0" t="n">
        <v>156604</v>
      </c>
      <c r="AC88" s="0" t="n">
        <v>156604</v>
      </c>
      <c r="AD88" s="0" t="n">
        <v>156604</v>
      </c>
      <c r="AE88" s="0" t="n">
        <v>156604</v>
      </c>
      <c r="AF88" s="0" t="n">
        <v>156604</v>
      </c>
      <c r="AG88" s="0" t="n">
        <v>156740</v>
      </c>
      <c r="AI88" s="0" t="n">
        <v>599.78</v>
      </c>
      <c r="AJ88" s="0" t="n">
        <v>886.7</v>
      </c>
      <c r="AK88" s="0" t="n">
        <v>156604</v>
      </c>
      <c r="AL88" s="0" t="n">
        <v>156604</v>
      </c>
      <c r="AM88" s="0" t="n">
        <v>156604</v>
      </c>
      <c r="AN88" s="0" t="n">
        <v>156604</v>
      </c>
      <c r="AO88" s="0" t="n">
        <v>156604</v>
      </c>
      <c r="AP88" s="0" t="n">
        <v>156604</v>
      </c>
      <c r="AQ88" s="0" t="n">
        <v>156740</v>
      </c>
    </row>
    <row r="89" customFormat="false" ht="14.5" hidden="false" customHeight="false" outlineLevel="0" collapsed="false">
      <c r="A89" s="0" t="n">
        <v>887.54</v>
      </c>
      <c r="C89" s="0" t="n">
        <v>31720.6</v>
      </c>
      <c r="O89" s="0" t="n">
        <v>886.64</v>
      </c>
      <c r="P89" s="0" t="n">
        <v>156033</v>
      </c>
      <c r="Q89" s="0" t="n">
        <v>156033</v>
      </c>
      <c r="R89" s="0" t="n">
        <v>156033</v>
      </c>
      <c r="S89" s="0" t="n">
        <v>156033</v>
      </c>
      <c r="T89" s="0" t="n">
        <v>156033</v>
      </c>
      <c r="U89" s="0" t="n">
        <v>156033</v>
      </c>
      <c r="V89" s="0" t="n">
        <v>156121</v>
      </c>
      <c r="Y89" s="0" t="n">
        <v>600.02</v>
      </c>
      <c r="Z89" s="0" t="n">
        <v>886.64</v>
      </c>
      <c r="AA89" s="0" t="n">
        <v>156467</v>
      </c>
      <c r="AB89" s="0" t="n">
        <v>156467</v>
      </c>
      <c r="AC89" s="0" t="n">
        <v>156467</v>
      </c>
      <c r="AD89" s="0" t="n">
        <v>156467</v>
      </c>
      <c r="AE89" s="0" t="n">
        <v>156467</v>
      </c>
      <c r="AF89" s="0" t="n">
        <v>156467</v>
      </c>
      <c r="AG89" s="0" t="n">
        <v>156752</v>
      </c>
      <c r="AI89" s="0" t="n">
        <v>599.84</v>
      </c>
      <c r="AJ89" s="0" t="n">
        <v>886.64</v>
      </c>
      <c r="AK89" s="0" t="n">
        <v>156467</v>
      </c>
      <c r="AL89" s="0" t="n">
        <v>156467</v>
      </c>
      <c r="AM89" s="0" t="n">
        <v>156467</v>
      </c>
      <c r="AN89" s="0" t="n">
        <v>156467</v>
      </c>
      <c r="AO89" s="0" t="n">
        <v>156467</v>
      </c>
      <c r="AP89" s="0" t="n">
        <v>156467</v>
      </c>
      <c r="AQ89" s="0" t="n">
        <v>156752</v>
      </c>
    </row>
    <row r="90" customFormat="false" ht="14.5" hidden="false" customHeight="false" outlineLevel="0" collapsed="false">
      <c r="A90" s="0" t="n">
        <v>887.48</v>
      </c>
      <c r="C90" s="0" t="n">
        <v>31614.1</v>
      </c>
      <c r="O90" s="0" t="n">
        <v>886.58</v>
      </c>
      <c r="P90" s="0" t="n">
        <v>155875</v>
      </c>
      <c r="Q90" s="0" t="n">
        <v>155875</v>
      </c>
      <c r="R90" s="0" t="n">
        <v>155875</v>
      </c>
      <c r="S90" s="0" t="n">
        <v>155875</v>
      </c>
      <c r="T90" s="0" t="n">
        <v>155875</v>
      </c>
      <c r="U90" s="0" t="n">
        <v>155875</v>
      </c>
      <c r="V90" s="0" t="n">
        <v>157021</v>
      </c>
      <c r="Y90" s="0" t="n">
        <v>600.08</v>
      </c>
      <c r="Z90" s="0" t="n">
        <v>886.58</v>
      </c>
      <c r="AA90" s="0" t="n">
        <v>156355</v>
      </c>
      <c r="AB90" s="0" t="n">
        <v>156355</v>
      </c>
      <c r="AC90" s="0" t="n">
        <v>156355</v>
      </c>
      <c r="AD90" s="0" t="n">
        <v>156355</v>
      </c>
      <c r="AE90" s="0" t="n">
        <v>156355</v>
      </c>
      <c r="AF90" s="0" t="n">
        <v>156355</v>
      </c>
      <c r="AG90" s="0" t="n">
        <v>156710</v>
      </c>
      <c r="AI90" s="0" t="n">
        <v>599.9</v>
      </c>
      <c r="AJ90" s="0" t="n">
        <v>886.58</v>
      </c>
      <c r="AK90" s="0" t="n">
        <v>156355</v>
      </c>
      <c r="AL90" s="0" t="n">
        <v>156355</v>
      </c>
      <c r="AM90" s="0" t="n">
        <v>156355</v>
      </c>
      <c r="AN90" s="0" t="n">
        <v>156355</v>
      </c>
      <c r="AO90" s="0" t="n">
        <v>156355</v>
      </c>
      <c r="AP90" s="0" t="n">
        <v>156355</v>
      </c>
      <c r="AQ90" s="0" t="n">
        <v>156710</v>
      </c>
    </row>
    <row r="91" customFormat="false" ht="14.5" hidden="false" customHeight="false" outlineLevel="0" collapsed="false">
      <c r="A91" s="0" t="n">
        <v>887.42</v>
      </c>
      <c r="C91" s="0" t="n">
        <v>31469.9</v>
      </c>
      <c r="O91" s="0" t="n">
        <v>886.52</v>
      </c>
      <c r="P91" s="0" t="n">
        <v>155796</v>
      </c>
      <c r="Q91" s="0" t="n">
        <v>155796</v>
      </c>
      <c r="R91" s="0" t="n">
        <v>155796</v>
      </c>
      <c r="S91" s="0" t="n">
        <v>155796</v>
      </c>
      <c r="T91" s="0" t="n">
        <v>155796</v>
      </c>
      <c r="U91" s="0" t="n">
        <v>155796</v>
      </c>
      <c r="V91" s="0" t="n">
        <v>157784</v>
      </c>
      <c r="Y91" s="0" t="n">
        <v>600.14</v>
      </c>
      <c r="Z91" s="0" t="n">
        <v>886.52</v>
      </c>
      <c r="AA91" s="0" t="n">
        <v>156315</v>
      </c>
      <c r="AB91" s="0" t="n">
        <v>156315</v>
      </c>
      <c r="AC91" s="0" t="n">
        <v>156315</v>
      </c>
      <c r="AD91" s="0" t="n">
        <v>156315</v>
      </c>
      <c r="AE91" s="0" t="n">
        <v>156315</v>
      </c>
      <c r="AF91" s="0" t="n">
        <v>156315</v>
      </c>
      <c r="AG91" s="0" t="n">
        <v>156604</v>
      </c>
      <c r="AI91" s="0" t="n">
        <v>599.96</v>
      </c>
      <c r="AJ91" s="0" t="n">
        <v>886.52</v>
      </c>
      <c r="AK91" s="0" t="n">
        <v>156315</v>
      </c>
      <c r="AL91" s="0" t="n">
        <v>156315</v>
      </c>
      <c r="AM91" s="0" t="n">
        <v>156315</v>
      </c>
      <c r="AN91" s="0" t="n">
        <v>156315</v>
      </c>
      <c r="AO91" s="0" t="n">
        <v>156315</v>
      </c>
      <c r="AP91" s="0" t="n">
        <v>156315</v>
      </c>
      <c r="AQ91" s="0" t="n">
        <v>156604</v>
      </c>
    </row>
    <row r="92" customFormat="false" ht="14.5" hidden="false" customHeight="false" outlineLevel="0" collapsed="false">
      <c r="A92" s="0" t="n">
        <v>887.36</v>
      </c>
      <c r="C92" s="0" t="n">
        <v>31231.4</v>
      </c>
      <c r="O92" s="0" t="n">
        <v>886.46</v>
      </c>
      <c r="P92" s="0" t="n">
        <v>155952</v>
      </c>
      <c r="Q92" s="0" t="n">
        <v>155952</v>
      </c>
      <c r="R92" s="0" t="n">
        <v>155952</v>
      </c>
      <c r="S92" s="0" t="n">
        <v>155952</v>
      </c>
      <c r="T92" s="0" t="n">
        <v>155952</v>
      </c>
      <c r="U92" s="0" t="n">
        <v>155952</v>
      </c>
      <c r="V92" s="0" t="n">
        <v>156033</v>
      </c>
      <c r="Y92" s="0" t="n">
        <v>600.2</v>
      </c>
      <c r="Z92" s="0" t="n">
        <v>886.46</v>
      </c>
      <c r="AA92" s="0" t="n">
        <v>156348</v>
      </c>
      <c r="AB92" s="0" t="n">
        <v>156348</v>
      </c>
      <c r="AC92" s="0" t="n">
        <v>156348</v>
      </c>
      <c r="AD92" s="0" t="n">
        <v>156348</v>
      </c>
      <c r="AE92" s="0" t="n">
        <v>156348</v>
      </c>
      <c r="AF92" s="0" t="n">
        <v>156348</v>
      </c>
      <c r="AG92" s="0" t="n">
        <v>156467</v>
      </c>
      <c r="AI92" s="0" t="n">
        <v>600.02</v>
      </c>
      <c r="AJ92" s="0" t="n">
        <v>886.46</v>
      </c>
      <c r="AK92" s="0" t="n">
        <v>156348</v>
      </c>
      <c r="AL92" s="0" t="n">
        <v>156348</v>
      </c>
      <c r="AM92" s="0" t="n">
        <v>156348</v>
      </c>
      <c r="AN92" s="0" t="n">
        <v>156348</v>
      </c>
      <c r="AO92" s="0" t="n">
        <v>156348</v>
      </c>
      <c r="AP92" s="0" t="n">
        <v>156348</v>
      </c>
      <c r="AQ92" s="0" t="n">
        <v>156467</v>
      </c>
    </row>
    <row r="93" customFormat="false" ht="14.5" hidden="false" customHeight="false" outlineLevel="0" collapsed="false">
      <c r="A93" s="0" t="n">
        <v>887.3</v>
      </c>
      <c r="C93" s="0" t="n">
        <v>31160</v>
      </c>
      <c r="O93" s="0" t="n">
        <v>886.4</v>
      </c>
      <c r="P93" s="0" t="n">
        <v>156907</v>
      </c>
      <c r="Q93" s="0" t="n">
        <v>156907</v>
      </c>
      <c r="R93" s="0" t="n">
        <v>156907</v>
      </c>
      <c r="S93" s="0" t="n">
        <v>156907</v>
      </c>
      <c r="T93" s="0" t="n">
        <v>156907</v>
      </c>
      <c r="U93" s="0" t="n">
        <v>156907</v>
      </c>
      <c r="V93" s="0" t="n">
        <v>155875</v>
      </c>
      <c r="Y93" s="0" t="n">
        <v>600.26</v>
      </c>
      <c r="Z93" s="0" t="n">
        <v>886.4</v>
      </c>
      <c r="AA93" s="0" t="n">
        <v>156419</v>
      </c>
      <c r="AB93" s="0" t="n">
        <v>156419</v>
      </c>
      <c r="AC93" s="0" t="n">
        <v>156419</v>
      </c>
      <c r="AD93" s="0" t="n">
        <v>156419</v>
      </c>
      <c r="AE93" s="0" t="n">
        <v>156419</v>
      </c>
      <c r="AF93" s="0" t="n">
        <v>156419</v>
      </c>
      <c r="AG93" s="0" t="n">
        <v>156355</v>
      </c>
      <c r="AI93" s="0" t="n">
        <v>600.08</v>
      </c>
      <c r="AJ93" s="0" t="n">
        <v>886.4</v>
      </c>
      <c r="AK93" s="0" t="n">
        <v>156419</v>
      </c>
      <c r="AL93" s="0" t="n">
        <v>156419</v>
      </c>
      <c r="AM93" s="0" t="n">
        <v>156419</v>
      </c>
      <c r="AN93" s="0" t="n">
        <v>156419</v>
      </c>
      <c r="AO93" s="0" t="n">
        <v>156419</v>
      </c>
      <c r="AP93" s="0" t="n">
        <v>156419</v>
      </c>
      <c r="AQ93" s="0" t="n">
        <v>156355</v>
      </c>
    </row>
    <row r="94" customFormat="false" ht="14.5" hidden="false" customHeight="false" outlineLevel="0" collapsed="false">
      <c r="A94" s="0" t="n">
        <v>887.24</v>
      </c>
      <c r="C94" s="0" t="n">
        <v>31359</v>
      </c>
      <c r="O94" s="0" t="n">
        <v>886.34</v>
      </c>
      <c r="P94" s="0" t="n">
        <v>157435</v>
      </c>
      <c r="Q94" s="0" t="n">
        <v>157435</v>
      </c>
      <c r="R94" s="0" t="n">
        <v>157435</v>
      </c>
      <c r="S94" s="0" t="n">
        <v>157435</v>
      </c>
      <c r="T94" s="0" t="n">
        <v>157435</v>
      </c>
      <c r="U94" s="0" t="n">
        <v>157435</v>
      </c>
      <c r="V94" s="0" t="n">
        <v>155796</v>
      </c>
      <c r="Y94" s="0" t="n">
        <v>600.32</v>
      </c>
      <c r="Z94" s="0" t="n">
        <v>886.34</v>
      </c>
      <c r="AA94" s="0" t="n">
        <v>156484</v>
      </c>
      <c r="AB94" s="0" t="n">
        <v>156484</v>
      </c>
      <c r="AC94" s="0" t="n">
        <v>156484</v>
      </c>
      <c r="AD94" s="0" t="n">
        <v>156484</v>
      </c>
      <c r="AE94" s="0" t="n">
        <v>156484</v>
      </c>
      <c r="AF94" s="0" t="n">
        <v>156484</v>
      </c>
      <c r="AG94" s="0" t="n">
        <v>156315</v>
      </c>
      <c r="AI94" s="0" t="n">
        <v>600.14</v>
      </c>
      <c r="AJ94" s="0" t="n">
        <v>886.34</v>
      </c>
      <c r="AK94" s="0" t="n">
        <v>156484</v>
      </c>
      <c r="AL94" s="0" t="n">
        <v>156484</v>
      </c>
      <c r="AM94" s="0" t="n">
        <v>156484</v>
      </c>
      <c r="AN94" s="0" t="n">
        <v>156484</v>
      </c>
      <c r="AO94" s="0" t="n">
        <v>156484</v>
      </c>
      <c r="AP94" s="0" t="n">
        <v>156484</v>
      </c>
      <c r="AQ94" s="0" t="n">
        <v>156315</v>
      </c>
    </row>
    <row r="95" customFormat="false" ht="14.5" hidden="false" customHeight="false" outlineLevel="0" collapsed="false">
      <c r="A95" s="0" t="n">
        <v>887.18</v>
      </c>
      <c r="C95" s="0" t="n">
        <v>31431.3</v>
      </c>
      <c r="O95" s="0" t="n">
        <v>886.28</v>
      </c>
      <c r="P95" s="0" t="n">
        <v>156917</v>
      </c>
      <c r="Q95" s="0" t="n">
        <v>156917</v>
      </c>
      <c r="R95" s="0" t="n">
        <v>156917</v>
      </c>
      <c r="S95" s="0" t="n">
        <v>156917</v>
      </c>
      <c r="T95" s="0" t="n">
        <v>156917</v>
      </c>
      <c r="U95" s="0" t="n">
        <v>156917</v>
      </c>
      <c r="V95" s="0" t="n">
        <v>155952</v>
      </c>
      <c r="Y95" s="0" t="n">
        <v>600.38</v>
      </c>
      <c r="Z95" s="0" t="n">
        <v>886.28</v>
      </c>
      <c r="AA95" s="0" t="n">
        <v>156517</v>
      </c>
      <c r="AB95" s="0" t="n">
        <v>156517</v>
      </c>
      <c r="AC95" s="0" t="n">
        <v>156517</v>
      </c>
      <c r="AD95" s="0" t="n">
        <v>156517</v>
      </c>
      <c r="AE95" s="0" t="n">
        <v>156517</v>
      </c>
      <c r="AF95" s="0" t="n">
        <v>156517</v>
      </c>
      <c r="AG95" s="0" t="n">
        <v>156348</v>
      </c>
      <c r="AI95" s="0" t="n">
        <v>600.2</v>
      </c>
      <c r="AJ95" s="0" t="n">
        <v>886.28</v>
      </c>
      <c r="AK95" s="0" t="n">
        <v>156517</v>
      </c>
      <c r="AL95" s="0" t="n">
        <v>156517</v>
      </c>
      <c r="AM95" s="0" t="n">
        <v>156517</v>
      </c>
      <c r="AN95" s="0" t="n">
        <v>156517</v>
      </c>
      <c r="AO95" s="0" t="n">
        <v>156517</v>
      </c>
      <c r="AP95" s="0" t="n">
        <v>156517</v>
      </c>
      <c r="AQ95" s="0" t="n">
        <v>156348</v>
      </c>
    </row>
    <row r="96" customFormat="false" ht="14.5" hidden="false" customHeight="false" outlineLevel="0" collapsed="false">
      <c r="A96" s="0" t="n">
        <v>887.12</v>
      </c>
      <c r="C96" s="0" t="n">
        <v>31505.8</v>
      </c>
      <c r="O96" s="0" t="n">
        <v>886.22</v>
      </c>
      <c r="P96" s="0" t="n">
        <v>155684</v>
      </c>
      <c r="Q96" s="0" t="n">
        <v>155684</v>
      </c>
      <c r="R96" s="0" t="n">
        <v>155684</v>
      </c>
      <c r="S96" s="0" t="n">
        <v>155684</v>
      </c>
      <c r="T96" s="0" t="n">
        <v>155684</v>
      </c>
      <c r="U96" s="0" t="n">
        <v>155684</v>
      </c>
      <c r="V96" s="0" t="n">
        <v>156907</v>
      </c>
      <c r="Y96" s="0" t="n">
        <v>600.44</v>
      </c>
      <c r="Z96" s="0" t="n">
        <v>886.22</v>
      </c>
      <c r="AA96" s="0" t="n">
        <v>156522</v>
      </c>
      <c r="AB96" s="0" t="n">
        <v>156522</v>
      </c>
      <c r="AC96" s="0" t="n">
        <v>156522</v>
      </c>
      <c r="AD96" s="0" t="n">
        <v>156522</v>
      </c>
      <c r="AE96" s="0" t="n">
        <v>156522</v>
      </c>
      <c r="AF96" s="0" t="n">
        <v>156522</v>
      </c>
      <c r="AG96" s="0" t="n">
        <v>156419</v>
      </c>
      <c r="AI96" s="0" t="n">
        <v>600.26</v>
      </c>
      <c r="AJ96" s="0" t="n">
        <v>886.22</v>
      </c>
      <c r="AK96" s="0" t="n">
        <v>156522</v>
      </c>
      <c r="AL96" s="0" t="n">
        <v>156522</v>
      </c>
      <c r="AM96" s="0" t="n">
        <v>156522</v>
      </c>
      <c r="AN96" s="0" t="n">
        <v>156522</v>
      </c>
      <c r="AO96" s="0" t="n">
        <v>156522</v>
      </c>
      <c r="AP96" s="0" t="n">
        <v>156522</v>
      </c>
      <c r="AQ96" s="0" t="n">
        <v>156419</v>
      </c>
    </row>
    <row r="97" customFormat="false" ht="14.5" hidden="false" customHeight="false" outlineLevel="0" collapsed="false">
      <c r="A97" s="0" t="n">
        <v>887.06</v>
      </c>
      <c r="C97" s="0" t="n">
        <v>31326.1</v>
      </c>
      <c r="O97" s="0" t="n">
        <v>886.16</v>
      </c>
      <c r="P97" s="0" t="n">
        <v>155433</v>
      </c>
      <c r="Q97" s="0" t="n">
        <v>155433</v>
      </c>
      <c r="R97" s="0" t="n">
        <v>155433</v>
      </c>
      <c r="S97" s="0" t="n">
        <v>155433</v>
      </c>
      <c r="T97" s="0" t="n">
        <v>155433</v>
      </c>
      <c r="U97" s="0" t="n">
        <v>155433</v>
      </c>
      <c r="V97" s="0" t="n">
        <v>157435</v>
      </c>
      <c r="Y97" s="0" t="n">
        <v>600.5</v>
      </c>
      <c r="Z97" s="0" t="n">
        <v>886.16</v>
      </c>
      <c r="AA97" s="0" t="n">
        <v>156508</v>
      </c>
      <c r="AB97" s="0" t="n">
        <v>156508</v>
      </c>
      <c r="AC97" s="0" t="n">
        <v>156508</v>
      </c>
      <c r="AD97" s="0" t="n">
        <v>156508</v>
      </c>
      <c r="AE97" s="0" t="n">
        <v>156508</v>
      </c>
      <c r="AF97" s="0" t="n">
        <v>156508</v>
      </c>
      <c r="AG97" s="0" t="n">
        <v>156484</v>
      </c>
      <c r="AI97" s="0" t="n">
        <v>600.32</v>
      </c>
      <c r="AJ97" s="0" t="n">
        <v>886.16</v>
      </c>
      <c r="AK97" s="0" t="n">
        <v>156508</v>
      </c>
      <c r="AL97" s="0" t="n">
        <v>156508</v>
      </c>
      <c r="AM97" s="0" t="n">
        <v>156508</v>
      </c>
      <c r="AN97" s="0" t="n">
        <v>156508</v>
      </c>
      <c r="AO97" s="0" t="n">
        <v>156508</v>
      </c>
      <c r="AP97" s="0" t="n">
        <v>156508</v>
      </c>
      <c r="AQ97" s="0" t="n">
        <v>156484</v>
      </c>
    </row>
    <row r="98" customFormat="false" ht="14.5" hidden="false" customHeight="false" outlineLevel="0" collapsed="false">
      <c r="A98" s="0" t="n">
        <v>887</v>
      </c>
      <c r="C98" s="0" t="n">
        <v>31118.6</v>
      </c>
      <c r="O98" s="0" t="n">
        <v>886.1</v>
      </c>
      <c r="P98" s="0" t="n">
        <v>156532</v>
      </c>
      <c r="Q98" s="0" t="n">
        <v>156532</v>
      </c>
      <c r="R98" s="0" t="n">
        <v>156532</v>
      </c>
      <c r="S98" s="0" t="n">
        <v>156532</v>
      </c>
      <c r="T98" s="0" t="n">
        <v>156532</v>
      </c>
      <c r="U98" s="0" t="n">
        <v>156532</v>
      </c>
      <c r="V98" s="0" t="n">
        <v>156917</v>
      </c>
      <c r="Y98" s="0" t="n">
        <v>600.56</v>
      </c>
      <c r="Z98" s="0" t="n">
        <v>886.1</v>
      </c>
      <c r="AA98" s="0" t="n">
        <v>156477</v>
      </c>
      <c r="AB98" s="0" t="n">
        <v>156477</v>
      </c>
      <c r="AC98" s="0" t="n">
        <v>156477</v>
      </c>
      <c r="AD98" s="0" t="n">
        <v>156477</v>
      </c>
      <c r="AE98" s="0" t="n">
        <v>156477</v>
      </c>
      <c r="AF98" s="0" t="n">
        <v>156477</v>
      </c>
      <c r="AG98" s="0" t="n">
        <v>156517</v>
      </c>
      <c r="AI98" s="0" t="n">
        <v>600.38</v>
      </c>
      <c r="AJ98" s="0" t="n">
        <v>886.1</v>
      </c>
      <c r="AK98" s="0" t="n">
        <v>156477</v>
      </c>
      <c r="AL98" s="0" t="n">
        <v>156477</v>
      </c>
      <c r="AM98" s="0" t="n">
        <v>156477</v>
      </c>
      <c r="AN98" s="0" t="n">
        <v>156477</v>
      </c>
      <c r="AO98" s="0" t="n">
        <v>156477</v>
      </c>
      <c r="AP98" s="0" t="n">
        <v>156477</v>
      </c>
      <c r="AQ98" s="0" t="n">
        <v>156517</v>
      </c>
    </row>
    <row r="99" customFormat="false" ht="14.5" hidden="false" customHeight="false" outlineLevel="0" collapsed="false">
      <c r="A99" s="0" t="n">
        <v>886.94</v>
      </c>
      <c r="C99" s="0" t="n">
        <v>31342.7</v>
      </c>
      <c r="O99" s="0" t="n">
        <v>886.04</v>
      </c>
      <c r="P99" s="0" t="n">
        <v>157722</v>
      </c>
      <c r="Q99" s="0" t="n">
        <v>157722</v>
      </c>
      <c r="R99" s="0" t="n">
        <v>157722</v>
      </c>
      <c r="S99" s="0" t="n">
        <v>157722</v>
      </c>
      <c r="T99" s="0" t="n">
        <v>157722</v>
      </c>
      <c r="U99" s="0" t="n">
        <v>157722</v>
      </c>
      <c r="V99" s="0" t="n">
        <v>155684</v>
      </c>
      <c r="Y99" s="0" t="n">
        <v>600.62</v>
      </c>
      <c r="Z99" s="0" t="n">
        <v>886.04</v>
      </c>
      <c r="AA99" s="0" t="n">
        <v>156420</v>
      </c>
      <c r="AB99" s="0" t="n">
        <v>156420</v>
      </c>
      <c r="AC99" s="0" t="n">
        <v>156420</v>
      </c>
      <c r="AD99" s="0" t="n">
        <v>156420</v>
      </c>
      <c r="AE99" s="0" t="n">
        <v>156420</v>
      </c>
      <c r="AF99" s="0" t="n">
        <v>156420</v>
      </c>
      <c r="AG99" s="0" t="n">
        <v>156522</v>
      </c>
      <c r="AI99" s="0" t="n">
        <v>600.44</v>
      </c>
      <c r="AJ99" s="0" t="n">
        <v>886.04</v>
      </c>
      <c r="AK99" s="0" t="n">
        <v>156420</v>
      </c>
      <c r="AL99" s="0" t="n">
        <v>156420</v>
      </c>
      <c r="AM99" s="0" t="n">
        <v>156420</v>
      </c>
      <c r="AN99" s="0" t="n">
        <v>156420</v>
      </c>
      <c r="AO99" s="0" t="n">
        <v>156420</v>
      </c>
      <c r="AP99" s="0" t="n">
        <v>156420</v>
      </c>
      <c r="AQ99" s="0" t="n">
        <v>156522</v>
      </c>
    </row>
    <row r="100" customFormat="false" ht="14.5" hidden="false" customHeight="false" outlineLevel="0" collapsed="false">
      <c r="A100" s="0" t="n">
        <v>886.88</v>
      </c>
      <c r="C100" s="0" t="n">
        <v>31454.7</v>
      </c>
      <c r="O100" s="0" t="n">
        <v>885.98</v>
      </c>
      <c r="P100" s="0" t="n">
        <v>157010</v>
      </c>
      <c r="Q100" s="0" t="n">
        <v>157010</v>
      </c>
      <c r="R100" s="0" t="n">
        <v>157010</v>
      </c>
      <c r="S100" s="0" t="n">
        <v>157010</v>
      </c>
      <c r="T100" s="0" t="n">
        <v>157010</v>
      </c>
      <c r="U100" s="0" t="n">
        <v>157010</v>
      </c>
      <c r="V100" s="0" t="n">
        <v>155433</v>
      </c>
      <c r="Y100" s="0" t="n">
        <v>600.68</v>
      </c>
      <c r="Z100" s="0" t="n">
        <v>885.98</v>
      </c>
      <c r="AA100" s="0" t="n">
        <v>156346</v>
      </c>
      <c r="AB100" s="0" t="n">
        <v>156346</v>
      </c>
      <c r="AC100" s="0" t="n">
        <v>156346</v>
      </c>
      <c r="AD100" s="0" t="n">
        <v>156346</v>
      </c>
      <c r="AE100" s="0" t="n">
        <v>156346</v>
      </c>
      <c r="AF100" s="0" t="n">
        <v>156346</v>
      </c>
      <c r="AG100" s="0" t="n">
        <v>156508</v>
      </c>
      <c r="AI100" s="0" t="n">
        <v>600.5</v>
      </c>
      <c r="AJ100" s="0" t="n">
        <v>885.98</v>
      </c>
      <c r="AK100" s="0" t="n">
        <v>156346</v>
      </c>
      <c r="AL100" s="0" t="n">
        <v>156346</v>
      </c>
      <c r="AM100" s="0" t="n">
        <v>156346</v>
      </c>
      <c r="AN100" s="0" t="n">
        <v>156346</v>
      </c>
      <c r="AO100" s="0" t="n">
        <v>156346</v>
      </c>
      <c r="AP100" s="0" t="n">
        <v>156346</v>
      </c>
      <c r="AQ100" s="0" t="n">
        <v>156508</v>
      </c>
    </row>
    <row r="101" customFormat="false" ht="14.5" hidden="false" customHeight="false" outlineLevel="0" collapsed="false">
      <c r="A101" s="0" t="n">
        <v>886.82</v>
      </c>
      <c r="C101" s="0" t="n">
        <v>31224.1</v>
      </c>
      <c r="O101" s="0" t="n">
        <v>885.92</v>
      </c>
      <c r="P101" s="0" t="n">
        <v>155665</v>
      </c>
      <c r="Q101" s="0" t="n">
        <v>155665</v>
      </c>
      <c r="R101" s="0" t="n">
        <v>155666</v>
      </c>
      <c r="S101" s="0" t="n">
        <v>155665</v>
      </c>
      <c r="T101" s="0" t="n">
        <v>155665</v>
      </c>
      <c r="U101" s="0" t="n">
        <v>155665</v>
      </c>
      <c r="V101" s="0" t="n">
        <v>156532</v>
      </c>
      <c r="Y101" s="0" t="n">
        <v>600.74</v>
      </c>
      <c r="Z101" s="0" t="n">
        <v>885.92</v>
      </c>
      <c r="AA101" s="0" t="n">
        <v>156291</v>
      </c>
      <c r="AB101" s="0" t="n">
        <v>156291</v>
      </c>
      <c r="AC101" s="0" t="n">
        <v>156291</v>
      </c>
      <c r="AD101" s="0" t="n">
        <v>156291</v>
      </c>
      <c r="AE101" s="0" t="n">
        <v>156291</v>
      </c>
      <c r="AF101" s="0" t="n">
        <v>156291</v>
      </c>
      <c r="AG101" s="0" t="n">
        <v>156477</v>
      </c>
      <c r="AI101" s="0" t="n">
        <v>600.56</v>
      </c>
      <c r="AJ101" s="0" t="n">
        <v>885.92</v>
      </c>
      <c r="AK101" s="0" t="n">
        <v>156291</v>
      </c>
      <c r="AL101" s="0" t="n">
        <v>156291</v>
      </c>
      <c r="AM101" s="0" t="n">
        <v>156291</v>
      </c>
      <c r="AN101" s="0" t="n">
        <v>156291</v>
      </c>
      <c r="AO101" s="0" t="n">
        <v>156291</v>
      </c>
      <c r="AP101" s="0" t="n">
        <v>156291</v>
      </c>
      <c r="AQ101" s="0" t="n">
        <v>156477</v>
      </c>
    </row>
    <row r="102" customFormat="false" ht="14.5" hidden="false" customHeight="false" outlineLevel="0" collapsed="false">
      <c r="A102" s="0" t="n">
        <v>886.76</v>
      </c>
      <c r="C102" s="0" t="n">
        <v>31404.2</v>
      </c>
      <c r="O102" s="0" t="n">
        <v>885.86</v>
      </c>
      <c r="P102" s="0" t="n">
        <v>155822</v>
      </c>
      <c r="Q102" s="0" t="n">
        <v>155822</v>
      </c>
      <c r="R102" s="0" t="n">
        <v>155822</v>
      </c>
      <c r="S102" s="0" t="n">
        <v>155822</v>
      </c>
      <c r="T102" s="0" t="n">
        <v>155822</v>
      </c>
      <c r="U102" s="0" t="n">
        <v>155822</v>
      </c>
      <c r="V102" s="0" t="n">
        <v>157722</v>
      </c>
      <c r="Y102" s="0" t="n">
        <v>600.8</v>
      </c>
      <c r="Z102" s="0" t="n">
        <v>885.86</v>
      </c>
      <c r="AA102" s="0" t="n">
        <v>156314</v>
      </c>
      <c r="AB102" s="0" t="n">
        <v>156314</v>
      </c>
      <c r="AC102" s="0" t="n">
        <v>156314</v>
      </c>
      <c r="AD102" s="0" t="n">
        <v>156314</v>
      </c>
      <c r="AE102" s="0" t="n">
        <v>156314</v>
      </c>
      <c r="AF102" s="0" t="n">
        <v>156314</v>
      </c>
      <c r="AG102" s="0" t="n">
        <v>156420</v>
      </c>
      <c r="AI102" s="0" t="n">
        <v>600.62</v>
      </c>
      <c r="AJ102" s="0" t="n">
        <v>885.86</v>
      </c>
      <c r="AK102" s="0" t="n">
        <v>156314</v>
      </c>
      <c r="AL102" s="0" t="n">
        <v>156314</v>
      </c>
      <c r="AM102" s="0" t="n">
        <v>156314</v>
      </c>
      <c r="AN102" s="0" t="n">
        <v>156314</v>
      </c>
      <c r="AO102" s="0" t="n">
        <v>156314</v>
      </c>
      <c r="AP102" s="0" t="n">
        <v>156314</v>
      </c>
      <c r="AQ102" s="0" t="n">
        <v>156420</v>
      </c>
    </row>
    <row r="103" customFormat="false" ht="14.5" hidden="false" customHeight="false" outlineLevel="0" collapsed="false">
      <c r="A103" s="0" t="n">
        <v>886.7</v>
      </c>
      <c r="C103" s="0" t="n">
        <v>31556.8</v>
      </c>
      <c r="O103" s="0" t="n">
        <v>885.8</v>
      </c>
      <c r="P103" s="0" t="n">
        <v>155914</v>
      </c>
      <c r="Q103" s="0" t="n">
        <v>155914</v>
      </c>
      <c r="R103" s="0" t="n">
        <v>155914</v>
      </c>
      <c r="S103" s="0" t="n">
        <v>155914</v>
      </c>
      <c r="T103" s="0" t="n">
        <v>155914</v>
      </c>
      <c r="U103" s="0" t="n">
        <v>155914</v>
      </c>
      <c r="V103" s="0" t="n">
        <v>157010</v>
      </c>
      <c r="Y103" s="0" t="n">
        <v>600.86</v>
      </c>
      <c r="Z103" s="0" t="n">
        <v>885.8</v>
      </c>
      <c r="AA103" s="0" t="n">
        <v>156458</v>
      </c>
      <c r="AB103" s="0" t="n">
        <v>156458</v>
      </c>
      <c r="AC103" s="0" t="n">
        <v>156458</v>
      </c>
      <c r="AD103" s="0" t="n">
        <v>156458</v>
      </c>
      <c r="AE103" s="0" t="n">
        <v>156458</v>
      </c>
      <c r="AF103" s="0" t="n">
        <v>156458</v>
      </c>
      <c r="AG103" s="0" t="n">
        <v>156346</v>
      </c>
      <c r="AI103" s="0" t="n">
        <v>600.68</v>
      </c>
      <c r="AJ103" s="0" t="n">
        <v>885.8</v>
      </c>
      <c r="AK103" s="0" t="n">
        <v>156458</v>
      </c>
      <c r="AL103" s="0" t="n">
        <v>156458</v>
      </c>
      <c r="AM103" s="0" t="n">
        <v>156458</v>
      </c>
      <c r="AN103" s="0" t="n">
        <v>156458</v>
      </c>
      <c r="AO103" s="0" t="n">
        <v>156458</v>
      </c>
      <c r="AP103" s="0" t="n">
        <v>156458</v>
      </c>
      <c r="AQ103" s="0" t="n">
        <v>156346</v>
      </c>
    </row>
    <row r="104" customFormat="false" ht="14.5" hidden="false" customHeight="false" outlineLevel="0" collapsed="false">
      <c r="A104" s="0" t="n">
        <v>886.64</v>
      </c>
      <c r="C104" s="0" t="n">
        <v>31206.6</v>
      </c>
      <c r="O104" s="0" t="n">
        <v>885.74</v>
      </c>
      <c r="P104" s="0" t="n">
        <v>156180</v>
      </c>
      <c r="Q104" s="0" t="n">
        <v>156180</v>
      </c>
      <c r="R104" s="0" t="n">
        <v>156180</v>
      </c>
      <c r="S104" s="0" t="n">
        <v>156180</v>
      </c>
      <c r="T104" s="0" t="n">
        <v>156180</v>
      </c>
      <c r="U104" s="0" t="n">
        <v>156180</v>
      </c>
      <c r="V104" s="0" t="n">
        <v>155666</v>
      </c>
      <c r="Y104" s="0" t="n">
        <v>600.92</v>
      </c>
      <c r="Z104" s="0" t="n">
        <v>885.74</v>
      </c>
      <c r="AA104" s="0" t="n">
        <v>156707</v>
      </c>
      <c r="AB104" s="0" t="n">
        <v>156707</v>
      </c>
      <c r="AC104" s="0" t="n">
        <v>156707</v>
      </c>
      <c r="AD104" s="0" t="n">
        <v>156707</v>
      </c>
      <c r="AE104" s="0" t="n">
        <v>156707</v>
      </c>
      <c r="AF104" s="0" t="n">
        <v>156707</v>
      </c>
      <c r="AG104" s="0" t="n">
        <v>156291</v>
      </c>
      <c r="AI104" s="0" t="n">
        <v>600.74</v>
      </c>
      <c r="AJ104" s="0" t="n">
        <v>885.74</v>
      </c>
      <c r="AK104" s="0" t="n">
        <v>156707</v>
      </c>
      <c r="AL104" s="0" t="n">
        <v>156707</v>
      </c>
      <c r="AM104" s="0" t="n">
        <v>156707</v>
      </c>
      <c r="AN104" s="0" t="n">
        <v>156707</v>
      </c>
      <c r="AO104" s="0" t="n">
        <v>156707</v>
      </c>
      <c r="AP104" s="0" t="n">
        <v>156707</v>
      </c>
      <c r="AQ104" s="0" t="n">
        <v>156291</v>
      </c>
    </row>
    <row r="105" customFormat="false" ht="14.5" hidden="false" customHeight="false" outlineLevel="0" collapsed="false">
      <c r="A105" s="0" t="n">
        <v>886.58</v>
      </c>
      <c r="C105" s="0" t="n">
        <v>31175</v>
      </c>
      <c r="O105" s="0" t="n">
        <v>885.68</v>
      </c>
      <c r="P105" s="0" t="n">
        <v>157649</v>
      </c>
      <c r="Q105" s="0" t="n">
        <v>157649</v>
      </c>
      <c r="R105" s="0" t="n">
        <v>157649</v>
      </c>
      <c r="S105" s="0" t="n">
        <v>157649</v>
      </c>
      <c r="T105" s="0" t="n">
        <v>157649</v>
      </c>
      <c r="U105" s="0" t="n">
        <v>157649</v>
      </c>
      <c r="V105" s="0" t="n">
        <v>155822</v>
      </c>
      <c r="Y105" s="0" t="n">
        <v>600.98</v>
      </c>
      <c r="Z105" s="0" t="n">
        <v>885.68</v>
      </c>
      <c r="AA105" s="0" t="n">
        <v>156987</v>
      </c>
      <c r="AB105" s="0" t="n">
        <v>156987</v>
      </c>
      <c r="AC105" s="0" t="n">
        <v>156987</v>
      </c>
      <c r="AD105" s="0" t="n">
        <v>156987</v>
      </c>
      <c r="AE105" s="0" t="n">
        <v>156987</v>
      </c>
      <c r="AF105" s="0" t="n">
        <v>156987</v>
      </c>
      <c r="AG105" s="0" t="n">
        <v>156314</v>
      </c>
      <c r="AI105" s="0" t="n">
        <v>600.8</v>
      </c>
      <c r="AJ105" s="0" t="n">
        <v>885.68</v>
      </c>
      <c r="AK105" s="0" t="n">
        <v>156987</v>
      </c>
      <c r="AL105" s="0" t="n">
        <v>156987</v>
      </c>
      <c r="AM105" s="0" t="n">
        <v>156987</v>
      </c>
      <c r="AN105" s="0" t="n">
        <v>156987</v>
      </c>
      <c r="AO105" s="0" t="n">
        <v>156987</v>
      </c>
      <c r="AP105" s="0" t="n">
        <v>156987</v>
      </c>
      <c r="AQ105" s="0" t="n">
        <v>156314</v>
      </c>
    </row>
    <row r="106" customFormat="false" ht="14.5" hidden="false" customHeight="false" outlineLevel="0" collapsed="false">
      <c r="A106" s="0" t="n">
        <v>886.52</v>
      </c>
      <c r="C106" s="0" t="n">
        <v>31159.2</v>
      </c>
      <c r="O106" s="0" t="n">
        <v>885.62</v>
      </c>
      <c r="P106" s="0" t="n">
        <v>158244</v>
      </c>
      <c r="Q106" s="0" t="n">
        <v>158244</v>
      </c>
      <c r="R106" s="0" t="n">
        <v>158244</v>
      </c>
      <c r="S106" s="0" t="n">
        <v>158244</v>
      </c>
      <c r="T106" s="0" t="n">
        <v>158244</v>
      </c>
      <c r="U106" s="0" t="n">
        <v>158244</v>
      </c>
      <c r="V106" s="0" t="n">
        <v>155914</v>
      </c>
      <c r="Y106" s="0" t="n">
        <v>601.04</v>
      </c>
      <c r="Z106" s="0" t="n">
        <v>885.62</v>
      </c>
      <c r="AA106" s="0" t="n">
        <v>157198</v>
      </c>
      <c r="AB106" s="0" t="n">
        <v>157198</v>
      </c>
      <c r="AC106" s="0" t="n">
        <v>157198</v>
      </c>
      <c r="AD106" s="0" t="n">
        <v>157198</v>
      </c>
      <c r="AE106" s="0" t="n">
        <v>157198</v>
      </c>
      <c r="AF106" s="0" t="n">
        <v>157198</v>
      </c>
      <c r="AG106" s="0" t="n">
        <v>156458</v>
      </c>
      <c r="AI106" s="0" t="n">
        <v>600.86</v>
      </c>
      <c r="AJ106" s="0" t="n">
        <v>885.62</v>
      </c>
      <c r="AK106" s="0" t="n">
        <v>157198</v>
      </c>
      <c r="AL106" s="0" t="n">
        <v>157198</v>
      </c>
      <c r="AM106" s="0" t="n">
        <v>157198</v>
      </c>
      <c r="AN106" s="0" t="n">
        <v>157198</v>
      </c>
      <c r="AO106" s="0" t="n">
        <v>157198</v>
      </c>
      <c r="AP106" s="0" t="n">
        <v>157198</v>
      </c>
      <c r="AQ106" s="0" t="n">
        <v>156458</v>
      </c>
    </row>
    <row r="107" customFormat="false" ht="14.5" hidden="false" customHeight="false" outlineLevel="0" collapsed="false">
      <c r="A107" s="0" t="n">
        <v>886.46</v>
      </c>
      <c r="C107" s="0" t="n">
        <v>31190.3</v>
      </c>
      <c r="O107" s="0" t="n">
        <v>885.56</v>
      </c>
      <c r="P107" s="0" t="n">
        <v>157260</v>
      </c>
      <c r="Q107" s="0" t="n">
        <v>157260</v>
      </c>
      <c r="R107" s="0" t="n">
        <v>157260</v>
      </c>
      <c r="S107" s="0" t="n">
        <v>157260</v>
      </c>
      <c r="T107" s="0" t="n">
        <v>157260</v>
      </c>
      <c r="U107" s="0" t="n">
        <v>157260</v>
      </c>
      <c r="V107" s="0" t="n">
        <v>156180</v>
      </c>
      <c r="Y107" s="0" t="n">
        <v>601.1</v>
      </c>
      <c r="Z107" s="0" t="n">
        <v>885.56</v>
      </c>
      <c r="AA107" s="0" t="n">
        <v>157272</v>
      </c>
      <c r="AB107" s="0" t="n">
        <v>157272</v>
      </c>
      <c r="AC107" s="0" t="n">
        <v>157272</v>
      </c>
      <c r="AD107" s="0" t="n">
        <v>157272</v>
      </c>
      <c r="AE107" s="0" t="n">
        <v>157272</v>
      </c>
      <c r="AF107" s="0" t="n">
        <v>157272</v>
      </c>
      <c r="AG107" s="0" t="n">
        <v>156707</v>
      </c>
      <c r="AI107" s="0" t="n">
        <v>600.92</v>
      </c>
      <c r="AJ107" s="0" t="n">
        <v>885.56</v>
      </c>
      <c r="AK107" s="0" t="n">
        <v>157272</v>
      </c>
      <c r="AL107" s="0" t="n">
        <v>157272</v>
      </c>
      <c r="AM107" s="0" t="n">
        <v>157272</v>
      </c>
      <c r="AN107" s="0" t="n">
        <v>157272</v>
      </c>
      <c r="AO107" s="0" t="n">
        <v>157272</v>
      </c>
      <c r="AP107" s="0" t="n">
        <v>157272</v>
      </c>
      <c r="AQ107" s="0" t="n">
        <v>156707</v>
      </c>
    </row>
    <row r="108" customFormat="false" ht="14.5" hidden="false" customHeight="false" outlineLevel="0" collapsed="false">
      <c r="A108" s="0" t="n">
        <v>886.4</v>
      </c>
      <c r="C108" s="0" t="n">
        <v>31381.3</v>
      </c>
      <c r="O108" s="0" t="n">
        <v>885.5</v>
      </c>
      <c r="P108" s="0" t="n">
        <v>156910</v>
      </c>
      <c r="Q108" s="0" t="n">
        <v>156910</v>
      </c>
      <c r="R108" s="0" t="n">
        <v>156910</v>
      </c>
      <c r="S108" s="0" t="n">
        <v>156910</v>
      </c>
      <c r="T108" s="0" t="n">
        <v>156910</v>
      </c>
      <c r="U108" s="0" t="n">
        <v>156910</v>
      </c>
      <c r="V108" s="0" t="n">
        <v>157649</v>
      </c>
      <c r="Y108" s="0" t="n">
        <v>601.16</v>
      </c>
      <c r="Z108" s="0" t="n">
        <v>885.5</v>
      </c>
      <c r="AA108" s="0" t="n">
        <v>157208</v>
      </c>
      <c r="AB108" s="0" t="n">
        <v>157208</v>
      </c>
      <c r="AC108" s="0" t="n">
        <v>157208</v>
      </c>
      <c r="AD108" s="0" t="n">
        <v>157208</v>
      </c>
      <c r="AE108" s="0" t="n">
        <v>157208</v>
      </c>
      <c r="AF108" s="0" t="n">
        <v>157208</v>
      </c>
      <c r="AG108" s="0" t="n">
        <v>156987</v>
      </c>
      <c r="AI108" s="0" t="n">
        <v>600.98</v>
      </c>
      <c r="AJ108" s="0" t="n">
        <v>885.5</v>
      </c>
      <c r="AK108" s="0" t="n">
        <v>157208</v>
      </c>
      <c r="AL108" s="0" t="n">
        <v>157208</v>
      </c>
      <c r="AM108" s="0" t="n">
        <v>157208</v>
      </c>
      <c r="AN108" s="0" t="n">
        <v>157208</v>
      </c>
      <c r="AO108" s="0" t="n">
        <v>157208</v>
      </c>
      <c r="AP108" s="0" t="n">
        <v>157208</v>
      </c>
      <c r="AQ108" s="0" t="n">
        <v>156987</v>
      </c>
    </row>
    <row r="109" customFormat="false" ht="14.5" hidden="false" customHeight="false" outlineLevel="0" collapsed="false">
      <c r="A109" s="0" t="n">
        <v>886.34</v>
      </c>
      <c r="C109" s="0" t="n">
        <v>31487</v>
      </c>
      <c r="O109" s="0" t="n">
        <v>885.44</v>
      </c>
      <c r="P109" s="0" t="n">
        <v>156879</v>
      </c>
      <c r="Q109" s="0" t="n">
        <v>156879</v>
      </c>
      <c r="R109" s="0" t="n">
        <v>156879</v>
      </c>
      <c r="S109" s="0" t="n">
        <v>156879</v>
      </c>
      <c r="T109" s="0" t="n">
        <v>156879</v>
      </c>
      <c r="U109" s="0" t="n">
        <v>156879</v>
      </c>
      <c r="V109" s="0" t="n">
        <v>158244</v>
      </c>
      <c r="Y109" s="0" t="n">
        <v>601.22</v>
      </c>
      <c r="Z109" s="0" t="n">
        <v>885.44</v>
      </c>
      <c r="AA109" s="0" t="n">
        <v>157071</v>
      </c>
      <c r="AB109" s="0" t="n">
        <v>157071</v>
      </c>
      <c r="AC109" s="0" t="n">
        <v>157071</v>
      </c>
      <c r="AD109" s="0" t="n">
        <v>157071</v>
      </c>
      <c r="AE109" s="0" t="n">
        <v>157071</v>
      </c>
      <c r="AF109" s="0" t="n">
        <v>157071</v>
      </c>
      <c r="AG109" s="0" t="n">
        <v>157198</v>
      </c>
      <c r="AI109" s="0" t="n">
        <v>601.04</v>
      </c>
      <c r="AJ109" s="0" t="n">
        <v>885.44</v>
      </c>
      <c r="AK109" s="0" t="n">
        <v>157071</v>
      </c>
      <c r="AL109" s="0" t="n">
        <v>157071</v>
      </c>
      <c r="AM109" s="0" t="n">
        <v>157071</v>
      </c>
      <c r="AN109" s="0" t="n">
        <v>157071</v>
      </c>
      <c r="AO109" s="0" t="n">
        <v>157071</v>
      </c>
      <c r="AP109" s="0" t="n">
        <v>157071</v>
      </c>
      <c r="AQ109" s="0" t="n">
        <v>157198</v>
      </c>
    </row>
    <row r="110" customFormat="false" ht="14.5" hidden="false" customHeight="false" outlineLevel="0" collapsed="false">
      <c r="A110" s="0" t="n">
        <v>886.28</v>
      </c>
      <c r="C110" s="0" t="n">
        <v>31383.3</v>
      </c>
      <c r="O110" s="0" t="n">
        <v>885.38</v>
      </c>
      <c r="P110" s="0" t="n">
        <v>156510</v>
      </c>
      <c r="Q110" s="0" t="n">
        <v>156510</v>
      </c>
      <c r="R110" s="0" t="n">
        <v>156510</v>
      </c>
      <c r="S110" s="0" t="n">
        <v>156510</v>
      </c>
      <c r="T110" s="0" t="n">
        <v>156510</v>
      </c>
      <c r="U110" s="0" t="n">
        <v>156510</v>
      </c>
      <c r="V110" s="0" t="n">
        <v>157260</v>
      </c>
      <c r="Y110" s="0" t="n">
        <v>601.28</v>
      </c>
      <c r="Z110" s="0" t="n">
        <v>885.38</v>
      </c>
      <c r="AA110" s="0" t="n">
        <v>156949</v>
      </c>
      <c r="AB110" s="0" t="n">
        <v>156949</v>
      </c>
      <c r="AC110" s="0" t="n">
        <v>156949</v>
      </c>
      <c r="AD110" s="0" t="n">
        <v>156949</v>
      </c>
      <c r="AE110" s="0" t="n">
        <v>156949</v>
      </c>
      <c r="AF110" s="0" t="n">
        <v>156949</v>
      </c>
      <c r="AG110" s="0" t="n">
        <v>157272</v>
      </c>
      <c r="AI110" s="0" t="n">
        <v>601.1</v>
      </c>
      <c r="AJ110" s="0" t="n">
        <v>885.38</v>
      </c>
      <c r="AK110" s="0" t="n">
        <v>156949</v>
      </c>
      <c r="AL110" s="0" t="n">
        <v>156949</v>
      </c>
      <c r="AM110" s="0" t="n">
        <v>156949</v>
      </c>
      <c r="AN110" s="0" t="n">
        <v>156949</v>
      </c>
      <c r="AO110" s="0" t="n">
        <v>156949</v>
      </c>
      <c r="AP110" s="0" t="n">
        <v>156949</v>
      </c>
      <c r="AQ110" s="0" t="n">
        <v>157272</v>
      </c>
    </row>
    <row r="111" customFormat="false" ht="14.5" hidden="false" customHeight="false" outlineLevel="0" collapsed="false">
      <c r="A111" s="0" t="n">
        <v>886.22</v>
      </c>
      <c r="C111" s="0" t="n">
        <v>31136.7</v>
      </c>
      <c r="O111" s="0" t="n">
        <v>885.32</v>
      </c>
      <c r="P111" s="0" t="n">
        <v>157405</v>
      </c>
      <c r="Q111" s="0" t="n">
        <v>157405</v>
      </c>
      <c r="R111" s="0" t="n">
        <v>157406</v>
      </c>
      <c r="S111" s="0" t="n">
        <v>157405</v>
      </c>
      <c r="T111" s="0" t="n">
        <v>157405</v>
      </c>
      <c r="U111" s="0" t="n">
        <v>157405</v>
      </c>
      <c r="V111" s="0" t="n">
        <v>156910</v>
      </c>
      <c r="Y111" s="0" t="n">
        <v>601.34</v>
      </c>
      <c r="Z111" s="0" t="n">
        <v>885.32</v>
      </c>
      <c r="AA111" s="0" t="n">
        <v>156908</v>
      </c>
      <c r="AB111" s="0" t="n">
        <v>156908</v>
      </c>
      <c r="AC111" s="0" t="n">
        <v>156908</v>
      </c>
      <c r="AD111" s="0" t="n">
        <v>156908</v>
      </c>
      <c r="AE111" s="0" t="n">
        <v>156908</v>
      </c>
      <c r="AF111" s="0" t="n">
        <v>156908</v>
      </c>
      <c r="AG111" s="0" t="n">
        <v>157208</v>
      </c>
      <c r="AI111" s="0" t="n">
        <v>601.16</v>
      </c>
      <c r="AJ111" s="0" t="n">
        <v>885.32</v>
      </c>
      <c r="AK111" s="0" t="n">
        <v>156908</v>
      </c>
      <c r="AL111" s="0" t="n">
        <v>156908</v>
      </c>
      <c r="AM111" s="0" t="n">
        <v>156908</v>
      </c>
      <c r="AN111" s="0" t="n">
        <v>156908</v>
      </c>
      <c r="AO111" s="0" t="n">
        <v>156908</v>
      </c>
      <c r="AP111" s="0" t="n">
        <v>156908</v>
      </c>
      <c r="AQ111" s="0" t="n">
        <v>157208</v>
      </c>
    </row>
    <row r="112" customFormat="false" ht="14.5" hidden="false" customHeight="false" outlineLevel="0" collapsed="false">
      <c r="A112" s="0" t="n">
        <v>886.16</v>
      </c>
      <c r="C112" s="0" t="n">
        <v>31086.5</v>
      </c>
      <c r="O112" s="0" t="n">
        <v>885.26</v>
      </c>
      <c r="P112" s="0" t="n">
        <v>156849</v>
      </c>
      <c r="Q112" s="0" t="n">
        <v>156849</v>
      </c>
      <c r="R112" s="0" t="n">
        <v>156849</v>
      </c>
      <c r="S112" s="0" t="n">
        <v>156849</v>
      </c>
      <c r="T112" s="0" t="n">
        <v>156849</v>
      </c>
      <c r="U112" s="0" t="n">
        <v>156849</v>
      </c>
      <c r="V112" s="0" t="n">
        <v>156879</v>
      </c>
      <c r="Y112" s="0" t="n">
        <v>601.4</v>
      </c>
      <c r="Z112" s="0" t="n">
        <v>885.26</v>
      </c>
      <c r="AA112" s="0" t="n">
        <v>156951</v>
      </c>
      <c r="AB112" s="0" t="n">
        <v>156951</v>
      </c>
      <c r="AC112" s="0" t="n">
        <v>156951</v>
      </c>
      <c r="AD112" s="0" t="n">
        <v>156951</v>
      </c>
      <c r="AE112" s="0" t="n">
        <v>156951</v>
      </c>
      <c r="AF112" s="0" t="n">
        <v>156951</v>
      </c>
      <c r="AG112" s="0" t="n">
        <v>157071</v>
      </c>
      <c r="AI112" s="0" t="n">
        <v>601.22</v>
      </c>
      <c r="AJ112" s="0" t="n">
        <v>885.26</v>
      </c>
      <c r="AK112" s="0" t="n">
        <v>156951</v>
      </c>
      <c r="AL112" s="0" t="n">
        <v>156951</v>
      </c>
      <c r="AM112" s="0" t="n">
        <v>156951</v>
      </c>
      <c r="AN112" s="0" t="n">
        <v>156951</v>
      </c>
      <c r="AO112" s="0" t="n">
        <v>156951</v>
      </c>
      <c r="AP112" s="0" t="n">
        <v>156951</v>
      </c>
      <c r="AQ112" s="0" t="n">
        <v>157071</v>
      </c>
    </row>
    <row r="113" customFormat="false" ht="14.5" hidden="false" customHeight="false" outlineLevel="0" collapsed="false">
      <c r="A113" s="0" t="n">
        <v>886.1</v>
      </c>
      <c r="C113" s="0" t="n">
        <v>31306.4</v>
      </c>
      <c r="O113" s="0" t="n">
        <v>885.2</v>
      </c>
      <c r="P113" s="0" t="n">
        <v>156043</v>
      </c>
      <c r="Q113" s="0" t="n">
        <v>156043</v>
      </c>
      <c r="R113" s="0" t="n">
        <v>156043</v>
      </c>
      <c r="S113" s="0" t="n">
        <v>156043</v>
      </c>
      <c r="T113" s="0" t="n">
        <v>156043</v>
      </c>
      <c r="U113" s="0" t="n">
        <v>156043</v>
      </c>
      <c r="V113" s="0" t="n">
        <v>156510</v>
      </c>
      <c r="Y113" s="0" t="n">
        <v>601.46</v>
      </c>
      <c r="Z113" s="0" t="n">
        <v>885.2</v>
      </c>
      <c r="AA113" s="0" t="n">
        <v>157019</v>
      </c>
      <c r="AB113" s="0" t="n">
        <v>157019</v>
      </c>
      <c r="AC113" s="0" t="n">
        <v>157019</v>
      </c>
      <c r="AD113" s="0" t="n">
        <v>157019</v>
      </c>
      <c r="AE113" s="0" t="n">
        <v>157019</v>
      </c>
      <c r="AF113" s="0" t="n">
        <v>157019</v>
      </c>
      <c r="AG113" s="0" t="n">
        <v>156949</v>
      </c>
      <c r="AI113" s="0" t="n">
        <v>601.28</v>
      </c>
      <c r="AJ113" s="0" t="n">
        <v>885.2</v>
      </c>
      <c r="AK113" s="0" t="n">
        <v>157019</v>
      </c>
      <c r="AL113" s="0" t="n">
        <v>157019</v>
      </c>
      <c r="AM113" s="0" t="n">
        <v>157019</v>
      </c>
      <c r="AN113" s="0" t="n">
        <v>157019</v>
      </c>
      <c r="AO113" s="0" t="n">
        <v>157019</v>
      </c>
      <c r="AP113" s="0" t="n">
        <v>157019</v>
      </c>
      <c r="AQ113" s="0" t="n">
        <v>156949</v>
      </c>
    </row>
    <row r="114" customFormat="false" ht="14.5" hidden="false" customHeight="false" outlineLevel="0" collapsed="false">
      <c r="A114" s="0" t="n">
        <v>886.04</v>
      </c>
      <c r="C114" s="0" t="n">
        <v>31544.4</v>
      </c>
      <c r="O114" s="0" t="n">
        <v>885.14</v>
      </c>
      <c r="P114" s="0" t="n">
        <v>157500</v>
      </c>
      <c r="Q114" s="0" t="n">
        <v>157500</v>
      </c>
      <c r="R114" s="0" t="n">
        <v>157501</v>
      </c>
      <c r="S114" s="0" t="n">
        <v>157500</v>
      </c>
      <c r="T114" s="0" t="n">
        <v>157500</v>
      </c>
      <c r="U114" s="0" t="n">
        <v>157500</v>
      </c>
      <c r="V114" s="0" t="n">
        <v>157406</v>
      </c>
      <c r="Y114" s="0" t="n">
        <v>601.52</v>
      </c>
      <c r="Z114" s="0" t="n">
        <v>885.14</v>
      </c>
      <c r="AA114" s="0" t="n">
        <v>157031</v>
      </c>
      <c r="AB114" s="0" t="n">
        <v>157031</v>
      </c>
      <c r="AC114" s="0" t="n">
        <v>157031</v>
      </c>
      <c r="AD114" s="0" t="n">
        <v>157031</v>
      </c>
      <c r="AE114" s="0" t="n">
        <v>157031</v>
      </c>
      <c r="AF114" s="0" t="n">
        <v>157031</v>
      </c>
      <c r="AG114" s="0" t="n">
        <v>156908</v>
      </c>
      <c r="AI114" s="0" t="n">
        <v>601.34</v>
      </c>
      <c r="AJ114" s="0" t="n">
        <v>885.14</v>
      </c>
      <c r="AK114" s="0" t="n">
        <v>157031</v>
      </c>
      <c r="AL114" s="0" t="n">
        <v>157031</v>
      </c>
      <c r="AM114" s="0" t="n">
        <v>157031</v>
      </c>
      <c r="AN114" s="0" t="n">
        <v>157031</v>
      </c>
      <c r="AO114" s="0" t="n">
        <v>157031</v>
      </c>
      <c r="AP114" s="0" t="n">
        <v>157031</v>
      </c>
      <c r="AQ114" s="0" t="n">
        <v>156908</v>
      </c>
    </row>
    <row r="115" customFormat="false" ht="14.5" hidden="false" customHeight="false" outlineLevel="0" collapsed="false">
      <c r="A115" s="0" t="n">
        <v>885.98</v>
      </c>
      <c r="C115" s="0" t="n">
        <v>31401.9</v>
      </c>
      <c r="O115" s="0" t="n">
        <v>885.08</v>
      </c>
      <c r="P115" s="0" t="n">
        <v>158011</v>
      </c>
      <c r="Q115" s="0" t="n">
        <v>158011</v>
      </c>
      <c r="R115" s="0" t="n">
        <v>158011</v>
      </c>
      <c r="S115" s="0" t="n">
        <v>158011</v>
      </c>
      <c r="T115" s="0" t="n">
        <v>158011</v>
      </c>
      <c r="U115" s="0" t="n">
        <v>158011</v>
      </c>
      <c r="V115" s="0" t="n">
        <v>156849</v>
      </c>
      <c r="Y115" s="0" t="n">
        <v>601.58</v>
      </c>
      <c r="Z115" s="0" t="n">
        <v>885.08</v>
      </c>
      <c r="AA115" s="0" t="n">
        <v>156927</v>
      </c>
      <c r="AB115" s="0" t="n">
        <v>156927</v>
      </c>
      <c r="AC115" s="0" t="n">
        <v>156927</v>
      </c>
      <c r="AD115" s="0" t="n">
        <v>156927</v>
      </c>
      <c r="AE115" s="0" t="n">
        <v>156927</v>
      </c>
      <c r="AF115" s="0" t="n">
        <v>156927</v>
      </c>
      <c r="AG115" s="0" t="n">
        <v>156951</v>
      </c>
      <c r="AI115" s="0" t="n">
        <v>601.4</v>
      </c>
      <c r="AJ115" s="0" t="n">
        <v>885.08</v>
      </c>
      <c r="AK115" s="0" t="n">
        <v>156927</v>
      </c>
      <c r="AL115" s="0" t="n">
        <v>156927</v>
      </c>
      <c r="AM115" s="0" t="n">
        <v>156927</v>
      </c>
      <c r="AN115" s="0" t="n">
        <v>156927</v>
      </c>
      <c r="AO115" s="0" t="n">
        <v>156927</v>
      </c>
      <c r="AP115" s="0" t="n">
        <v>156927</v>
      </c>
      <c r="AQ115" s="0" t="n">
        <v>156951</v>
      </c>
    </row>
    <row r="116" customFormat="false" ht="14.5" hidden="false" customHeight="false" outlineLevel="0" collapsed="false">
      <c r="A116" s="0" t="n">
        <v>885.92</v>
      </c>
      <c r="C116" s="0" t="n">
        <v>31133.1</v>
      </c>
      <c r="O116" s="0" t="n">
        <v>885.02</v>
      </c>
      <c r="P116" s="0" t="n">
        <v>156913</v>
      </c>
      <c r="Q116" s="0" t="n">
        <v>156913</v>
      </c>
      <c r="R116" s="0" t="n">
        <v>156913</v>
      </c>
      <c r="S116" s="0" t="n">
        <v>156913</v>
      </c>
      <c r="T116" s="0" t="n">
        <v>156913</v>
      </c>
      <c r="U116" s="0" t="n">
        <v>156913</v>
      </c>
      <c r="V116" s="0" t="n">
        <v>156043</v>
      </c>
      <c r="Y116" s="0" t="n">
        <v>601.64</v>
      </c>
      <c r="Z116" s="0" t="n">
        <v>885.02</v>
      </c>
      <c r="AA116" s="0" t="n">
        <v>156713</v>
      </c>
      <c r="AB116" s="0" t="n">
        <v>156713</v>
      </c>
      <c r="AC116" s="0" t="n">
        <v>156713</v>
      </c>
      <c r="AD116" s="0" t="n">
        <v>156713</v>
      </c>
      <c r="AE116" s="0" t="n">
        <v>156713</v>
      </c>
      <c r="AF116" s="0" t="n">
        <v>156713</v>
      </c>
      <c r="AG116" s="0" t="n">
        <v>157019</v>
      </c>
      <c r="AI116" s="0" t="n">
        <v>601.46</v>
      </c>
      <c r="AJ116" s="0" t="n">
        <v>885.02</v>
      </c>
      <c r="AK116" s="0" t="n">
        <v>156713</v>
      </c>
      <c r="AL116" s="0" t="n">
        <v>156713</v>
      </c>
      <c r="AM116" s="0" t="n">
        <v>156713</v>
      </c>
      <c r="AN116" s="0" t="n">
        <v>156713</v>
      </c>
      <c r="AO116" s="0" t="n">
        <v>156713</v>
      </c>
      <c r="AP116" s="0" t="n">
        <v>156713</v>
      </c>
      <c r="AQ116" s="0" t="n">
        <v>157019</v>
      </c>
    </row>
    <row r="117" customFormat="false" ht="14.5" hidden="false" customHeight="false" outlineLevel="0" collapsed="false">
      <c r="A117" s="0" t="n">
        <v>885.86</v>
      </c>
      <c r="C117" s="0" t="n">
        <v>31164.3</v>
      </c>
      <c r="O117" s="0" t="n">
        <v>884.96</v>
      </c>
      <c r="P117" s="0" t="n">
        <v>156123</v>
      </c>
      <c r="Q117" s="0" t="n">
        <v>156123</v>
      </c>
      <c r="R117" s="0" t="n">
        <v>156123</v>
      </c>
      <c r="S117" s="0" t="n">
        <v>156123</v>
      </c>
      <c r="T117" s="0" t="n">
        <v>156123</v>
      </c>
      <c r="U117" s="0" t="n">
        <v>156123</v>
      </c>
      <c r="V117" s="0" t="n">
        <v>157501</v>
      </c>
      <c r="Y117" s="0" t="n">
        <v>601.7</v>
      </c>
      <c r="Z117" s="0" t="n">
        <v>884.96</v>
      </c>
      <c r="AA117" s="0" t="n">
        <v>156464</v>
      </c>
      <c r="AB117" s="0" t="n">
        <v>156464</v>
      </c>
      <c r="AC117" s="0" t="n">
        <v>156464</v>
      </c>
      <c r="AD117" s="0" t="n">
        <v>156464</v>
      </c>
      <c r="AE117" s="0" t="n">
        <v>156464</v>
      </c>
      <c r="AF117" s="0" t="n">
        <v>156464</v>
      </c>
      <c r="AG117" s="0" t="n">
        <v>157031</v>
      </c>
      <c r="AI117" s="0" t="n">
        <v>601.52</v>
      </c>
      <c r="AJ117" s="0" t="n">
        <v>884.96</v>
      </c>
      <c r="AK117" s="0" t="n">
        <v>156464</v>
      </c>
      <c r="AL117" s="0" t="n">
        <v>156464</v>
      </c>
      <c r="AM117" s="0" t="n">
        <v>156464</v>
      </c>
      <c r="AN117" s="0" t="n">
        <v>156464</v>
      </c>
      <c r="AO117" s="0" t="n">
        <v>156464</v>
      </c>
      <c r="AP117" s="0" t="n">
        <v>156464</v>
      </c>
      <c r="AQ117" s="0" t="n">
        <v>157031</v>
      </c>
    </row>
    <row r="118" customFormat="false" ht="14.5" hidden="false" customHeight="false" outlineLevel="0" collapsed="false">
      <c r="A118" s="0" t="n">
        <v>885.8</v>
      </c>
      <c r="C118" s="0" t="n">
        <v>31182.7</v>
      </c>
      <c r="O118" s="0" t="n">
        <v>884.9</v>
      </c>
      <c r="P118" s="0" t="n">
        <v>155942</v>
      </c>
      <c r="Q118" s="0" t="n">
        <v>155942</v>
      </c>
      <c r="R118" s="0" t="n">
        <v>155942</v>
      </c>
      <c r="S118" s="0" t="n">
        <v>155942</v>
      </c>
      <c r="T118" s="0" t="n">
        <v>155942</v>
      </c>
      <c r="U118" s="0" t="n">
        <v>155942</v>
      </c>
      <c r="V118" s="0" t="n">
        <v>158011</v>
      </c>
      <c r="Y118" s="0" t="n">
        <v>601.76</v>
      </c>
      <c r="Z118" s="0" t="n">
        <v>884.9</v>
      </c>
      <c r="AA118" s="0" t="n">
        <v>156292</v>
      </c>
      <c r="AB118" s="0" t="n">
        <v>156292</v>
      </c>
      <c r="AC118" s="0" t="n">
        <v>156292</v>
      </c>
      <c r="AD118" s="0" t="n">
        <v>156292</v>
      </c>
      <c r="AE118" s="0" t="n">
        <v>156292</v>
      </c>
      <c r="AF118" s="0" t="n">
        <v>156292</v>
      </c>
      <c r="AG118" s="0" t="n">
        <v>156927</v>
      </c>
      <c r="AI118" s="0" t="n">
        <v>601.58</v>
      </c>
      <c r="AJ118" s="0" t="n">
        <v>884.9</v>
      </c>
      <c r="AK118" s="0" t="n">
        <v>156292</v>
      </c>
      <c r="AL118" s="0" t="n">
        <v>156292</v>
      </c>
      <c r="AM118" s="0" t="n">
        <v>156292</v>
      </c>
      <c r="AN118" s="0" t="n">
        <v>156292</v>
      </c>
      <c r="AO118" s="0" t="n">
        <v>156292</v>
      </c>
      <c r="AP118" s="0" t="n">
        <v>156292</v>
      </c>
      <c r="AQ118" s="0" t="n">
        <v>156927</v>
      </c>
    </row>
    <row r="119" customFormat="false" ht="14.5" hidden="false" customHeight="false" outlineLevel="0" collapsed="false">
      <c r="A119" s="0" t="n">
        <v>885.74</v>
      </c>
      <c r="C119" s="0" t="n">
        <v>31236</v>
      </c>
      <c r="O119" s="0" t="n">
        <v>884.84</v>
      </c>
      <c r="P119" s="0" t="n">
        <v>155780</v>
      </c>
      <c r="Q119" s="0" t="n">
        <v>155780</v>
      </c>
      <c r="R119" s="0" t="n">
        <v>155780</v>
      </c>
      <c r="S119" s="0" t="n">
        <v>155780</v>
      </c>
      <c r="T119" s="0" t="n">
        <v>155780</v>
      </c>
      <c r="U119" s="0" t="n">
        <v>155780</v>
      </c>
      <c r="V119" s="0" t="n">
        <v>156913</v>
      </c>
      <c r="Y119" s="0" t="n">
        <v>601.82</v>
      </c>
      <c r="Z119" s="0" t="n">
        <v>884.84</v>
      </c>
      <c r="AA119" s="0" t="n">
        <v>156283</v>
      </c>
      <c r="AB119" s="0" t="n">
        <v>156283</v>
      </c>
      <c r="AC119" s="0" t="n">
        <v>156283</v>
      </c>
      <c r="AD119" s="0" t="n">
        <v>156283</v>
      </c>
      <c r="AE119" s="0" t="n">
        <v>156283</v>
      </c>
      <c r="AF119" s="0" t="n">
        <v>156283</v>
      </c>
      <c r="AG119" s="0" t="n">
        <v>156713</v>
      </c>
      <c r="AI119" s="0" t="n">
        <v>601.64</v>
      </c>
      <c r="AJ119" s="0" t="n">
        <v>884.84</v>
      </c>
      <c r="AK119" s="0" t="n">
        <v>156283</v>
      </c>
      <c r="AL119" s="0" t="n">
        <v>156283</v>
      </c>
      <c r="AM119" s="0" t="n">
        <v>156283</v>
      </c>
      <c r="AN119" s="0" t="n">
        <v>156283</v>
      </c>
      <c r="AO119" s="0" t="n">
        <v>156283</v>
      </c>
      <c r="AP119" s="0" t="n">
        <v>156283</v>
      </c>
      <c r="AQ119" s="0" t="n">
        <v>156713</v>
      </c>
    </row>
    <row r="120" customFormat="false" ht="14.5" hidden="false" customHeight="false" outlineLevel="0" collapsed="false">
      <c r="A120" s="0" t="n">
        <v>885.68</v>
      </c>
      <c r="C120" s="0" t="n">
        <v>31529.7</v>
      </c>
      <c r="O120" s="0" t="n">
        <v>884.78</v>
      </c>
      <c r="P120" s="0" t="n">
        <v>156035</v>
      </c>
      <c r="Q120" s="0" t="n">
        <v>156036</v>
      </c>
      <c r="R120" s="0" t="n">
        <v>156036</v>
      </c>
      <c r="S120" s="0" t="n">
        <v>156035</v>
      </c>
      <c r="T120" s="0" t="n">
        <v>156035</v>
      </c>
      <c r="U120" s="0" t="n">
        <v>156035</v>
      </c>
      <c r="V120" s="0" t="n">
        <v>156123</v>
      </c>
      <c r="Y120" s="0" t="n">
        <v>601.88</v>
      </c>
      <c r="Z120" s="0" t="n">
        <v>884.78</v>
      </c>
      <c r="AA120" s="0" t="n">
        <v>156448</v>
      </c>
      <c r="AB120" s="0" t="n">
        <v>156448</v>
      </c>
      <c r="AC120" s="0" t="n">
        <v>156448</v>
      </c>
      <c r="AD120" s="0" t="n">
        <v>156448</v>
      </c>
      <c r="AE120" s="0" t="n">
        <v>156448</v>
      </c>
      <c r="AF120" s="0" t="n">
        <v>156448</v>
      </c>
      <c r="AG120" s="0" t="n">
        <v>156464</v>
      </c>
      <c r="AI120" s="0" t="n">
        <v>601.7</v>
      </c>
      <c r="AJ120" s="0" t="n">
        <v>884.78</v>
      </c>
      <c r="AK120" s="0" t="n">
        <v>156448</v>
      </c>
      <c r="AL120" s="0" t="n">
        <v>156448</v>
      </c>
      <c r="AM120" s="0" t="n">
        <v>156448</v>
      </c>
      <c r="AN120" s="0" t="n">
        <v>156448</v>
      </c>
      <c r="AO120" s="0" t="n">
        <v>156448</v>
      </c>
      <c r="AP120" s="0" t="n">
        <v>156448</v>
      </c>
      <c r="AQ120" s="0" t="n">
        <v>156464</v>
      </c>
    </row>
    <row r="121" customFormat="false" ht="14.5" hidden="false" customHeight="false" outlineLevel="0" collapsed="false">
      <c r="A121" s="0" t="n">
        <v>885.62</v>
      </c>
      <c r="C121" s="0" t="n">
        <v>31648.8</v>
      </c>
      <c r="O121" s="0" t="n">
        <v>884.72</v>
      </c>
      <c r="P121" s="0" t="n">
        <v>156584</v>
      </c>
      <c r="Q121" s="0" t="n">
        <v>156584</v>
      </c>
      <c r="R121" s="0" t="n">
        <v>156584</v>
      </c>
      <c r="S121" s="0" t="n">
        <v>156584</v>
      </c>
      <c r="T121" s="0" t="n">
        <v>156584</v>
      </c>
      <c r="U121" s="0" t="n">
        <v>156584</v>
      </c>
      <c r="V121" s="0" t="n">
        <v>155942</v>
      </c>
      <c r="Y121" s="0" t="n">
        <v>601.94</v>
      </c>
      <c r="Z121" s="0" t="n">
        <v>884.72</v>
      </c>
      <c r="AA121" s="0" t="n">
        <v>156716</v>
      </c>
      <c r="AB121" s="0" t="n">
        <v>156716</v>
      </c>
      <c r="AC121" s="0" t="n">
        <v>156716</v>
      </c>
      <c r="AD121" s="0" t="n">
        <v>156716</v>
      </c>
      <c r="AE121" s="0" t="n">
        <v>156716</v>
      </c>
      <c r="AF121" s="0" t="n">
        <v>156716</v>
      </c>
      <c r="AG121" s="0" t="n">
        <v>156292</v>
      </c>
      <c r="AI121" s="0" t="n">
        <v>601.76</v>
      </c>
      <c r="AJ121" s="0" t="n">
        <v>884.72</v>
      </c>
      <c r="AK121" s="0" t="n">
        <v>156716</v>
      </c>
      <c r="AL121" s="0" t="n">
        <v>156716</v>
      </c>
      <c r="AM121" s="0" t="n">
        <v>156716</v>
      </c>
      <c r="AN121" s="0" t="n">
        <v>156716</v>
      </c>
      <c r="AO121" s="0" t="n">
        <v>156716</v>
      </c>
      <c r="AP121" s="0" t="n">
        <v>156716</v>
      </c>
      <c r="AQ121" s="0" t="n">
        <v>156292</v>
      </c>
    </row>
    <row r="122" customFormat="false" ht="14.5" hidden="false" customHeight="false" outlineLevel="0" collapsed="false">
      <c r="A122" s="0" t="n">
        <v>885.56</v>
      </c>
      <c r="C122" s="0" t="n">
        <v>31451.9</v>
      </c>
      <c r="O122" s="0" t="n">
        <v>884.66</v>
      </c>
      <c r="P122" s="0" t="n">
        <v>157768</v>
      </c>
      <c r="Q122" s="0" t="n">
        <v>157768</v>
      </c>
      <c r="R122" s="0" t="n">
        <v>157768</v>
      </c>
      <c r="S122" s="0" t="n">
        <v>157768</v>
      </c>
      <c r="T122" s="0" t="n">
        <v>157768</v>
      </c>
      <c r="U122" s="0" t="n">
        <v>157768</v>
      </c>
      <c r="V122" s="0" t="n">
        <v>155780</v>
      </c>
      <c r="Y122" s="0" t="n">
        <v>602</v>
      </c>
      <c r="Z122" s="0" t="n">
        <v>884.66</v>
      </c>
      <c r="AA122" s="0" t="n">
        <v>156966</v>
      </c>
      <c r="AB122" s="0" t="n">
        <v>156966</v>
      </c>
      <c r="AC122" s="0" t="n">
        <v>156966</v>
      </c>
      <c r="AD122" s="0" t="n">
        <v>156966</v>
      </c>
      <c r="AE122" s="0" t="n">
        <v>156966</v>
      </c>
      <c r="AF122" s="0" t="n">
        <v>156966</v>
      </c>
      <c r="AG122" s="0" t="n">
        <v>156283</v>
      </c>
      <c r="AI122" s="0" t="n">
        <v>601.82</v>
      </c>
      <c r="AJ122" s="0" t="n">
        <v>884.66</v>
      </c>
      <c r="AK122" s="0" t="n">
        <v>156966</v>
      </c>
      <c r="AL122" s="0" t="n">
        <v>156966</v>
      </c>
      <c r="AM122" s="0" t="n">
        <v>156966</v>
      </c>
      <c r="AN122" s="0" t="n">
        <v>156966</v>
      </c>
      <c r="AO122" s="0" t="n">
        <v>156966</v>
      </c>
      <c r="AP122" s="0" t="n">
        <v>156966</v>
      </c>
      <c r="AQ122" s="0" t="n">
        <v>156283</v>
      </c>
    </row>
    <row r="123" customFormat="false" ht="14.5" hidden="false" customHeight="false" outlineLevel="0" collapsed="false">
      <c r="A123" s="0" t="n">
        <v>885.5</v>
      </c>
      <c r="C123" s="0" t="n">
        <v>31381.9</v>
      </c>
      <c r="O123" s="0" t="n">
        <v>884.6</v>
      </c>
      <c r="P123" s="0" t="n">
        <v>157849</v>
      </c>
      <c r="Q123" s="0" t="n">
        <v>157849</v>
      </c>
      <c r="R123" s="0" t="n">
        <v>157849</v>
      </c>
      <c r="S123" s="0" t="n">
        <v>157849</v>
      </c>
      <c r="T123" s="0" t="n">
        <v>157849</v>
      </c>
      <c r="U123" s="0" t="n">
        <v>157849</v>
      </c>
      <c r="V123" s="0" t="n">
        <v>156036</v>
      </c>
      <c r="Y123" s="0" t="n">
        <v>602.06</v>
      </c>
      <c r="Z123" s="0" t="n">
        <v>884.6</v>
      </c>
      <c r="AA123" s="0" t="n">
        <v>157098</v>
      </c>
      <c r="AB123" s="0" t="n">
        <v>157098</v>
      </c>
      <c r="AC123" s="0" t="n">
        <v>157098</v>
      </c>
      <c r="AD123" s="0" t="n">
        <v>157098</v>
      </c>
      <c r="AE123" s="0" t="n">
        <v>157098</v>
      </c>
      <c r="AF123" s="0" t="n">
        <v>157098</v>
      </c>
      <c r="AG123" s="0" t="n">
        <v>156448</v>
      </c>
      <c r="AI123" s="0" t="n">
        <v>601.88</v>
      </c>
      <c r="AJ123" s="0" t="n">
        <v>884.6</v>
      </c>
      <c r="AK123" s="0" t="n">
        <v>157098</v>
      </c>
      <c r="AL123" s="0" t="n">
        <v>157098</v>
      </c>
      <c r="AM123" s="0" t="n">
        <v>157098</v>
      </c>
      <c r="AN123" s="0" t="n">
        <v>157098</v>
      </c>
      <c r="AO123" s="0" t="n">
        <v>157098</v>
      </c>
      <c r="AP123" s="0" t="n">
        <v>157098</v>
      </c>
      <c r="AQ123" s="0" t="n">
        <v>156448</v>
      </c>
    </row>
    <row r="124" customFormat="false" ht="14.5" hidden="false" customHeight="false" outlineLevel="0" collapsed="false">
      <c r="A124" s="0" t="n">
        <v>885.44</v>
      </c>
      <c r="C124" s="0" t="n">
        <v>31375.8</v>
      </c>
      <c r="O124" s="0" t="n">
        <v>884.54</v>
      </c>
      <c r="P124" s="0" t="n">
        <v>157182</v>
      </c>
      <c r="Q124" s="0" t="n">
        <v>157182</v>
      </c>
      <c r="R124" s="0" t="n">
        <v>157182</v>
      </c>
      <c r="S124" s="0" t="n">
        <v>157182</v>
      </c>
      <c r="T124" s="0" t="n">
        <v>157182</v>
      </c>
      <c r="U124" s="0" t="n">
        <v>157182</v>
      </c>
      <c r="V124" s="0" t="n">
        <v>156584</v>
      </c>
      <c r="Y124" s="0" t="n">
        <v>602.12</v>
      </c>
      <c r="Z124" s="0" t="n">
        <v>884.54</v>
      </c>
      <c r="AA124" s="0" t="n">
        <v>157078</v>
      </c>
      <c r="AB124" s="0" t="n">
        <v>157078</v>
      </c>
      <c r="AC124" s="0" t="n">
        <v>157078</v>
      </c>
      <c r="AD124" s="0" t="n">
        <v>157078</v>
      </c>
      <c r="AE124" s="0" t="n">
        <v>157078</v>
      </c>
      <c r="AF124" s="0" t="n">
        <v>157078</v>
      </c>
      <c r="AG124" s="0" t="n">
        <v>156716</v>
      </c>
      <c r="AI124" s="0" t="n">
        <v>601.94</v>
      </c>
      <c r="AJ124" s="0" t="n">
        <v>884.54</v>
      </c>
      <c r="AK124" s="0" t="n">
        <v>157078</v>
      </c>
      <c r="AL124" s="0" t="n">
        <v>157078</v>
      </c>
      <c r="AM124" s="0" t="n">
        <v>157078</v>
      </c>
      <c r="AN124" s="0" t="n">
        <v>157078</v>
      </c>
      <c r="AO124" s="0" t="n">
        <v>157078</v>
      </c>
      <c r="AP124" s="0" t="n">
        <v>157078</v>
      </c>
      <c r="AQ124" s="0" t="n">
        <v>156716</v>
      </c>
    </row>
    <row r="125" customFormat="false" ht="14.5" hidden="false" customHeight="false" outlineLevel="0" collapsed="false">
      <c r="A125" s="0" t="n">
        <v>885.38</v>
      </c>
      <c r="C125" s="0" t="n">
        <v>31302</v>
      </c>
      <c r="O125" s="0" t="n">
        <v>884.48</v>
      </c>
      <c r="P125" s="0" t="n">
        <v>156500</v>
      </c>
      <c r="Q125" s="0" t="n">
        <v>156500</v>
      </c>
      <c r="R125" s="0" t="n">
        <v>156500</v>
      </c>
      <c r="S125" s="0" t="n">
        <v>156500</v>
      </c>
      <c r="T125" s="0" t="n">
        <v>156500</v>
      </c>
      <c r="U125" s="0" t="n">
        <v>156500</v>
      </c>
      <c r="V125" s="0" t="n">
        <v>157768</v>
      </c>
      <c r="Y125" s="0" t="n">
        <v>602.18</v>
      </c>
      <c r="Z125" s="0" t="n">
        <v>884.48</v>
      </c>
      <c r="AA125" s="0" t="n">
        <v>156944</v>
      </c>
      <c r="AB125" s="0" t="n">
        <v>156944</v>
      </c>
      <c r="AC125" s="0" t="n">
        <v>156944</v>
      </c>
      <c r="AD125" s="0" t="n">
        <v>156944</v>
      </c>
      <c r="AE125" s="0" t="n">
        <v>156944</v>
      </c>
      <c r="AF125" s="0" t="n">
        <v>156944</v>
      </c>
      <c r="AG125" s="0" t="n">
        <v>156966</v>
      </c>
      <c r="AI125" s="0" t="n">
        <v>602</v>
      </c>
      <c r="AJ125" s="0" t="n">
        <v>884.48</v>
      </c>
      <c r="AK125" s="0" t="n">
        <v>156944</v>
      </c>
      <c r="AL125" s="0" t="n">
        <v>156944</v>
      </c>
      <c r="AM125" s="0" t="n">
        <v>156944</v>
      </c>
      <c r="AN125" s="0" t="n">
        <v>156944</v>
      </c>
      <c r="AO125" s="0" t="n">
        <v>156944</v>
      </c>
      <c r="AP125" s="0" t="n">
        <v>156944</v>
      </c>
      <c r="AQ125" s="0" t="n">
        <v>156966</v>
      </c>
    </row>
    <row r="126" customFormat="false" ht="14.5" hidden="false" customHeight="false" outlineLevel="0" collapsed="false">
      <c r="A126" s="0" t="n">
        <v>885.32</v>
      </c>
      <c r="C126" s="0" t="n">
        <v>31481.1</v>
      </c>
      <c r="O126" s="0" t="n">
        <v>884.42</v>
      </c>
      <c r="P126" s="0" t="n">
        <v>156113</v>
      </c>
      <c r="Q126" s="0" t="n">
        <v>156113</v>
      </c>
      <c r="R126" s="0" t="n">
        <v>156113</v>
      </c>
      <c r="S126" s="0" t="n">
        <v>156113</v>
      </c>
      <c r="T126" s="0" t="n">
        <v>156113</v>
      </c>
      <c r="U126" s="0" t="n">
        <v>156113</v>
      </c>
      <c r="V126" s="0" t="n">
        <v>157849</v>
      </c>
      <c r="Y126" s="0" t="n">
        <v>602.24</v>
      </c>
      <c r="Z126" s="0" t="n">
        <v>884.42</v>
      </c>
      <c r="AA126" s="0" t="n">
        <v>156773</v>
      </c>
      <c r="AB126" s="0" t="n">
        <v>156773</v>
      </c>
      <c r="AC126" s="0" t="n">
        <v>156773</v>
      </c>
      <c r="AD126" s="0" t="n">
        <v>156773</v>
      </c>
      <c r="AE126" s="0" t="n">
        <v>156773</v>
      </c>
      <c r="AF126" s="0" t="n">
        <v>156773</v>
      </c>
      <c r="AG126" s="0" t="n">
        <v>157098</v>
      </c>
      <c r="AI126" s="0" t="n">
        <v>602.06</v>
      </c>
      <c r="AJ126" s="0" t="n">
        <v>884.42</v>
      </c>
      <c r="AK126" s="0" t="n">
        <v>156773</v>
      </c>
      <c r="AL126" s="0" t="n">
        <v>156773</v>
      </c>
      <c r="AM126" s="0" t="n">
        <v>156773</v>
      </c>
      <c r="AN126" s="0" t="n">
        <v>156773</v>
      </c>
      <c r="AO126" s="0" t="n">
        <v>156773</v>
      </c>
      <c r="AP126" s="0" t="n">
        <v>156773</v>
      </c>
      <c r="AQ126" s="0" t="n">
        <v>157098</v>
      </c>
    </row>
    <row r="127" customFormat="false" ht="14.5" hidden="false" customHeight="false" outlineLevel="0" collapsed="false">
      <c r="A127" s="0" t="n">
        <v>885.26</v>
      </c>
      <c r="C127" s="0" t="n">
        <v>31369.8</v>
      </c>
      <c r="O127" s="0" t="n">
        <v>884.36</v>
      </c>
      <c r="P127" s="0" t="n">
        <v>156892</v>
      </c>
      <c r="Q127" s="0" t="n">
        <v>156892</v>
      </c>
      <c r="R127" s="0" t="n">
        <v>156892</v>
      </c>
      <c r="S127" s="0" t="n">
        <v>156892</v>
      </c>
      <c r="T127" s="0" t="n">
        <v>156892</v>
      </c>
      <c r="U127" s="0" t="n">
        <v>156892</v>
      </c>
      <c r="V127" s="0" t="n">
        <v>157182</v>
      </c>
      <c r="Y127" s="0" t="n">
        <v>602.3</v>
      </c>
      <c r="Z127" s="0" t="n">
        <v>884.36</v>
      </c>
      <c r="AA127" s="0" t="n">
        <v>156629</v>
      </c>
      <c r="AB127" s="0" t="n">
        <v>156629</v>
      </c>
      <c r="AC127" s="0" t="n">
        <v>156629</v>
      </c>
      <c r="AD127" s="0" t="n">
        <v>156629</v>
      </c>
      <c r="AE127" s="0" t="n">
        <v>156629</v>
      </c>
      <c r="AF127" s="0" t="n">
        <v>156629</v>
      </c>
      <c r="AG127" s="0" t="n">
        <v>157078</v>
      </c>
      <c r="AI127" s="0" t="n">
        <v>602.12</v>
      </c>
      <c r="AJ127" s="0" t="n">
        <v>884.36</v>
      </c>
      <c r="AK127" s="0" t="n">
        <v>156629</v>
      </c>
      <c r="AL127" s="0" t="n">
        <v>156629</v>
      </c>
      <c r="AM127" s="0" t="n">
        <v>156629</v>
      </c>
      <c r="AN127" s="0" t="n">
        <v>156629</v>
      </c>
      <c r="AO127" s="0" t="n">
        <v>156629</v>
      </c>
      <c r="AP127" s="0" t="n">
        <v>156629</v>
      </c>
      <c r="AQ127" s="0" t="n">
        <v>157078</v>
      </c>
    </row>
    <row r="128" customFormat="false" ht="14.5" hidden="false" customHeight="false" outlineLevel="0" collapsed="false">
      <c r="A128" s="0" t="n">
        <v>885.2</v>
      </c>
      <c r="C128" s="0" t="n">
        <v>31208.5</v>
      </c>
      <c r="O128" s="0" t="n">
        <v>884.3</v>
      </c>
      <c r="P128" s="0" t="n">
        <v>156370</v>
      </c>
      <c r="Q128" s="0" t="n">
        <v>156370</v>
      </c>
      <c r="R128" s="0" t="n">
        <v>156370</v>
      </c>
      <c r="S128" s="0" t="n">
        <v>156370</v>
      </c>
      <c r="T128" s="0" t="n">
        <v>156370</v>
      </c>
      <c r="U128" s="0" t="n">
        <v>156370</v>
      </c>
      <c r="V128" s="0" t="n">
        <v>156500</v>
      </c>
      <c r="Y128" s="0" t="n">
        <v>602.36</v>
      </c>
      <c r="Z128" s="0" t="n">
        <v>884.3</v>
      </c>
      <c r="AA128" s="0" t="n">
        <v>156541</v>
      </c>
      <c r="AB128" s="0" t="n">
        <v>156541</v>
      </c>
      <c r="AC128" s="0" t="n">
        <v>156541</v>
      </c>
      <c r="AD128" s="0" t="n">
        <v>156541</v>
      </c>
      <c r="AE128" s="0" t="n">
        <v>156541</v>
      </c>
      <c r="AF128" s="0" t="n">
        <v>156541</v>
      </c>
      <c r="AG128" s="0" t="n">
        <v>156944</v>
      </c>
      <c r="AI128" s="0" t="n">
        <v>602.18</v>
      </c>
      <c r="AJ128" s="0" t="n">
        <v>884.3</v>
      </c>
      <c r="AK128" s="0" t="n">
        <v>156541</v>
      </c>
      <c r="AL128" s="0" t="n">
        <v>156541</v>
      </c>
      <c r="AM128" s="0" t="n">
        <v>156541</v>
      </c>
      <c r="AN128" s="0" t="n">
        <v>156541</v>
      </c>
      <c r="AO128" s="0" t="n">
        <v>156541</v>
      </c>
      <c r="AP128" s="0" t="n">
        <v>156541</v>
      </c>
      <c r="AQ128" s="0" t="n">
        <v>156944</v>
      </c>
    </row>
    <row r="129" customFormat="false" ht="14.5" hidden="false" customHeight="false" outlineLevel="0" collapsed="false">
      <c r="A129" s="0" t="n">
        <v>885.14</v>
      </c>
      <c r="C129" s="0" t="n">
        <v>31500.1</v>
      </c>
      <c r="O129" s="0" t="n">
        <v>884.24</v>
      </c>
      <c r="P129" s="0" t="n">
        <v>156402</v>
      </c>
      <c r="Q129" s="0" t="n">
        <v>156402</v>
      </c>
      <c r="R129" s="0" t="n">
        <v>156402</v>
      </c>
      <c r="S129" s="0" t="n">
        <v>156402</v>
      </c>
      <c r="T129" s="0" t="n">
        <v>156402</v>
      </c>
      <c r="U129" s="0" t="n">
        <v>156402</v>
      </c>
      <c r="V129" s="0" t="n">
        <v>156113</v>
      </c>
      <c r="Y129" s="0" t="n">
        <v>602.42</v>
      </c>
      <c r="Z129" s="0" t="n">
        <v>884.24</v>
      </c>
      <c r="AA129" s="0" t="n">
        <v>156508</v>
      </c>
      <c r="AB129" s="0" t="n">
        <v>156508</v>
      </c>
      <c r="AC129" s="0" t="n">
        <v>156508</v>
      </c>
      <c r="AD129" s="0" t="n">
        <v>156508</v>
      </c>
      <c r="AE129" s="0" t="n">
        <v>156508</v>
      </c>
      <c r="AF129" s="0" t="n">
        <v>156508</v>
      </c>
      <c r="AG129" s="0" t="n">
        <v>156773</v>
      </c>
      <c r="AI129" s="0" t="n">
        <v>602.24</v>
      </c>
      <c r="AJ129" s="0" t="n">
        <v>884.24</v>
      </c>
      <c r="AK129" s="0" t="n">
        <v>156508</v>
      </c>
      <c r="AL129" s="0" t="n">
        <v>156508</v>
      </c>
      <c r="AM129" s="0" t="n">
        <v>156508</v>
      </c>
      <c r="AN129" s="0" t="n">
        <v>156508</v>
      </c>
      <c r="AO129" s="0" t="n">
        <v>156508</v>
      </c>
      <c r="AP129" s="0" t="n">
        <v>156508</v>
      </c>
      <c r="AQ129" s="0" t="n">
        <v>156773</v>
      </c>
    </row>
    <row r="130" customFormat="false" ht="14.5" hidden="false" customHeight="false" outlineLevel="0" collapsed="false">
      <c r="A130" s="0" t="n">
        <v>885.08</v>
      </c>
      <c r="C130" s="0" t="n">
        <v>31602.2</v>
      </c>
      <c r="O130" s="0" t="n">
        <v>884.18</v>
      </c>
      <c r="P130" s="0" t="n">
        <v>157680</v>
      </c>
      <c r="Q130" s="0" t="n">
        <v>157681</v>
      </c>
      <c r="R130" s="0" t="n">
        <v>157681</v>
      </c>
      <c r="S130" s="0" t="n">
        <v>157680</v>
      </c>
      <c r="T130" s="0" t="n">
        <v>157680</v>
      </c>
      <c r="U130" s="0" t="n">
        <v>157680</v>
      </c>
      <c r="V130" s="0" t="n">
        <v>156892</v>
      </c>
      <c r="Y130" s="0" t="n">
        <v>602.48</v>
      </c>
      <c r="Z130" s="0" t="n">
        <v>884.18</v>
      </c>
      <c r="AA130" s="0" t="n">
        <v>156530</v>
      </c>
      <c r="AB130" s="0" t="n">
        <v>156530</v>
      </c>
      <c r="AC130" s="0" t="n">
        <v>156530</v>
      </c>
      <c r="AD130" s="0" t="n">
        <v>156530</v>
      </c>
      <c r="AE130" s="0" t="n">
        <v>156530</v>
      </c>
      <c r="AF130" s="0" t="n">
        <v>156530</v>
      </c>
      <c r="AG130" s="0" t="n">
        <v>156629</v>
      </c>
      <c r="AI130" s="0" t="n">
        <v>602.3</v>
      </c>
      <c r="AJ130" s="0" t="n">
        <v>884.18</v>
      </c>
      <c r="AK130" s="0" t="n">
        <v>156530</v>
      </c>
      <c r="AL130" s="0" t="n">
        <v>156530</v>
      </c>
      <c r="AM130" s="0" t="n">
        <v>156530</v>
      </c>
      <c r="AN130" s="0" t="n">
        <v>156530</v>
      </c>
      <c r="AO130" s="0" t="n">
        <v>156530</v>
      </c>
      <c r="AP130" s="0" t="n">
        <v>156530</v>
      </c>
      <c r="AQ130" s="0" t="n">
        <v>156629</v>
      </c>
    </row>
    <row r="131" customFormat="false" ht="14.5" hidden="false" customHeight="false" outlineLevel="0" collapsed="false">
      <c r="A131" s="0" t="n">
        <v>885.02</v>
      </c>
      <c r="C131" s="0" t="n">
        <v>31382.6</v>
      </c>
      <c r="O131" s="0" t="n">
        <v>884.12</v>
      </c>
      <c r="P131" s="0" t="n">
        <v>156584</v>
      </c>
      <c r="Q131" s="0" t="n">
        <v>156584</v>
      </c>
      <c r="R131" s="0" t="n">
        <v>156584</v>
      </c>
      <c r="S131" s="0" t="n">
        <v>156584</v>
      </c>
      <c r="T131" s="0" t="n">
        <v>156584</v>
      </c>
      <c r="U131" s="0" t="n">
        <v>156584</v>
      </c>
      <c r="V131" s="0" t="n">
        <v>156370</v>
      </c>
      <c r="Y131" s="0" t="n">
        <v>602.54</v>
      </c>
      <c r="Z131" s="0" t="n">
        <v>884.12</v>
      </c>
      <c r="AA131" s="0" t="n">
        <v>156619</v>
      </c>
      <c r="AB131" s="0" t="n">
        <v>156619</v>
      </c>
      <c r="AC131" s="0" t="n">
        <v>156619</v>
      </c>
      <c r="AD131" s="0" t="n">
        <v>156619</v>
      </c>
      <c r="AE131" s="0" t="n">
        <v>156619</v>
      </c>
      <c r="AF131" s="0" t="n">
        <v>156619</v>
      </c>
      <c r="AG131" s="0" t="n">
        <v>156541</v>
      </c>
      <c r="AI131" s="0" t="n">
        <v>602.36</v>
      </c>
      <c r="AJ131" s="0" t="n">
        <v>884.12</v>
      </c>
      <c r="AK131" s="0" t="n">
        <v>156619</v>
      </c>
      <c r="AL131" s="0" t="n">
        <v>156619</v>
      </c>
      <c r="AM131" s="0" t="n">
        <v>156619</v>
      </c>
      <c r="AN131" s="0" t="n">
        <v>156619</v>
      </c>
      <c r="AO131" s="0" t="n">
        <v>156619</v>
      </c>
      <c r="AP131" s="0" t="n">
        <v>156619</v>
      </c>
      <c r="AQ131" s="0" t="n">
        <v>156541</v>
      </c>
    </row>
    <row r="132" customFormat="false" ht="14.5" hidden="false" customHeight="false" outlineLevel="0" collapsed="false">
      <c r="A132" s="0" t="n">
        <v>884.96</v>
      </c>
      <c r="C132" s="0" t="n">
        <v>31224.5</v>
      </c>
      <c r="O132" s="0" t="n">
        <v>884.06</v>
      </c>
      <c r="P132" s="0" t="n">
        <v>155493</v>
      </c>
      <c r="Q132" s="0" t="n">
        <v>155493</v>
      </c>
      <c r="R132" s="0" t="n">
        <v>155493</v>
      </c>
      <c r="S132" s="0" t="n">
        <v>155493</v>
      </c>
      <c r="T132" s="0" t="n">
        <v>155493</v>
      </c>
      <c r="U132" s="0" t="n">
        <v>155493</v>
      </c>
      <c r="V132" s="0" t="n">
        <v>156402</v>
      </c>
      <c r="Y132" s="0" t="n">
        <v>602.6</v>
      </c>
      <c r="Z132" s="0" t="n">
        <v>884.06</v>
      </c>
      <c r="AA132" s="0" t="n">
        <v>156788</v>
      </c>
      <c r="AB132" s="0" t="n">
        <v>156788</v>
      </c>
      <c r="AC132" s="0" t="n">
        <v>156788</v>
      </c>
      <c r="AD132" s="0" t="n">
        <v>156788</v>
      </c>
      <c r="AE132" s="0" t="n">
        <v>156788</v>
      </c>
      <c r="AF132" s="0" t="n">
        <v>156788</v>
      </c>
      <c r="AG132" s="0" t="n">
        <v>156508</v>
      </c>
      <c r="AI132" s="0" t="n">
        <v>602.42</v>
      </c>
      <c r="AJ132" s="0" t="n">
        <v>884.06</v>
      </c>
      <c r="AK132" s="0" t="n">
        <v>156788</v>
      </c>
      <c r="AL132" s="0" t="n">
        <v>156788</v>
      </c>
      <c r="AM132" s="0" t="n">
        <v>156788</v>
      </c>
      <c r="AN132" s="0" t="n">
        <v>156788</v>
      </c>
      <c r="AO132" s="0" t="n">
        <v>156788</v>
      </c>
      <c r="AP132" s="0" t="n">
        <v>156788</v>
      </c>
      <c r="AQ132" s="0" t="n">
        <v>156508</v>
      </c>
    </row>
    <row r="133" customFormat="false" ht="14.5" hidden="false" customHeight="false" outlineLevel="0" collapsed="false">
      <c r="A133" s="0" t="n">
        <v>884.9</v>
      </c>
      <c r="C133" s="0" t="n">
        <v>31188.4</v>
      </c>
      <c r="O133" s="0" t="n">
        <v>884</v>
      </c>
      <c r="P133" s="0" t="n">
        <v>156697</v>
      </c>
      <c r="Q133" s="0" t="n">
        <v>156697</v>
      </c>
      <c r="R133" s="0" t="n">
        <v>156697</v>
      </c>
      <c r="S133" s="0" t="n">
        <v>156697</v>
      </c>
      <c r="T133" s="0" t="n">
        <v>156697</v>
      </c>
      <c r="U133" s="0" t="n">
        <v>156697</v>
      </c>
      <c r="V133" s="0" t="n">
        <v>157681</v>
      </c>
      <c r="Y133" s="0" t="n">
        <v>602.66</v>
      </c>
      <c r="Z133" s="0" t="n">
        <v>884</v>
      </c>
      <c r="AA133" s="0" t="n">
        <v>157020</v>
      </c>
      <c r="AB133" s="0" t="n">
        <v>157020</v>
      </c>
      <c r="AC133" s="0" t="n">
        <v>157020</v>
      </c>
      <c r="AD133" s="0" t="n">
        <v>157020</v>
      </c>
      <c r="AE133" s="0" t="n">
        <v>157020</v>
      </c>
      <c r="AF133" s="0" t="n">
        <v>157020</v>
      </c>
      <c r="AG133" s="0" t="n">
        <v>156530</v>
      </c>
      <c r="AI133" s="0" t="n">
        <v>602.48</v>
      </c>
      <c r="AJ133" s="0" t="n">
        <v>884</v>
      </c>
      <c r="AK133" s="0" t="n">
        <v>157020</v>
      </c>
      <c r="AL133" s="0" t="n">
        <v>157020</v>
      </c>
      <c r="AM133" s="0" t="n">
        <v>157020</v>
      </c>
      <c r="AN133" s="0" t="n">
        <v>157020</v>
      </c>
      <c r="AO133" s="0" t="n">
        <v>157020</v>
      </c>
      <c r="AP133" s="0" t="n">
        <v>157020</v>
      </c>
      <c r="AQ133" s="0" t="n">
        <v>156530</v>
      </c>
    </row>
    <row r="134" customFormat="false" ht="14.5" hidden="false" customHeight="false" outlineLevel="0" collapsed="false">
      <c r="A134" s="0" t="n">
        <v>884.84</v>
      </c>
      <c r="C134" s="0" t="n">
        <v>31156</v>
      </c>
      <c r="O134" s="0" t="n">
        <v>883.94</v>
      </c>
      <c r="P134" s="0" t="n">
        <v>157400</v>
      </c>
      <c r="Q134" s="0" t="n">
        <v>157401</v>
      </c>
      <c r="R134" s="0" t="n">
        <v>157401</v>
      </c>
      <c r="S134" s="0" t="n">
        <v>157400</v>
      </c>
      <c r="T134" s="0" t="n">
        <v>157400</v>
      </c>
      <c r="U134" s="0" t="n">
        <v>157400</v>
      </c>
      <c r="V134" s="0" t="n">
        <v>156584</v>
      </c>
      <c r="Y134" s="0" t="n">
        <v>602.72</v>
      </c>
      <c r="Z134" s="0" t="n">
        <v>883.94</v>
      </c>
      <c r="AA134" s="0" t="n">
        <v>157253</v>
      </c>
      <c r="AB134" s="0" t="n">
        <v>157253</v>
      </c>
      <c r="AC134" s="0" t="n">
        <v>157253</v>
      </c>
      <c r="AD134" s="0" t="n">
        <v>157253</v>
      </c>
      <c r="AE134" s="0" t="n">
        <v>157253</v>
      </c>
      <c r="AF134" s="0" t="n">
        <v>157253</v>
      </c>
      <c r="AG134" s="0" t="n">
        <v>156619</v>
      </c>
      <c r="AI134" s="0" t="n">
        <v>602.54</v>
      </c>
      <c r="AJ134" s="0" t="n">
        <v>883.94</v>
      </c>
      <c r="AK134" s="0" t="n">
        <v>157253</v>
      </c>
      <c r="AL134" s="0" t="n">
        <v>157253</v>
      </c>
      <c r="AM134" s="0" t="n">
        <v>157253</v>
      </c>
      <c r="AN134" s="0" t="n">
        <v>157253</v>
      </c>
      <c r="AO134" s="0" t="n">
        <v>157253</v>
      </c>
      <c r="AP134" s="0" t="n">
        <v>157253</v>
      </c>
      <c r="AQ134" s="0" t="n">
        <v>156619</v>
      </c>
    </row>
    <row r="135" customFormat="false" ht="14.5" hidden="false" customHeight="false" outlineLevel="0" collapsed="false">
      <c r="A135" s="0" t="n">
        <v>884.78</v>
      </c>
      <c r="C135" s="0" t="n">
        <v>31207.1</v>
      </c>
      <c r="O135" s="0" t="n">
        <v>883.88</v>
      </c>
      <c r="P135" s="0" t="n">
        <v>157795</v>
      </c>
      <c r="Q135" s="0" t="n">
        <v>157795</v>
      </c>
      <c r="R135" s="0" t="n">
        <v>157795</v>
      </c>
      <c r="S135" s="0" t="n">
        <v>157795</v>
      </c>
      <c r="T135" s="0" t="n">
        <v>157795</v>
      </c>
      <c r="U135" s="0" t="n">
        <v>157795</v>
      </c>
      <c r="V135" s="0" t="n">
        <v>155493</v>
      </c>
      <c r="Y135" s="0" t="n">
        <v>602.78</v>
      </c>
      <c r="Z135" s="0" t="n">
        <v>883.88</v>
      </c>
      <c r="AA135" s="0" t="n">
        <v>157397</v>
      </c>
      <c r="AB135" s="0" t="n">
        <v>157397</v>
      </c>
      <c r="AC135" s="0" t="n">
        <v>157397</v>
      </c>
      <c r="AD135" s="0" t="n">
        <v>157397</v>
      </c>
      <c r="AE135" s="0" t="n">
        <v>157397</v>
      </c>
      <c r="AF135" s="0" t="n">
        <v>157397</v>
      </c>
      <c r="AG135" s="0" t="n">
        <v>156788</v>
      </c>
      <c r="AI135" s="0" t="n">
        <v>602.6</v>
      </c>
      <c r="AJ135" s="0" t="n">
        <v>883.88</v>
      </c>
      <c r="AK135" s="0" t="n">
        <v>157397</v>
      </c>
      <c r="AL135" s="0" t="n">
        <v>157397</v>
      </c>
      <c r="AM135" s="0" t="n">
        <v>157397</v>
      </c>
      <c r="AN135" s="0" t="n">
        <v>157397</v>
      </c>
      <c r="AO135" s="0" t="n">
        <v>157397</v>
      </c>
      <c r="AP135" s="0" t="n">
        <v>157397</v>
      </c>
      <c r="AQ135" s="0" t="n">
        <v>156788</v>
      </c>
    </row>
    <row r="136" customFormat="false" ht="14.5" hidden="false" customHeight="false" outlineLevel="0" collapsed="false">
      <c r="A136" s="0" t="n">
        <v>884.72</v>
      </c>
      <c r="C136" s="0" t="n">
        <v>31316.7</v>
      </c>
      <c r="O136" s="0" t="n">
        <v>883.82</v>
      </c>
      <c r="P136" s="0" t="n">
        <v>158740</v>
      </c>
      <c r="Q136" s="0" t="n">
        <v>158741</v>
      </c>
      <c r="R136" s="0" t="n">
        <v>158741</v>
      </c>
      <c r="S136" s="0" t="n">
        <v>158740</v>
      </c>
      <c r="T136" s="0" t="n">
        <v>158740</v>
      </c>
      <c r="U136" s="0" t="n">
        <v>158740</v>
      </c>
      <c r="V136" s="0" t="n">
        <v>156697</v>
      </c>
      <c r="Y136" s="0" t="n">
        <v>602.84</v>
      </c>
      <c r="Z136" s="0" t="n">
        <v>883.82</v>
      </c>
      <c r="AA136" s="0" t="n">
        <v>157377</v>
      </c>
      <c r="AB136" s="0" t="n">
        <v>157377</v>
      </c>
      <c r="AC136" s="0" t="n">
        <v>157377</v>
      </c>
      <c r="AD136" s="0" t="n">
        <v>157377</v>
      </c>
      <c r="AE136" s="0" t="n">
        <v>157377</v>
      </c>
      <c r="AF136" s="0" t="n">
        <v>157377</v>
      </c>
      <c r="AG136" s="0" t="n">
        <v>157020</v>
      </c>
      <c r="AI136" s="0" t="n">
        <v>602.66</v>
      </c>
      <c r="AJ136" s="0" t="n">
        <v>883.82</v>
      </c>
      <c r="AK136" s="0" t="n">
        <v>157377</v>
      </c>
      <c r="AL136" s="0" t="n">
        <v>157377</v>
      </c>
      <c r="AM136" s="0" t="n">
        <v>157377</v>
      </c>
      <c r="AN136" s="0" t="n">
        <v>157377</v>
      </c>
      <c r="AO136" s="0" t="n">
        <v>157377</v>
      </c>
      <c r="AP136" s="0" t="n">
        <v>157377</v>
      </c>
      <c r="AQ136" s="0" t="n">
        <v>157020</v>
      </c>
    </row>
    <row r="137" customFormat="false" ht="14.5" hidden="false" customHeight="false" outlineLevel="0" collapsed="false">
      <c r="A137" s="0" t="n">
        <v>884.66</v>
      </c>
      <c r="C137" s="0" t="n">
        <v>31553.5</v>
      </c>
      <c r="O137" s="0" t="n">
        <v>883.76</v>
      </c>
      <c r="P137" s="0" t="n">
        <v>156952</v>
      </c>
      <c r="Q137" s="0" t="n">
        <v>156952</v>
      </c>
      <c r="R137" s="0" t="n">
        <v>156952</v>
      </c>
      <c r="S137" s="0" t="n">
        <v>156952</v>
      </c>
      <c r="T137" s="0" t="n">
        <v>156952</v>
      </c>
      <c r="U137" s="0" t="n">
        <v>156952</v>
      </c>
      <c r="V137" s="0" t="n">
        <v>157401</v>
      </c>
      <c r="Y137" s="0" t="n">
        <v>602.9</v>
      </c>
      <c r="Z137" s="0" t="n">
        <v>883.76</v>
      </c>
      <c r="AA137" s="0" t="n">
        <v>157176</v>
      </c>
      <c r="AB137" s="0" t="n">
        <v>157176</v>
      </c>
      <c r="AC137" s="0" t="n">
        <v>157176</v>
      </c>
      <c r="AD137" s="0" t="n">
        <v>157176</v>
      </c>
      <c r="AE137" s="0" t="n">
        <v>157176</v>
      </c>
      <c r="AF137" s="0" t="n">
        <v>157176</v>
      </c>
      <c r="AG137" s="0" t="n">
        <v>157253</v>
      </c>
      <c r="AI137" s="0" t="n">
        <v>602.72</v>
      </c>
      <c r="AJ137" s="0" t="n">
        <v>883.76</v>
      </c>
      <c r="AK137" s="0" t="n">
        <v>157176</v>
      </c>
      <c r="AL137" s="0" t="n">
        <v>157176</v>
      </c>
      <c r="AM137" s="0" t="n">
        <v>157176</v>
      </c>
      <c r="AN137" s="0" t="n">
        <v>157176</v>
      </c>
      <c r="AO137" s="0" t="n">
        <v>157176</v>
      </c>
      <c r="AP137" s="0" t="n">
        <v>157176</v>
      </c>
      <c r="AQ137" s="0" t="n">
        <v>157253</v>
      </c>
    </row>
    <row r="138" customFormat="false" ht="14.5" hidden="false" customHeight="false" outlineLevel="0" collapsed="false">
      <c r="A138" s="0" t="n">
        <v>884.6</v>
      </c>
      <c r="C138" s="0" t="n">
        <v>31569.7</v>
      </c>
      <c r="O138" s="0" t="n">
        <v>883.7</v>
      </c>
      <c r="P138" s="0" t="n">
        <v>155893</v>
      </c>
      <c r="Q138" s="0" t="n">
        <v>155893</v>
      </c>
      <c r="R138" s="0" t="n">
        <v>155893</v>
      </c>
      <c r="S138" s="0" t="n">
        <v>155893</v>
      </c>
      <c r="T138" s="0" t="n">
        <v>155893</v>
      </c>
      <c r="U138" s="0" t="n">
        <v>155893</v>
      </c>
      <c r="V138" s="0" t="n">
        <v>157795</v>
      </c>
      <c r="Y138" s="0" t="n">
        <v>602.96</v>
      </c>
      <c r="Z138" s="0" t="n">
        <v>883.7</v>
      </c>
      <c r="AA138" s="0" t="n">
        <v>156842</v>
      </c>
      <c r="AB138" s="0" t="n">
        <v>156842</v>
      </c>
      <c r="AC138" s="0" t="n">
        <v>156842</v>
      </c>
      <c r="AD138" s="0" t="n">
        <v>156842</v>
      </c>
      <c r="AE138" s="0" t="n">
        <v>156842</v>
      </c>
      <c r="AF138" s="0" t="n">
        <v>156842</v>
      </c>
      <c r="AG138" s="0" t="n">
        <v>157397</v>
      </c>
      <c r="AI138" s="0" t="n">
        <v>602.78</v>
      </c>
      <c r="AJ138" s="0" t="n">
        <v>883.7</v>
      </c>
      <c r="AK138" s="0" t="n">
        <v>156842</v>
      </c>
      <c r="AL138" s="0" t="n">
        <v>156842</v>
      </c>
      <c r="AM138" s="0" t="n">
        <v>156842</v>
      </c>
      <c r="AN138" s="0" t="n">
        <v>156842</v>
      </c>
      <c r="AO138" s="0" t="n">
        <v>156842</v>
      </c>
      <c r="AP138" s="0" t="n">
        <v>156842</v>
      </c>
      <c r="AQ138" s="0" t="n">
        <v>157397</v>
      </c>
    </row>
    <row r="139" customFormat="false" ht="14.5" hidden="false" customHeight="false" outlineLevel="0" collapsed="false">
      <c r="A139" s="0" t="n">
        <v>884.54</v>
      </c>
      <c r="C139" s="0" t="n">
        <v>31436.3</v>
      </c>
      <c r="O139" s="0" t="n">
        <v>883.64</v>
      </c>
      <c r="P139" s="0" t="n">
        <v>156740</v>
      </c>
      <c r="Q139" s="0" t="n">
        <v>156740</v>
      </c>
      <c r="R139" s="0" t="n">
        <v>156740</v>
      </c>
      <c r="S139" s="0" t="n">
        <v>156740</v>
      </c>
      <c r="T139" s="0" t="n">
        <v>156740</v>
      </c>
      <c r="U139" s="0" t="n">
        <v>156740</v>
      </c>
      <c r="V139" s="0" t="n">
        <v>158741</v>
      </c>
      <c r="Y139" s="0" t="n">
        <v>603.02</v>
      </c>
      <c r="Z139" s="0" t="n">
        <v>883.64</v>
      </c>
      <c r="AA139" s="0" t="n">
        <v>156455</v>
      </c>
      <c r="AB139" s="0" t="n">
        <v>156455</v>
      </c>
      <c r="AC139" s="0" t="n">
        <v>156455</v>
      </c>
      <c r="AD139" s="0" t="n">
        <v>156455</v>
      </c>
      <c r="AE139" s="0" t="n">
        <v>156455</v>
      </c>
      <c r="AF139" s="0" t="n">
        <v>156455</v>
      </c>
      <c r="AG139" s="0" t="n">
        <v>157377</v>
      </c>
      <c r="AI139" s="0" t="n">
        <v>602.84</v>
      </c>
      <c r="AJ139" s="0" t="n">
        <v>883.64</v>
      </c>
      <c r="AK139" s="0" t="n">
        <v>156455</v>
      </c>
      <c r="AL139" s="0" t="n">
        <v>156455</v>
      </c>
      <c r="AM139" s="0" t="n">
        <v>156455</v>
      </c>
      <c r="AN139" s="0" t="n">
        <v>156455</v>
      </c>
      <c r="AO139" s="0" t="n">
        <v>156455</v>
      </c>
      <c r="AP139" s="0" t="n">
        <v>156455</v>
      </c>
      <c r="AQ139" s="0" t="n">
        <v>157377</v>
      </c>
    </row>
    <row r="140" customFormat="false" ht="14.5" hidden="false" customHeight="false" outlineLevel="0" collapsed="false">
      <c r="A140" s="0" t="n">
        <v>884.48</v>
      </c>
      <c r="C140" s="0" t="n">
        <v>31299.9</v>
      </c>
      <c r="O140" s="0" t="n">
        <v>883.58</v>
      </c>
      <c r="P140" s="0" t="n">
        <v>155610</v>
      </c>
      <c r="Q140" s="0" t="n">
        <v>155611</v>
      </c>
      <c r="R140" s="0" t="n">
        <v>155611</v>
      </c>
      <c r="S140" s="0" t="n">
        <v>155610</v>
      </c>
      <c r="T140" s="0" t="n">
        <v>155610</v>
      </c>
      <c r="U140" s="0" t="n">
        <v>155610</v>
      </c>
      <c r="V140" s="0" t="n">
        <v>156952</v>
      </c>
      <c r="Y140" s="0" t="n">
        <v>603.08</v>
      </c>
      <c r="Z140" s="0" t="n">
        <v>883.58</v>
      </c>
      <c r="AA140" s="0" t="n">
        <v>156088</v>
      </c>
      <c r="AB140" s="0" t="n">
        <v>156088</v>
      </c>
      <c r="AC140" s="0" t="n">
        <v>156088</v>
      </c>
      <c r="AD140" s="0" t="n">
        <v>156088</v>
      </c>
      <c r="AE140" s="0" t="n">
        <v>156088</v>
      </c>
      <c r="AF140" s="0" t="n">
        <v>156088</v>
      </c>
      <c r="AG140" s="0" t="n">
        <v>157176</v>
      </c>
      <c r="AI140" s="0" t="n">
        <v>602.9</v>
      </c>
      <c r="AJ140" s="0" t="n">
        <v>883.58</v>
      </c>
      <c r="AK140" s="0" t="n">
        <v>156088</v>
      </c>
      <c r="AL140" s="0" t="n">
        <v>156088</v>
      </c>
      <c r="AM140" s="0" t="n">
        <v>156088</v>
      </c>
      <c r="AN140" s="0" t="n">
        <v>156088</v>
      </c>
      <c r="AO140" s="0" t="n">
        <v>156088</v>
      </c>
      <c r="AP140" s="0" t="n">
        <v>156088</v>
      </c>
      <c r="AQ140" s="0" t="n">
        <v>157176</v>
      </c>
    </row>
    <row r="141" customFormat="false" ht="14.5" hidden="false" customHeight="false" outlineLevel="0" collapsed="false">
      <c r="A141" s="0" t="n">
        <v>884.42</v>
      </c>
      <c r="C141" s="0" t="n">
        <v>31222.6</v>
      </c>
      <c r="O141" s="0" t="n">
        <v>883.52</v>
      </c>
      <c r="P141" s="0" t="n">
        <v>155736</v>
      </c>
      <c r="Q141" s="0" t="n">
        <v>155736</v>
      </c>
      <c r="R141" s="0" t="n">
        <v>155736</v>
      </c>
      <c r="S141" s="0" t="n">
        <v>155736</v>
      </c>
      <c r="T141" s="0" t="n">
        <v>155736</v>
      </c>
      <c r="U141" s="0" t="n">
        <v>155736</v>
      </c>
      <c r="V141" s="0" t="n">
        <v>155893</v>
      </c>
      <c r="Y141" s="0" t="n">
        <v>603.14</v>
      </c>
      <c r="Z141" s="0" t="n">
        <v>883.52</v>
      </c>
      <c r="AA141" s="0" t="n">
        <v>155779</v>
      </c>
      <c r="AB141" s="0" t="n">
        <v>155779</v>
      </c>
      <c r="AC141" s="0" t="n">
        <v>155779</v>
      </c>
      <c r="AD141" s="0" t="n">
        <v>155779</v>
      </c>
      <c r="AE141" s="0" t="n">
        <v>155779</v>
      </c>
      <c r="AF141" s="0" t="n">
        <v>155779</v>
      </c>
      <c r="AG141" s="0" t="n">
        <v>156842</v>
      </c>
      <c r="AI141" s="0" t="n">
        <v>602.96</v>
      </c>
      <c r="AJ141" s="0" t="n">
        <v>883.52</v>
      </c>
      <c r="AK141" s="0" t="n">
        <v>155779</v>
      </c>
      <c r="AL141" s="0" t="n">
        <v>155779</v>
      </c>
      <c r="AM141" s="0" t="n">
        <v>155779</v>
      </c>
      <c r="AN141" s="0" t="n">
        <v>155779</v>
      </c>
      <c r="AO141" s="0" t="n">
        <v>155779</v>
      </c>
      <c r="AP141" s="0" t="n">
        <v>155779</v>
      </c>
      <c r="AQ141" s="0" t="n">
        <v>156842</v>
      </c>
    </row>
    <row r="142" customFormat="false" ht="14.5" hidden="false" customHeight="false" outlineLevel="0" collapsed="false">
      <c r="A142" s="0" t="n">
        <v>884.36</v>
      </c>
      <c r="C142" s="0" t="n">
        <v>31378.4</v>
      </c>
      <c r="O142" s="0" t="n">
        <v>883.46</v>
      </c>
      <c r="P142" s="0" t="n">
        <v>156361</v>
      </c>
      <c r="Q142" s="0" t="n">
        <v>156361</v>
      </c>
      <c r="R142" s="0" t="n">
        <v>156361</v>
      </c>
      <c r="S142" s="0" t="n">
        <v>156361</v>
      </c>
      <c r="T142" s="0" t="n">
        <v>156361</v>
      </c>
      <c r="U142" s="0" t="n">
        <v>156361</v>
      </c>
      <c r="V142" s="0" t="n">
        <v>156740</v>
      </c>
      <c r="Y142" s="0" t="n">
        <v>603.2</v>
      </c>
      <c r="Z142" s="0" t="n">
        <v>883.46</v>
      </c>
      <c r="AA142" s="0" t="n">
        <v>155542</v>
      </c>
      <c r="AB142" s="0" t="n">
        <v>155542</v>
      </c>
      <c r="AC142" s="0" t="n">
        <v>155542</v>
      </c>
      <c r="AD142" s="0" t="n">
        <v>155542</v>
      </c>
      <c r="AE142" s="0" t="n">
        <v>155542</v>
      </c>
      <c r="AF142" s="0" t="n">
        <v>155542</v>
      </c>
      <c r="AG142" s="0" t="n">
        <v>156455</v>
      </c>
      <c r="AI142" s="0" t="n">
        <v>603.02</v>
      </c>
      <c r="AJ142" s="0" t="n">
        <v>883.46</v>
      </c>
      <c r="AK142" s="0" t="n">
        <v>155542</v>
      </c>
      <c r="AL142" s="0" t="n">
        <v>155542</v>
      </c>
      <c r="AM142" s="0" t="n">
        <v>155542</v>
      </c>
      <c r="AN142" s="0" t="n">
        <v>155542</v>
      </c>
      <c r="AO142" s="0" t="n">
        <v>155542</v>
      </c>
      <c r="AP142" s="0" t="n">
        <v>155542</v>
      </c>
      <c r="AQ142" s="0" t="n">
        <v>156455</v>
      </c>
    </row>
    <row r="143" customFormat="false" ht="14.5" hidden="false" customHeight="false" outlineLevel="0" collapsed="false">
      <c r="A143" s="0" t="n">
        <v>884.3</v>
      </c>
      <c r="C143" s="0" t="n">
        <v>31274</v>
      </c>
      <c r="O143" s="0" t="n">
        <v>883.4</v>
      </c>
      <c r="P143" s="0" t="n">
        <v>155420</v>
      </c>
      <c r="Q143" s="0" t="n">
        <v>155421</v>
      </c>
      <c r="R143" s="0" t="n">
        <v>155421</v>
      </c>
      <c r="S143" s="0" t="n">
        <v>155420</v>
      </c>
      <c r="T143" s="0" t="n">
        <v>155420</v>
      </c>
      <c r="U143" s="0" t="n">
        <v>155420</v>
      </c>
      <c r="V143" s="0" t="n">
        <v>155611</v>
      </c>
      <c r="Y143" s="0" t="n">
        <v>603.26</v>
      </c>
      <c r="Z143" s="0" t="n">
        <v>883.4</v>
      </c>
      <c r="AA143" s="0" t="n">
        <v>155392</v>
      </c>
      <c r="AB143" s="0" t="n">
        <v>155392</v>
      </c>
      <c r="AC143" s="0" t="n">
        <v>155392</v>
      </c>
      <c r="AD143" s="0" t="n">
        <v>155392</v>
      </c>
      <c r="AE143" s="0" t="n">
        <v>155392</v>
      </c>
      <c r="AF143" s="0" t="n">
        <v>155392</v>
      </c>
      <c r="AG143" s="0" t="n">
        <v>156088</v>
      </c>
      <c r="AI143" s="0" t="n">
        <v>603.08</v>
      </c>
      <c r="AJ143" s="0" t="n">
        <v>883.4</v>
      </c>
      <c r="AK143" s="0" t="n">
        <v>155392</v>
      </c>
      <c r="AL143" s="0" t="n">
        <v>155392</v>
      </c>
      <c r="AM143" s="0" t="n">
        <v>155392</v>
      </c>
      <c r="AN143" s="0" t="n">
        <v>155392</v>
      </c>
      <c r="AO143" s="0" t="n">
        <v>155392</v>
      </c>
      <c r="AP143" s="0" t="n">
        <v>155392</v>
      </c>
      <c r="AQ143" s="0" t="n">
        <v>156088</v>
      </c>
    </row>
    <row r="144" customFormat="false" ht="14.5" hidden="false" customHeight="false" outlineLevel="0" collapsed="false">
      <c r="A144" s="0" t="n">
        <v>884.24</v>
      </c>
      <c r="C144" s="0" t="n">
        <v>31280.4</v>
      </c>
      <c r="O144" s="0" t="n">
        <v>883.34</v>
      </c>
      <c r="P144" s="0" t="n">
        <v>155078</v>
      </c>
      <c r="Q144" s="0" t="n">
        <v>155078</v>
      </c>
      <c r="R144" s="0" t="n">
        <v>155078</v>
      </c>
      <c r="S144" s="0" t="n">
        <v>155078</v>
      </c>
      <c r="T144" s="0" t="n">
        <v>155078</v>
      </c>
      <c r="U144" s="0" t="n">
        <v>155078</v>
      </c>
      <c r="V144" s="0" t="n">
        <v>155736</v>
      </c>
      <c r="Y144" s="0" t="n">
        <v>603.32</v>
      </c>
      <c r="Z144" s="0" t="n">
        <v>883.34</v>
      </c>
      <c r="AA144" s="0" t="n">
        <v>155367</v>
      </c>
      <c r="AB144" s="0" t="n">
        <v>155367</v>
      </c>
      <c r="AC144" s="0" t="n">
        <v>155367</v>
      </c>
      <c r="AD144" s="0" t="n">
        <v>155367</v>
      </c>
      <c r="AE144" s="0" t="n">
        <v>155367</v>
      </c>
      <c r="AF144" s="0" t="n">
        <v>155367</v>
      </c>
      <c r="AG144" s="0" t="n">
        <v>155779</v>
      </c>
      <c r="AI144" s="0" t="n">
        <v>603.14</v>
      </c>
      <c r="AJ144" s="0" t="n">
        <v>883.34</v>
      </c>
      <c r="AK144" s="0" t="n">
        <v>155367</v>
      </c>
      <c r="AL144" s="0" t="n">
        <v>155367</v>
      </c>
      <c r="AM144" s="0" t="n">
        <v>155367</v>
      </c>
      <c r="AN144" s="0" t="n">
        <v>155367</v>
      </c>
      <c r="AO144" s="0" t="n">
        <v>155367</v>
      </c>
      <c r="AP144" s="0" t="n">
        <v>155367</v>
      </c>
      <c r="AQ144" s="0" t="n">
        <v>155779</v>
      </c>
    </row>
    <row r="145" customFormat="false" ht="14.5" hidden="false" customHeight="false" outlineLevel="0" collapsed="false">
      <c r="A145" s="0" t="n">
        <v>884.18</v>
      </c>
      <c r="C145" s="0" t="n">
        <v>31536.1</v>
      </c>
      <c r="O145" s="0" t="n">
        <v>883.28</v>
      </c>
      <c r="P145" s="0" t="n">
        <v>155547</v>
      </c>
      <c r="Q145" s="0" t="n">
        <v>155547</v>
      </c>
      <c r="R145" s="0" t="n">
        <v>155547</v>
      </c>
      <c r="S145" s="0" t="n">
        <v>155547</v>
      </c>
      <c r="T145" s="0" t="n">
        <v>155547</v>
      </c>
      <c r="U145" s="0" t="n">
        <v>155547</v>
      </c>
      <c r="V145" s="0" t="n">
        <v>156361</v>
      </c>
      <c r="Y145" s="0" t="n">
        <v>603.38</v>
      </c>
      <c r="Z145" s="0" t="n">
        <v>883.28</v>
      </c>
      <c r="AA145" s="0" t="n">
        <v>155516</v>
      </c>
      <c r="AB145" s="0" t="n">
        <v>155516</v>
      </c>
      <c r="AC145" s="0" t="n">
        <v>155516</v>
      </c>
      <c r="AD145" s="0" t="n">
        <v>155516</v>
      </c>
      <c r="AE145" s="0" t="n">
        <v>155516</v>
      </c>
      <c r="AF145" s="0" t="n">
        <v>155516</v>
      </c>
      <c r="AG145" s="0" t="n">
        <v>155542</v>
      </c>
      <c r="AI145" s="0" t="n">
        <v>603.2</v>
      </c>
      <c r="AJ145" s="0" t="n">
        <v>883.28</v>
      </c>
      <c r="AK145" s="0" t="n">
        <v>155516</v>
      </c>
      <c r="AL145" s="0" t="n">
        <v>155516</v>
      </c>
      <c r="AM145" s="0" t="n">
        <v>155516</v>
      </c>
      <c r="AN145" s="0" t="n">
        <v>155516</v>
      </c>
      <c r="AO145" s="0" t="n">
        <v>155516</v>
      </c>
      <c r="AP145" s="0" t="n">
        <v>155516</v>
      </c>
      <c r="AQ145" s="0" t="n">
        <v>155542</v>
      </c>
    </row>
    <row r="146" customFormat="false" ht="14.5" hidden="false" customHeight="false" outlineLevel="0" collapsed="false">
      <c r="A146" s="0" t="n">
        <v>884.12</v>
      </c>
      <c r="C146" s="0" t="n">
        <v>31316.7</v>
      </c>
      <c r="O146" s="0" t="n">
        <v>883.22</v>
      </c>
      <c r="P146" s="0" t="n">
        <v>154947</v>
      </c>
      <c r="Q146" s="0" t="n">
        <v>154947</v>
      </c>
      <c r="R146" s="0" t="n">
        <v>154947</v>
      </c>
      <c r="S146" s="0" t="n">
        <v>154947</v>
      </c>
      <c r="T146" s="0" t="n">
        <v>154947</v>
      </c>
      <c r="U146" s="0" t="n">
        <v>154947</v>
      </c>
      <c r="V146" s="0" t="n">
        <v>155421</v>
      </c>
      <c r="Y146" s="0" t="n">
        <v>603.44</v>
      </c>
      <c r="Z146" s="0" t="n">
        <v>883.22</v>
      </c>
      <c r="AA146" s="0" t="n">
        <v>155864</v>
      </c>
      <c r="AB146" s="0" t="n">
        <v>155864</v>
      </c>
      <c r="AC146" s="0" t="n">
        <v>155864</v>
      </c>
      <c r="AD146" s="0" t="n">
        <v>155864</v>
      </c>
      <c r="AE146" s="0" t="n">
        <v>155864</v>
      </c>
      <c r="AF146" s="0" t="n">
        <v>155864</v>
      </c>
      <c r="AG146" s="0" t="n">
        <v>155392</v>
      </c>
      <c r="AI146" s="0" t="n">
        <v>603.26</v>
      </c>
      <c r="AJ146" s="0" t="n">
        <v>883.22</v>
      </c>
      <c r="AK146" s="0" t="n">
        <v>155864</v>
      </c>
      <c r="AL146" s="0" t="n">
        <v>155864</v>
      </c>
      <c r="AM146" s="0" t="n">
        <v>155864</v>
      </c>
      <c r="AN146" s="0" t="n">
        <v>155864</v>
      </c>
      <c r="AO146" s="0" t="n">
        <v>155864</v>
      </c>
      <c r="AP146" s="0" t="n">
        <v>155864</v>
      </c>
      <c r="AQ146" s="0" t="n">
        <v>155392</v>
      </c>
    </row>
    <row r="147" customFormat="false" ht="14.5" hidden="false" customHeight="false" outlineLevel="0" collapsed="false">
      <c r="A147" s="0" t="n">
        <v>884.06</v>
      </c>
      <c r="C147" s="0" t="n">
        <v>31098.6</v>
      </c>
      <c r="O147" s="0" t="n">
        <v>883.16</v>
      </c>
      <c r="P147" s="0" t="n">
        <v>156140</v>
      </c>
      <c r="Q147" s="0" t="n">
        <v>156140</v>
      </c>
      <c r="R147" s="0" t="n">
        <v>156140</v>
      </c>
      <c r="S147" s="0" t="n">
        <v>156140</v>
      </c>
      <c r="T147" s="0" t="n">
        <v>156140</v>
      </c>
      <c r="U147" s="0" t="n">
        <v>156140</v>
      </c>
      <c r="V147" s="0" t="n">
        <v>155078</v>
      </c>
      <c r="Y147" s="0" t="n">
        <v>603.5</v>
      </c>
      <c r="Z147" s="0" t="n">
        <v>883.16</v>
      </c>
      <c r="AA147" s="0" t="n">
        <v>156373</v>
      </c>
      <c r="AB147" s="0" t="n">
        <v>156373</v>
      </c>
      <c r="AC147" s="0" t="n">
        <v>156373</v>
      </c>
      <c r="AD147" s="0" t="n">
        <v>156373</v>
      </c>
      <c r="AE147" s="0" t="n">
        <v>156373</v>
      </c>
      <c r="AF147" s="0" t="n">
        <v>156373</v>
      </c>
      <c r="AG147" s="0" t="n">
        <v>155367</v>
      </c>
      <c r="AI147" s="0" t="n">
        <v>603.32</v>
      </c>
      <c r="AJ147" s="0" t="n">
        <v>883.16</v>
      </c>
      <c r="AK147" s="0" t="n">
        <v>156373</v>
      </c>
      <c r="AL147" s="0" t="n">
        <v>156373</v>
      </c>
      <c r="AM147" s="0" t="n">
        <v>156373</v>
      </c>
      <c r="AN147" s="0" t="n">
        <v>156373</v>
      </c>
      <c r="AO147" s="0" t="n">
        <v>156373</v>
      </c>
      <c r="AP147" s="0" t="n">
        <v>156373</v>
      </c>
      <c r="AQ147" s="0" t="n">
        <v>155367</v>
      </c>
    </row>
    <row r="148" customFormat="false" ht="14.5" hidden="false" customHeight="false" outlineLevel="0" collapsed="false">
      <c r="A148" s="0" t="n">
        <v>884</v>
      </c>
      <c r="C148" s="0" t="n">
        <v>31339.4</v>
      </c>
      <c r="O148" s="0" t="n">
        <v>883.1</v>
      </c>
      <c r="P148" s="0" t="n">
        <v>157474</v>
      </c>
      <c r="Q148" s="0" t="n">
        <v>157474</v>
      </c>
      <c r="R148" s="0" t="n">
        <v>157474</v>
      </c>
      <c r="S148" s="0" t="n">
        <v>157474</v>
      </c>
      <c r="T148" s="0" t="n">
        <v>157474</v>
      </c>
      <c r="U148" s="0" t="n">
        <v>157474</v>
      </c>
      <c r="V148" s="0" t="n">
        <v>155547</v>
      </c>
      <c r="Y148" s="0" t="n">
        <v>603.56</v>
      </c>
      <c r="Z148" s="0" t="n">
        <v>883.1</v>
      </c>
      <c r="AA148" s="0" t="n">
        <v>156934</v>
      </c>
      <c r="AB148" s="0" t="n">
        <v>156934</v>
      </c>
      <c r="AC148" s="0" t="n">
        <v>156934</v>
      </c>
      <c r="AD148" s="0" t="n">
        <v>156934</v>
      </c>
      <c r="AE148" s="0" t="n">
        <v>156934</v>
      </c>
      <c r="AF148" s="0" t="n">
        <v>156934</v>
      </c>
      <c r="AG148" s="0" t="n">
        <v>155516</v>
      </c>
      <c r="AI148" s="0" t="n">
        <v>603.38</v>
      </c>
      <c r="AJ148" s="0" t="n">
        <v>883.1</v>
      </c>
      <c r="AK148" s="0" t="n">
        <v>156934</v>
      </c>
      <c r="AL148" s="0" t="n">
        <v>156934</v>
      </c>
      <c r="AM148" s="0" t="n">
        <v>156934</v>
      </c>
      <c r="AN148" s="0" t="n">
        <v>156934</v>
      </c>
      <c r="AO148" s="0" t="n">
        <v>156934</v>
      </c>
      <c r="AP148" s="0" t="n">
        <v>156934</v>
      </c>
      <c r="AQ148" s="0" t="n">
        <v>155516</v>
      </c>
    </row>
    <row r="149" customFormat="false" ht="14.5" hidden="false" customHeight="false" outlineLevel="0" collapsed="false">
      <c r="A149" s="0" t="n">
        <v>883.94</v>
      </c>
      <c r="C149" s="0" t="n">
        <v>31480.1</v>
      </c>
      <c r="O149" s="0" t="n">
        <v>883.04</v>
      </c>
      <c r="P149" s="0" t="n">
        <v>157537</v>
      </c>
      <c r="Q149" s="0" t="n">
        <v>157537</v>
      </c>
      <c r="R149" s="0" t="n">
        <v>157537</v>
      </c>
      <c r="S149" s="0" t="n">
        <v>157537</v>
      </c>
      <c r="T149" s="0" t="n">
        <v>157537</v>
      </c>
      <c r="U149" s="0" t="n">
        <v>157537</v>
      </c>
      <c r="V149" s="0" t="n">
        <v>154947</v>
      </c>
      <c r="Y149" s="0" t="n">
        <v>603.62</v>
      </c>
      <c r="Z149" s="0" t="n">
        <v>883.04</v>
      </c>
      <c r="AA149" s="0" t="n">
        <v>157395</v>
      </c>
      <c r="AB149" s="0" t="n">
        <v>157395</v>
      </c>
      <c r="AC149" s="0" t="n">
        <v>157395</v>
      </c>
      <c r="AD149" s="0" t="n">
        <v>157395</v>
      </c>
      <c r="AE149" s="0" t="n">
        <v>157395</v>
      </c>
      <c r="AF149" s="0" t="n">
        <v>157395</v>
      </c>
      <c r="AG149" s="0" t="n">
        <v>155864</v>
      </c>
      <c r="AI149" s="0" t="n">
        <v>603.44</v>
      </c>
      <c r="AJ149" s="0" t="n">
        <v>883.04</v>
      </c>
      <c r="AK149" s="0" t="n">
        <v>157395</v>
      </c>
      <c r="AL149" s="0" t="n">
        <v>157395</v>
      </c>
      <c r="AM149" s="0" t="n">
        <v>157395</v>
      </c>
      <c r="AN149" s="0" t="n">
        <v>157395</v>
      </c>
      <c r="AO149" s="0" t="n">
        <v>157395</v>
      </c>
      <c r="AP149" s="0" t="n">
        <v>157395</v>
      </c>
      <c r="AQ149" s="0" t="n">
        <v>155864</v>
      </c>
    </row>
    <row r="150" customFormat="false" ht="14.5" hidden="false" customHeight="false" outlineLevel="0" collapsed="false">
      <c r="A150" s="0" t="n">
        <v>883.88</v>
      </c>
      <c r="C150" s="0" t="n">
        <v>31558.9</v>
      </c>
      <c r="O150" s="0" t="n">
        <v>882.98</v>
      </c>
      <c r="P150" s="0" t="n">
        <v>157921</v>
      </c>
      <c r="Q150" s="0" t="n">
        <v>157921</v>
      </c>
      <c r="R150" s="0" t="n">
        <v>157921</v>
      </c>
      <c r="S150" s="0" t="n">
        <v>157921</v>
      </c>
      <c r="T150" s="0" t="n">
        <v>157921</v>
      </c>
      <c r="U150" s="0" t="n">
        <v>157921</v>
      </c>
      <c r="V150" s="0" t="n">
        <v>156140</v>
      </c>
      <c r="Y150" s="0" t="n">
        <v>603.68</v>
      </c>
      <c r="Z150" s="0" t="n">
        <v>882.98</v>
      </c>
      <c r="AA150" s="0" t="n">
        <v>157623</v>
      </c>
      <c r="AB150" s="0" t="n">
        <v>157623</v>
      </c>
      <c r="AC150" s="0" t="n">
        <v>157623</v>
      </c>
      <c r="AD150" s="0" t="n">
        <v>157623</v>
      </c>
      <c r="AE150" s="0" t="n">
        <v>157623</v>
      </c>
      <c r="AF150" s="0" t="n">
        <v>157623</v>
      </c>
      <c r="AG150" s="0" t="n">
        <v>156373</v>
      </c>
      <c r="AI150" s="0" t="n">
        <v>603.5</v>
      </c>
      <c r="AJ150" s="0" t="n">
        <v>882.98</v>
      </c>
      <c r="AK150" s="0" t="n">
        <v>157623</v>
      </c>
      <c r="AL150" s="0" t="n">
        <v>157623</v>
      </c>
      <c r="AM150" s="0" t="n">
        <v>157623</v>
      </c>
      <c r="AN150" s="0" t="n">
        <v>157623</v>
      </c>
      <c r="AO150" s="0" t="n">
        <v>157623</v>
      </c>
      <c r="AP150" s="0" t="n">
        <v>157623</v>
      </c>
      <c r="AQ150" s="0" t="n">
        <v>156373</v>
      </c>
    </row>
    <row r="151" customFormat="false" ht="14.5" hidden="false" customHeight="false" outlineLevel="0" collapsed="false">
      <c r="A151" s="0" t="n">
        <v>883.82</v>
      </c>
      <c r="C151" s="0" t="n">
        <v>31748.1</v>
      </c>
      <c r="O151" s="0" t="n">
        <v>882.92</v>
      </c>
      <c r="P151" s="0" t="n">
        <v>158003</v>
      </c>
      <c r="Q151" s="0" t="n">
        <v>158003</v>
      </c>
      <c r="R151" s="0" t="n">
        <v>158003</v>
      </c>
      <c r="S151" s="0" t="n">
        <v>158003</v>
      </c>
      <c r="T151" s="0" t="n">
        <v>158003</v>
      </c>
      <c r="U151" s="0" t="n">
        <v>158003</v>
      </c>
      <c r="V151" s="0" t="n">
        <v>157474</v>
      </c>
      <c r="Y151" s="0" t="n">
        <v>603.74</v>
      </c>
      <c r="Z151" s="0" t="n">
        <v>882.92</v>
      </c>
      <c r="AA151" s="0" t="n">
        <v>157556</v>
      </c>
      <c r="AB151" s="0" t="n">
        <v>157556</v>
      </c>
      <c r="AC151" s="0" t="n">
        <v>157556</v>
      </c>
      <c r="AD151" s="0" t="n">
        <v>157556</v>
      </c>
      <c r="AE151" s="0" t="n">
        <v>157556</v>
      </c>
      <c r="AF151" s="0" t="n">
        <v>157556</v>
      </c>
      <c r="AG151" s="0" t="n">
        <v>156934</v>
      </c>
      <c r="AI151" s="0" t="n">
        <v>603.56</v>
      </c>
      <c r="AJ151" s="0" t="n">
        <v>882.92</v>
      </c>
      <c r="AK151" s="0" t="n">
        <v>157556</v>
      </c>
      <c r="AL151" s="0" t="n">
        <v>157556</v>
      </c>
      <c r="AM151" s="0" t="n">
        <v>157556</v>
      </c>
      <c r="AN151" s="0" t="n">
        <v>157556</v>
      </c>
      <c r="AO151" s="0" t="n">
        <v>157556</v>
      </c>
      <c r="AP151" s="0" t="n">
        <v>157556</v>
      </c>
      <c r="AQ151" s="0" t="n">
        <v>156934</v>
      </c>
    </row>
    <row r="152" customFormat="false" ht="14.5" hidden="false" customHeight="false" outlineLevel="0" collapsed="false">
      <c r="A152" s="0" t="n">
        <v>883.76</v>
      </c>
      <c r="C152" s="0" t="n">
        <v>31390.3</v>
      </c>
      <c r="O152" s="0" t="n">
        <v>882.86</v>
      </c>
      <c r="P152" s="0" t="n">
        <v>157692</v>
      </c>
      <c r="Q152" s="0" t="n">
        <v>157692</v>
      </c>
      <c r="R152" s="0" t="n">
        <v>157692</v>
      </c>
      <c r="S152" s="0" t="n">
        <v>157692</v>
      </c>
      <c r="T152" s="0" t="n">
        <v>157692</v>
      </c>
      <c r="U152" s="0" t="n">
        <v>157692</v>
      </c>
      <c r="V152" s="0" t="n">
        <v>157537</v>
      </c>
      <c r="Y152" s="0" t="n">
        <v>603.8</v>
      </c>
      <c r="Z152" s="0" t="n">
        <v>882.86</v>
      </c>
      <c r="AA152" s="0" t="n">
        <v>157230</v>
      </c>
      <c r="AB152" s="0" t="n">
        <v>157230</v>
      </c>
      <c r="AC152" s="0" t="n">
        <v>157230</v>
      </c>
      <c r="AD152" s="0" t="n">
        <v>157230</v>
      </c>
      <c r="AE152" s="0" t="n">
        <v>157230</v>
      </c>
      <c r="AF152" s="0" t="n">
        <v>157230</v>
      </c>
      <c r="AG152" s="0" t="n">
        <v>157395</v>
      </c>
      <c r="AI152" s="0" t="n">
        <v>603.62</v>
      </c>
      <c r="AJ152" s="0" t="n">
        <v>882.86</v>
      </c>
      <c r="AK152" s="0" t="n">
        <v>157230</v>
      </c>
      <c r="AL152" s="0" t="n">
        <v>157230</v>
      </c>
      <c r="AM152" s="0" t="n">
        <v>157230</v>
      </c>
      <c r="AN152" s="0" t="n">
        <v>157230</v>
      </c>
      <c r="AO152" s="0" t="n">
        <v>157230</v>
      </c>
      <c r="AP152" s="0" t="n">
        <v>157230</v>
      </c>
      <c r="AQ152" s="0" t="n">
        <v>157395</v>
      </c>
    </row>
    <row r="153" customFormat="false" ht="14.5" hidden="false" customHeight="false" outlineLevel="0" collapsed="false">
      <c r="A153" s="0" t="n">
        <v>883.7</v>
      </c>
      <c r="C153" s="0" t="n">
        <v>31178.6</v>
      </c>
      <c r="O153" s="0" t="n">
        <v>882.8</v>
      </c>
      <c r="P153" s="0" t="n">
        <v>156447</v>
      </c>
      <c r="Q153" s="0" t="n">
        <v>156447</v>
      </c>
      <c r="R153" s="0" t="n">
        <v>156447</v>
      </c>
      <c r="S153" s="0" t="n">
        <v>156447</v>
      </c>
      <c r="T153" s="0" t="n">
        <v>156447</v>
      </c>
      <c r="U153" s="0" t="n">
        <v>156447</v>
      </c>
      <c r="V153" s="0" t="n">
        <v>157921</v>
      </c>
      <c r="Y153" s="0" t="n">
        <v>603.86</v>
      </c>
      <c r="Z153" s="0" t="n">
        <v>882.8</v>
      </c>
      <c r="AA153" s="0" t="n">
        <v>156764</v>
      </c>
      <c r="AB153" s="0" t="n">
        <v>156764</v>
      </c>
      <c r="AC153" s="0" t="n">
        <v>156764</v>
      </c>
      <c r="AD153" s="0" t="n">
        <v>156764</v>
      </c>
      <c r="AE153" s="0" t="n">
        <v>156764</v>
      </c>
      <c r="AF153" s="0" t="n">
        <v>156764</v>
      </c>
      <c r="AG153" s="0" t="n">
        <v>157623</v>
      </c>
      <c r="AI153" s="0" t="n">
        <v>603.68</v>
      </c>
      <c r="AJ153" s="0" t="n">
        <v>882.8</v>
      </c>
      <c r="AK153" s="0" t="n">
        <v>156764</v>
      </c>
      <c r="AL153" s="0" t="n">
        <v>156764</v>
      </c>
      <c r="AM153" s="0" t="n">
        <v>156764</v>
      </c>
      <c r="AN153" s="0" t="n">
        <v>156764</v>
      </c>
      <c r="AO153" s="0" t="n">
        <v>156764</v>
      </c>
      <c r="AP153" s="0" t="n">
        <v>156764</v>
      </c>
      <c r="AQ153" s="0" t="n">
        <v>157623</v>
      </c>
    </row>
    <row r="154" customFormat="false" ht="14.5" hidden="false" customHeight="false" outlineLevel="0" collapsed="false">
      <c r="A154" s="0" t="n">
        <v>883.64</v>
      </c>
      <c r="C154" s="0" t="n">
        <v>31347.9</v>
      </c>
      <c r="O154" s="0" t="n">
        <v>882.74</v>
      </c>
      <c r="P154" s="0" t="n">
        <v>155481</v>
      </c>
      <c r="Q154" s="0" t="n">
        <v>155481</v>
      </c>
      <c r="R154" s="0" t="n">
        <v>155481</v>
      </c>
      <c r="S154" s="0" t="n">
        <v>155481</v>
      </c>
      <c r="T154" s="0" t="n">
        <v>155481</v>
      </c>
      <c r="U154" s="0" t="n">
        <v>155481</v>
      </c>
      <c r="V154" s="0" t="n">
        <v>158003</v>
      </c>
      <c r="Y154" s="0" t="n">
        <v>603.92</v>
      </c>
      <c r="Z154" s="0" t="n">
        <v>882.74</v>
      </c>
      <c r="AA154" s="0" t="n">
        <v>156307</v>
      </c>
      <c r="AB154" s="0" t="n">
        <v>156307</v>
      </c>
      <c r="AC154" s="0" t="n">
        <v>156307</v>
      </c>
      <c r="AD154" s="0" t="n">
        <v>156307</v>
      </c>
      <c r="AE154" s="0" t="n">
        <v>156307</v>
      </c>
      <c r="AF154" s="0" t="n">
        <v>156307</v>
      </c>
      <c r="AG154" s="0" t="n">
        <v>157556</v>
      </c>
      <c r="AI154" s="0" t="n">
        <v>603.74</v>
      </c>
      <c r="AJ154" s="0" t="n">
        <v>882.74</v>
      </c>
      <c r="AK154" s="0" t="n">
        <v>156307</v>
      </c>
      <c r="AL154" s="0" t="n">
        <v>156307</v>
      </c>
      <c r="AM154" s="0" t="n">
        <v>156307</v>
      </c>
      <c r="AN154" s="0" t="n">
        <v>156307</v>
      </c>
      <c r="AO154" s="0" t="n">
        <v>156307</v>
      </c>
      <c r="AP154" s="0" t="n">
        <v>156307</v>
      </c>
      <c r="AQ154" s="0" t="n">
        <v>157556</v>
      </c>
    </row>
    <row r="155" customFormat="false" ht="14.5" hidden="false" customHeight="false" outlineLevel="0" collapsed="false">
      <c r="A155" s="0" t="n">
        <v>883.58</v>
      </c>
      <c r="C155" s="0" t="n">
        <v>31122.1</v>
      </c>
      <c r="O155" s="0" t="n">
        <v>882.68</v>
      </c>
      <c r="P155" s="0" t="n">
        <v>155949</v>
      </c>
      <c r="Q155" s="0" t="n">
        <v>155949</v>
      </c>
      <c r="R155" s="0" t="n">
        <v>155950</v>
      </c>
      <c r="S155" s="0" t="n">
        <v>155949</v>
      </c>
      <c r="T155" s="0" t="n">
        <v>155949</v>
      </c>
      <c r="U155" s="0" t="n">
        <v>155949</v>
      </c>
      <c r="V155" s="0" t="n">
        <v>157692</v>
      </c>
      <c r="Y155" s="0" t="n">
        <v>603.98</v>
      </c>
      <c r="Z155" s="0" t="n">
        <v>882.68</v>
      </c>
      <c r="AA155" s="0" t="n">
        <v>155989</v>
      </c>
      <c r="AB155" s="0" t="n">
        <v>155990</v>
      </c>
      <c r="AC155" s="0" t="n">
        <v>155989</v>
      </c>
      <c r="AD155" s="0" t="n">
        <v>155989</v>
      </c>
      <c r="AE155" s="0" t="n">
        <v>155989</v>
      </c>
      <c r="AF155" s="0" t="n">
        <v>155989</v>
      </c>
      <c r="AG155" s="0" t="n">
        <v>157230</v>
      </c>
      <c r="AI155" s="0" t="n">
        <v>603.8</v>
      </c>
      <c r="AJ155" s="0" t="n">
        <v>882.68</v>
      </c>
      <c r="AK155" s="0" t="n">
        <v>155989</v>
      </c>
      <c r="AL155" s="0" t="n">
        <v>155990</v>
      </c>
      <c r="AM155" s="0" t="n">
        <v>155989</v>
      </c>
      <c r="AN155" s="0" t="n">
        <v>155989</v>
      </c>
      <c r="AO155" s="0" t="n">
        <v>155989</v>
      </c>
      <c r="AP155" s="0" t="n">
        <v>155989</v>
      </c>
      <c r="AQ155" s="0" t="n">
        <v>157230</v>
      </c>
    </row>
    <row r="156" customFormat="false" ht="14.5" hidden="false" customHeight="false" outlineLevel="0" collapsed="false">
      <c r="A156" s="0" t="n">
        <v>883.52</v>
      </c>
      <c r="C156" s="0" t="n">
        <v>31147.2</v>
      </c>
      <c r="O156" s="0" t="n">
        <v>882.62</v>
      </c>
      <c r="P156" s="0" t="n">
        <v>156094</v>
      </c>
      <c r="Q156" s="0" t="n">
        <v>156094</v>
      </c>
      <c r="R156" s="0" t="n">
        <v>156094</v>
      </c>
      <c r="S156" s="0" t="n">
        <v>156094</v>
      </c>
      <c r="T156" s="0" t="n">
        <v>156094</v>
      </c>
      <c r="U156" s="0" t="n">
        <v>156094</v>
      </c>
      <c r="V156" s="0" t="n">
        <v>156447</v>
      </c>
      <c r="Y156" s="0" t="n">
        <v>604.04</v>
      </c>
      <c r="Z156" s="0" t="n">
        <v>882.62</v>
      </c>
      <c r="AA156" s="0" t="n">
        <v>155875</v>
      </c>
      <c r="AB156" s="0" t="n">
        <v>155875</v>
      </c>
      <c r="AC156" s="0" t="n">
        <v>155875</v>
      </c>
      <c r="AD156" s="0" t="n">
        <v>155875</v>
      </c>
      <c r="AE156" s="0" t="n">
        <v>155875</v>
      </c>
      <c r="AF156" s="0" t="n">
        <v>155875</v>
      </c>
      <c r="AG156" s="0" t="n">
        <v>156764</v>
      </c>
      <c r="AI156" s="0" t="n">
        <v>603.86</v>
      </c>
      <c r="AJ156" s="0" t="n">
        <v>882.62</v>
      </c>
      <c r="AK156" s="0" t="n">
        <v>155875</v>
      </c>
      <c r="AL156" s="0" t="n">
        <v>155875</v>
      </c>
      <c r="AM156" s="0" t="n">
        <v>155875</v>
      </c>
      <c r="AN156" s="0" t="n">
        <v>155875</v>
      </c>
      <c r="AO156" s="0" t="n">
        <v>155875</v>
      </c>
      <c r="AP156" s="0" t="n">
        <v>155875</v>
      </c>
      <c r="AQ156" s="0" t="n">
        <v>156764</v>
      </c>
    </row>
    <row r="157" customFormat="false" ht="14.5" hidden="false" customHeight="false" outlineLevel="0" collapsed="false">
      <c r="A157" s="0" t="n">
        <v>883.46</v>
      </c>
      <c r="C157" s="0" t="n">
        <v>31272.2</v>
      </c>
      <c r="O157" s="0" t="n">
        <v>882.56</v>
      </c>
      <c r="P157" s="0" t="n">
        <v>155655</v>
      </c>
      <c r="Q157" s="0" t="n">
        <v>155655</v>
      </c>
      <c r="R157" s="0" t="n">
        <v>155656</v>
      </c>
      <c r="S157" s="0" t="n">
        <v>155655</v>
      </c>
      <c r="T157" s="0" t="n">
        <v>155655</v>
      </c>
      <c r="U157" s="0" t="n">
        <v>155655</v>
      </c>
      <c r="V157" s="0" t="n">
        <v>155481</v>
      </c>
      <c r="Y157" s="0" t="n">
        <v>604.1</v>
      </c>
      <c r="Z157" s="0" t="n">
        <v>882.56</v>
      </c>
      <c r="AA157" s="0" t="n">
        <v>155956</v>
      </c>
      <c r="AB157" s="0" t="n">
        <v>155956</v>
      </c>
      <c r="AC157" s="0" t="n">
        <v>155956</v>
      </c>
      <c r="AD157" s="0" t="n">
        <v>155956</v>
      </c>
      <c r="AE157" s="0" t="n">
        <v>155956</v>
      </c>
      <c r="AF157" s="0" t="n">
        <v>155956</v>
      </c>
      <c r="AG157" s="0" t="n">
        <v>156307</v>
      </c>
      <c r="AI157" s="0" t="n">
        <v>603.92</v>
      </c>
      <c r="AJ157" s="0" t="n">
        <v>882.56</v>
      </c>
      <c r="AK157" s="0" t="n">
        <v>155956</v>
      </c>
      <c r="AL157" s="0" t="n">
        <v>155956</v>
      </c>
      <c r="AM157" s="0" t="n">
        <v>155956</v>
      </c>
      <c r="AN157" s="0" t="n">
        <v>155956</v>
      </c>
      <c r="AO157" s="0" t="n">
        <v>155956</v>
      </c>
      <c r="AP157" s="0" t="n">
        <v>155956</v>
      </c>
      <c r="AQ157" s="0" t="n">
        <v>156307</v>
      </c>
    </row>
    <row r="158" customFormat="false" ht="14.5" hidden="false" customHeight="false" outlineLevel="0" collapsed="false">
      <c r="A158" s="0" t="n">
        <v>883.4</v>
      </c>
      <c r="C158" s="0" t="n">
        <v>31084.1</v>
      </c>
      <c r="O158" s="0" t="n">
        <v>882.5</v>
      </c>
      <c r="P158" s="0" t="n">
        <v>155990</v>
      </c>
      <c r="Q158" s="0" t="n">
        <v>155990</v>
      </c>
      <c r="R158" s="0" t="n">
        <v>155991</v>
      </c>
      <c r="S158" s="0" t="n">
        <v>155990</v>
      </c>
      <c r="T158" s="0" t="n">
        <v>155990</v>
      </c>
      <c r="U158" s="0" t="n">
        <v>155990</v>
      </c>
      <c r="V158" s="0" t="n">
        <v>155950</v>
      </c>
      <c r="Y158" s="0" t="n">
        <v>604.16</v>
      </c>
      <c r="Z158" s="0" t="n">
        <v>882.5</v>
      </c>
      <c r="AA158" s="0" t="n">
        <v>156167</v>
      </c>
      <c r="AB158" s="0" t="n">
        <v>156167</v>
      </c>
      <c r="AC158" s="0" t="n">
        <v>156167</v>
      </c>
      <c r="AD158" s="0" t="n">
        <v>156167</v>
      </c>
      <c r="AE158" s="0" t="n">
        <v>156167</v>
      </c>
      <c r="AF158" s="0" t="n">
        <v>156167</v>
      </c>
      <c r="AG158" s="0" t="n">
        <v>155990</v>
      </c>
      <c r="AI158" s="0" t="n">
        <v>603.98</v>
      </c>
      <c r="AJ158" s="0" t="n">
        <v>882.5</v>
      </c>
      <c r="AK158" s="0" t="n">
        <v>156167</v>
      </c>
      <c r="AL158" s="0" t="n">
        <v>156167</v>
      </c>
      <c r="AM158" s="0" t="n">
        <v>156167</v>
      </c>
      <c r="AN158" s="0" t="n">
        <v>156167</v>
      </c>
      <c r="AO158" s="0" t="n">
        <v>156167</v>
      </c>
      <c r="AP158" s="0" t="n">
        <v>156167</v>
      </c>
      <c r="AQ158" s="0" t="n">
        <v>155990</v>
      </c>
    </row>
    <row r="159" customFormat="false" ht="14.5" hidden="false" customHeight="false" outlineLevel="0" collapsed="false">
      <c r="A159" s="0" t="n">
        <v>883.34</v>
      </c>
      <c r="C159" s="0" t="n">
        <v>31015.5</v>
      </c>
      <c r="O159" s="0" t="n">
        <v>882.44</v>
      </c>
      <c r="P159" s="0" t="n">
        <v>156717</v>
      </c>
      <c r="Q159" s="0" t="n">
        <v>156717</v>
      </c>
      <c r="R159" s="0" t="n">
        <v>156718</v>
      </c>
      <c r="S159" s="0" t="n">
        <v>156717</v>
      </c>
      <c r="T159" s="0" t="n">
        <v>156717</v>
      </c>
      <c r="U159" s="0" t="n">
        <v>156717</v>
      </c>
      <c r="V159" s="0" t="n">
        <v>156094</v>
      </c>
      <c r="Y159" s="0" t="n">
        <v>604.22</v>
      </c>
      <c r="Z159" s="0" t="n">
        <v>882.44</v>
      </c>
      <c r="AA159" s="0" t="n">
        <v>156420</v>
      </c>
      <c r="AB159" s="0" t="n">
        <v>156420</v>
      </c>
      <c r="AC159" s="0" t="n">
        <v>156420</v>
      </c>
      <c r="AD159" s="0" t="n">
        <v>156420</v>
      </c>
      <c r="AE159" s="0" t="n">
        <v>156420</v>
      </c>
      <c r="AF159" s="0" t="n">
        <v>156420</v>
      </c>
      <c r="AG159" s="0" t="n">
        <v>155875</v>
      </c>
      <c r="AI159" s="0" t="n">
        <v>604.04</v>
      </c>
      <c r="AJ159" s="0" t="n">
        <v>882.44</v>
      </c>
      <c r="AK159" s="0" t="n">
        <v>156420</v>
      </c>
      <c r="AL159" s="0" t="n">
        <v>156420</v>
      </c>
      <c r="AM159" s="0" t="n">
        <v>156420</v>
      </c>
      <c r="AN159" s="0" t="n">
        <v>156420</v>
      </c>
      <c r="AO159" s="0" t="n">
        <v>156420</v>
      </c>
      <c r="AP159" s="0" t="n">
        <v>156420</v>
      </c>
      <c r="AQ159" s="0" t="n">
        <v>155875</v>
      </c>
    </row>
    <row r="160" customFormat="false" ht="14.5" hidden="false" customHeight="false" outlineLevel="0" collapsed="false">
      <c r="A160" s="0" t="n">
        <v>883.28</v>
      </c>
      <c r="C160" s="0" t="n">
        <v>31109.4</v>
      </c>
      <c r="O160" s="0" t="n">
        <v>882.38</v>
      </c>
      <c r="P160" s="0" t="n">
        <v>157043</v>
      </c>
      <c r="Q160" s="0" t="n">
        <v>157043</v>
      </c>
      <c r="R160" s="0" t="n">
        <v>157044</v>
      </c>
      <c r="S160" s="0" t="n">
        <v>157043</v>
      </c>
      <c r="T160" s="0" t="n">
        <v>157043</v>
      </c>
      <c r="U160" s="0" t="n">
        <v>157043</v>
      </c>
      <c r="V160" s="0" t="n">
        <v>155656</v>
      </c>
      <c r="Y160" s="0" t="n">
        <v>604.28</v>
      </c>
      <c r="Z160" s="0" t="n">
        <v>882.38</v>
      </c>
      <c r="AA160" s="0" t="n">
        <v>156635</v>
      </c>
      <c r="AB160" s="0" t="n">
        <v>156635</v>
      </c>
      <c r="AC160" s="0" t="n">
        <v>156635</v>
      </c>
      <c r="AD160" s="0" t="n">
        <v>156635</v>
      </c>
      <c r="AE160" s="0" t="n">
        <v>156635</v>
      </c>
      <c r="AF160" s="0" t="n">
        <v>156635</v>
      </c>
      <c r="AG160" s="0" t="n">
        <v>155956</v>
      </c>
      <c r="AI160" s="0" t="n">
        <v>604.1</v>
      </c>
      <c r="AJ160" s="0" t="n">
        <v>882.38</v>
      </c>
      <c r="AK160" s="0" t="n">
        <v>156635</v>
      </c>
      <c r="AL160" s="0" t="n">
        <v>156635</v>
      </c>
      <c r="AM160" s="0" t="n">
        <v>156635</v>
      </c>
      <c r="AN160" s="0" t="n">
        <v>156635</v>
      </c>
      <c r="AO160" s="0" t="n">
        <v>156635</v>
      </c>
      <c r="AP160" s="0" t="n">
        <v>156635</v>
      </c>
      <c r="AQ160" s="0" t="n">
        <v>155956</v>
      </c>
    </row>
    <row r="161" customFormat="false" ht="14.5" hidden="false" customHeight="false" outlineLevel="0" collapsed="false">
      <c r="A161" s="0" t="n">
        <v>883.22</v>
      </c>
      <c r="C161" s="0" t="n">
        <v>30989.3</v>
      </c>
      <c r="O161" s="0" t="n">
        <v>882.32</v>
      </c>
      <c r="P161" s="0" t="n">
        <v>156570</v>
      </c>
      <c r="Q161" s="0" t="n">
        <v>156570</v>
      </c>
      <c r="R161" s="0" t="n">
        <v>156571</v>
      </c>
      <c r="S161" s="0" t="n">
        <v>156570</v>
      </c>
      <c r="T161" s="0" t="n">
        <v>156570</v>
      </c>
      <c r="U161" s="0" t="n">
        <v>156570</v>
      </c>
      <c r="V161" s="0" t="n">
        <v>155991</v>
      </c>
      <c r="Y161" s="0" t="n">
        <v>604.34</v>
      </c>
      <c r="Z161" s="0" t="n">
        <v>882.32</v>
      </c>
      <c r="AA161" s="0" t="n">
        <v>156761</v>
      </c>
      <c r="AB161" s="0" t="n">
        <v>156761</v>
      </c>
      <c r="AC161" s="0" t="n">
        <v>156761</v>
      </c>
      <c r="AD161" s="0" t="n">
        <v>156761</v>
      </c>
      <c r="AE161" s="0" t="n">
        <v>156761</v>
      </c>
      <c r="AF161" s="0" t="n">
        <v>156761</v>
      </c>
      <c r="AG161" s="0" t="n">
        <v>156167</v>
      </c>
      <c r="AI161" s="0" t="n">
        <v>604.16</v>
      </c>
      <c r="AJ161" s="0" t="n">
        <v>882.32</v>
      </c>
      <c r="AK161" s="0" t="n">
        <v>156761</v>
      </c>
      <c r="AL161" s="0" t="n">
        <v>156761</v>
      </c>
      <c r="AM161" s="0" t="n">
        <v>156761</v>
      </c>
      <c r="AN161" s="0" t="n">
        <v>156761</v>
      </c>
      <c r="AO161" s="0" t="n">
        <v>156761</v>
      </c>
      <c r="AP161" s="0" t="n">
        <v>156761</v>
      </c>
      <c r="AQ161" s="0" t="n">
        <v>156167</v>
      </c>
    </row>
    <row r="162" customFormat="false" ht="14.5" hidden="false" customHeight="false" outlineLevel="0" collapsed="false">
      <c r="A162" s="0" t="n">
        <v>883.16</v>
      </c>
      <c r="C162" s="0" t="n">
        <v>31228</v>
      </c>
      <c r="O162" s="0" t="n">
        <v>882.26</v>
      </c>
      <c r="P162" s="0" t="n">
        <v>156830</v>
      </c>
      <c r="Q162" s="0" t="n">
        <v>156830</v>
      </c>
      <c r="R162" s="0" t="n">
        <v>156831</v>
      </c>
      <c r="S162" s="0" t="n">
        <v>156830</v>
      </c>
      <c r="T162" s="0" t="n">
        <v>156830</v>
      </c>
      <c r="U162" s="0" t="n">
        <v>156830</v>
      </c>
      <c r="V162" s="0" t="n">
        <v>156718</v>
      </c>
      <c r="Y162" s="0" t="n">
        <v>604.4</v>
      </c>
      <c r="Z162" s="0" t="n">
        <v>882.26</v>
      </c>
      <c r="AA162" s="0" t="n">
        <v>156786</v>
      </c>
      <c r="AB162" s="0" t="n">
        <v>156786</v>
      </c>
      <c r="AC162" s="0" t="n">
        <v>156786</v>
      </c>
      <c r="AD162" s="0" t="n">
        <v>156786</v>
      </c>
      <c r="AE162" s="0" t="n">
        <v>156786</v>
      </c>
      <c r="AF162" s="0" t="n">
        <v>156786</v>
      </c>
      <c r="AG162" s="0" t="n">
        <v>156420</v>
      </c>
      <c r="AI162" s="0" t="n">
        <v>604.22</v>
      </c>
      <c r="AJ162" s="0" t="n">
        <v>882.26</v>
      </c>
      <c r="AK162" s="0" t="n">
        <v>156786</v>
      </c>
      <c r="AL162" s="0" t="n">
        <v>156786</v>
      </c>
      <c r="AM162" s="0" t="n">
        <v>156786</v>
      </c>
      <c r="AN162" s="0" t="n">
        <v>156786</v>
      </c>
      <c r="AO162" s="0" t="n">
        <v>156786</v>
      </c>
      <c r="AP162" s="0" t="n">
        <v>156786</v>
      </c>
      <c r="AQ162" s="0" t="n">
        <v>156420</v>
      </c>
    </row>
    <row r="163" customFormat="false" ht="14.5" hidden="false" customHeight="false" outlineLevel="0" collapsed="false">
      <c r="A163" s="0" t="n">
        <v>883.1</v>
      </c>
      <c r="C163" s="0" t="n">
        <v>31494.8</v>
      </c>
      <c r="O163" s="0" t="n">
        <v>882.2</v>
      </c>
      <c r="P163" s="0" t="n">
        <v>156810</v>
      </c>
      <c r="Q163" s="0" t="n">
        <v>156811</v>
      </c>
      <c r="R163" s="0" t="n">
        <v>156812</v>
      </c>
      <c r="S163" s="0" t="n">
        <v>156810</v>
      </c>
      <c r="T163" s="0" t="n">
        <v>156810</v>
      </c>
      <c r="U163" s="0" t="n">
        <v>156810</v>
      </c>
      <c r="V163" s="0" t="n">
        <v>157044</v>
      </c>
      <c r="Y163" s="0" t="n">
        <v>604.46</v>
      </c>
      <c r="Z163" s="0" t="n">
        <v>882.2</v>
      </c>
      <c r="AA163" s="0" t="n">
        <v>156727</v>
      </c>
      <c r="AB163" s="0" t="n">
        <v>156727</v>
      </c>
      <c r="AC163" s="0" t="n">
        <v>156727</v>
      </c>
      <c r="AD163" s="0" t="n">
        <v>156727</v>
      </c>
      <c r="AE163" s="0" t="n">
        <v>156727</v>
      </c>
      <c r="AF163" s="0" t="n">
        <v>156727</v>
      </c>
      <c r="AG163" s="0" t="n">
        <v>156635</v>
      </c>
      <c r="AI163" s="0" t="n">
        <v>604.28</v>
      </c>
      <c r="AJ163" s="0" t="n">
        <v>882.2</v>
      </c>
      <c r="AK163" s="0" t="n">
        <v>156727</v>
      </c>
      <c r="AL163" s="0" t="n">
        <v>156727</v>
      </c>
      <c r="AM163" s="0" t="n">
        <v>156727</v>
      </c>
      <c r="AN163" s="0" t="n">
        <v>156727</v>
      </c>
      <c r="AO163" s="0" t="n">
        <v>156727</v>
      </c>
      <c r="AP163" s="0" t="n">
        <v>156727</v>
      </c>
      <c r="AQ163" s="0" t="n">
        <v>156635</v>
      </c>
    </row>
    <row r="164" customFormat="false" ht="14.5" hidden="false" customHeight="false" outlineLevel="0" collapsed="false">
      <c r="A164" s="0" t="n">
        <v>883.04</v>
      </c>
      <c r="C164" s="0" t="n">
        <v>31507.3</v>
      </c>
      <c r="O164" s="0" t="n">
        <v>882.14</v>
      </c>
      <c r="P164" s="0" t="n">
        <v>156674</v>
      </c>
      <c r="Q164" s="0" t="n">
        <v>156674</v>
      </c>
      <c r="R164" s="0" t="n">
        <v>156676</v>
      </c>
      <c r="S164" s="0" t="n">
        <v>156674</v>
      </c>
      <c r="T164" s="0" t="n">
        <v>156674</v>
      </c>
      <c r="U164" s="0" t="n">
        <v>156674</v>
      </c>
      <c r="V164" s="0" t="n">
        <v>156571</v>
      </c>
      <c r="Y164" s="0" t="n">
        <v>604.52</v>
      </c>
      <c r="Z164" s="0" t="n">
        <v>882.14</v>
      </c>
      <c r="AA164" s="0" t="n">
        <v>156629</v>
      </c>
      <c r="AB164" s="0" t="n">
        <v>156629</v>
      </c>
      <c r="AC164" s="0" t="n">
        <v>156629</v>
      </c>
      <c r="AD164" s="0" t="n">
        <v>156629</v>
      </c>
      <c r="AE164" s="0" t="n">
        <v>156629</v>
      </c>
      <c r="AF164" s="0" t="n">
        <v>156629</v>
      </c>
      <c r="AG164" s="0" t="n">
        <v>156761</v>
      </c>
      <c r="AI164" s="0" t="n">
        <v>604.34</v>
      </c>
      <c r="AJ164" s="0" t="n">
        <v>882.14</v>
      </c>
      <c r="AK164" s="0" t="n">
        <v>156629</v>
      </c>
      <c r="AL164" s="0" t="n">
        <v>156629</v>
      </c>
      <c r="AM164" s="0" t="n">
        <v>156629</v>
      </c>
      <c r="AN164" s="0" t="n">
        <v>156629</v>
      </c>
      <c r="AO164" s="0" t="n">
        <v>156629</v>
      </c>
      <c r="AP164" s="0" t="n">
        <v>156629</v>
      </c>
      <c r="AQ164" s="0" t="n">
        <v>156761</v>
      </c>
    </row>
    <row r="165" customFormat="false" ht="14.5" hidden="false" customHeight="false" outlineLevel="0" collapsed="false">
      <c r="A165" s="0" t="n">
        <v>882.98</v>
      </c>
      <c r="C165" s="0" t="n">
        <v>31584.2</v>
      </c>
      <c r="O165" s="0" t="n">
        <v>882.08</v>
      </c>
      <c r="P165" s="0" t="n">
        <v>156527</v>
      </c>
      <c r="Q165" s="0" t="n">
        <v>156527</v>
      </c>
      <c r="R165" s="0" t="n">
        <v>156529</v>
      </c>
      <c r="S165" s="0" t="n">
        <v>156527</v>
      </c>
      <c r="T165" s="0" t="n">
        <v>156527</v>
      </c>
      <c r="U165" s="0" t="n">
        <v>156527</v>
      </c>
      <c r="V165" s="0" t="n">
        <v>156831</v>
      </c>
      <c r="Y165" s="0" t="n">
        <v>604.58</v>
      </c>
      <c r="Z165" s="0" t="n">
        <v>882.08</v>
      </c>
      <c r="AA165" s="0" t="n">
        <v>156538</v>
      </c>
      <c r="AB165" s="0" t="n">
        <v>156539</v>
      </c>
      <c r="AC165" s="0" t="n">
        <v>156538</v>
      </c>
      <c r="AD165" s="0" t="n">
        <v>156538</v>
      </c>
      <c r="AE165" s="0" t="n">
        <v>156538</v>
      </c>
      <c r="AF165" s="0" t="n">
        <v>156538</v>
      </c>
      <c r="AG165" s="0" t="n">
        <v>156786</v>
      </c>
      <c r="AI165" s="0" t="n">
        <v>604.4</v>
      </c>
      <c r="AJ165" s="0" t="n">
        <v>882.08</v>
      </c>
      <c r="AK165" s="0" t="n">
        <v>156538</v>
      </c>
      <c r="AL165" s="0" t="n">
        <v>156538</v>
      </c>
      <c r="AM165" s="0" t="n">
        <v>156538</v>
      </c>
      <c r="AN165" s="0" t="n">
        <v>156538</v>
      </c>
      <c r="AO165" s="0" t="n">
        <v>156538</v>
      </c>
      <c r="AP165" s="0" t="n">
        <v>156538</v>
      </c>
      <c r="AQ165" s="0" t="n">
        <v>156786</v>
      </c>
    </row>
    <row r="166" customFormat="false" ht="14.5" hidden="false" customHeight="false" outlineLevel="0" collapsed="false">
      <c r="A166" s="0" t="n">
        <v>882.92</v>
      </c>
      <c r="C166" s="0" t="n">
        <v>31600.6</v>
      </c>
      <c r="O166" s="0" t="n">
        <v>882.02</v>
      </c>
      <c r="P166" s="0" t="n">
        <v>156040</v>
      </c>
      <c r="Q166" s="0" t="n">
        <v>156040</v>
      </c>
      <c r="R166" s="0" t="n">
        <v>156042</v>
      </c>
      <c r="S166" s="0" t="n">
        <v>156040</v>
      </c>
      <c r="T166" s="0" t="n">
        <v>156040</v>
      </c>
      <c r="U166" s="0" t="n">
        <v>156040</v>
      </c>
      <c r="V166" s="0" t="n">
        <v>156812</v>
      </c>
      <c r="Y166" s="0" t="n">
        <v>604.64</v>
      </c>
      <c r="Z166" s="0" t="n">
        <v>882.02</v>
      </c>
      <c r="AA166" s="0" t="n">
        <v>156497</v>
      </c>
      <c r="AB166" s="0" t="n">
        <v>156497</v>
      </c>
      <c r="AC166" s="0" t="n">
        <v>156497</v>
      </c>
      <c r="AD166" s="0" t="n">
        <v>156497</v>
      </c>
      <c r="AE166" s="0" t="n">
        <v>156497</v>
      </c>
      <c r="AF166" s="0" t="n">
        <v>156497</v>
      </c>
      <c r="AG166" s="0" t="n">
        <v>156727</v>
      </c>
      <c r="AI166" s="0" t="n">
        <v>604.46</v>
      </c>
      <c r="AJ166" s="0" t="n">
        <v>882.02</v>
      </c>
      <c r="AK166" s="0" t="n">
        <v>156497</v>
      </c>
      <c r="AL166" s="0" t="n">
        <v>156497</v>
      </c>
      <c r="AM166" s="0" t="n">
        <v>156497</v>
      </c>
      <c r="AN166" s="0" t="n">
        <v>156497</v>
      </c>
      <c r="AO166" s="0" t="n">
        <v>156497</v>
      </c>
      <c r="AP166" s="0" t="n">
        <v>156497</v>
      </c>
      <c r="AQ166" s="0" t="n">
        <v>156727</v>
      </c>
    </row>
    <row r="167" customFormat="false" ht="14.5" hidden="false" customHeight="false" outlineLevel="0" collapsed="false">
      <c r="A167" s="0" t="n">
        <v>882.86</v>
      </c>
      <c r="C167" s="0" t="n">
        <v>31538.4</v>
      </c>
      <c r="O167" s="0" t="n">
        <v>881.96</v>
      </c>
      <c r="P167" s="0" t="n">
        <v>156705</v>
      </c>
      <c r="Q167" s="0" t="n">
        <v>156706</v>
      </c>
      <c r="R167" s="0" t="n">
        <v>156708</v>
      </c>
      <c r="S167" s="0" t="n">
        <v>156705</v>
      </c>
      <c r="T167" s="0" t="n">
        <v>156705</v>
      </c>
      <c r="U167" s="0" t="n">
        <v>156705</v>
      </c>
      <c r="V167" s="0" t="n">
        <v>156676</v>
      </c>
      <c r="Y167" s="0" t="n">
        <v>604.7</v>
      </c>
      <c r="Z167" s="0" t="n">
        <v>881.96</v>
      </c>
      <c r="AA167" s="0" t="n">
        <v>156520</v>
      </c>
      <c r="AB167" s="0" t="n">
        <v>156520</v>
      </c>
      <c r="AC167" s="0" t="n">
        <v>156520</v>
      </c>
      <c r="AD167" s="0" t="n">
        <v>156520</v>
      </c>
      <c r="AE167" s="0" t="n">
        <v>156520</v>
      </c>
      <c r="AF167" s="0" t="n">
        <v>156520</v>
      </c>
      <c r="AG167" s="0" t="n">
        <v>156629</v>
      </c>
      <c r="AI167" s="0" t="n">
        <v>604.52</v>
      </c>
      <c r="AJ167" s="0" t="n">
        <v>881.96</v>
      </c>
      <c r="AK167" s="0" t="n">
        <v>156520</v>
      </c>
      <c r="AL167" s="0" t="n">
        <v>156520</v>
      </c>
      <c r="AM167" s="0" t="n">
        <v>156520</v>
      </c>
      <c r="AN167" s="0" t="n">
        <v>156520</v>
      </c>
      <c r="AO167" s="0" t="n">
        <v>156520</v>
      </c>
      <c r="AP167" s="0" t="n">
        <v>156520</v>
      </c>
      <c r="AQ167" s="0" t="n">
        <v>156629</v>
      </c>
    </row>
    <row r="168" customFormat="false" ht="14.5" hidden="false" customHeight="false" outlineLevel="0" collapsed="false">
      <c r="A168" s="0" t="n">
        <v>882.8</v>
      </c>
      <c r="C168" s="0" t="n">
        <v>31289.4</v>
      </c>
      <c r="O168" s="0" t="n">
        <v>881.9</v>
      </c>
      <c r="P168" s="0" t="n">
        <v>156850</v>
      </c>
      <c r="Q168" s="0" t="n">
        <v>156850</v>
      </c>
      <c r="R168" s="0" t="n">
        <v>156853</v>
      </c>
      <c r="S168" s="0" t="n">
        <v>156850</v>
      </c>
      <c r="T168" s="0" t="n">
        <v>156850</v>
      </c>
      <c r="U168" s="0" t="n">
        <v>156850</v>
      </c>
      <c r="V168" s="0" t="n">
        <v>156529</v>
      </c>
      <c r="Y168" s="0" t="n">
        <v>604.76</v>
      </c>
      <c r="Z168" s="0" t="n">
        <v>881.9</v>
      </c>
      <c r="AA168" s="0" t="n">
        <v>156590</v>
      </c>
      <c r="AB168" s="0" t="n">
        <v>156590</v>
      </c>
      <c r="AC168" s="0" t="n">
        <v>156590</v>
      </c>
      <c r="AD168" s="0" t="n">
        <v>156590</v>
      </c>
      <c r="AE168" s="0" t="n">
        <v>156590</v>
      </c>
      <c r="AF168" s="0" t="n">
        <v>156590</v>
      </c>
      <c r="AG168" s="0" t="n">
        <v>156539</v>
      </c>
      <c r="AI168" s="0" t="n">
        <v>604.58</v>
      </c>
      <c r="AJ168" s="0" t="n">
        <v>881.9</v>
      </c>
      <c r="AK168" s="0" t="n">
        <v>156590</v>
      </c>
      <c r="AL168" s="0" t="n">
        <v>156590</v>
      </c>
      <c r="AM168" s="0" t="n">
        <v>156590</v>
      </c>
      <c r="AN168" s="0" t="n">
        <v>156590</v>
      </c>
      <c r="AO168" s="0" t="n">
        <v>156590</v>
      </c>
      <c r="AP168" s="0" t="n">
        <v>156590</v>
      </c>
      <c r="AQ168" s="0" t="n">
        <v>156538</v>
      </c>
    </row>
    <row r="169" customFormat="false" ht="14.5" hidden="false" customHeight="false" outlineLevel="0" collapsed="false">
      <c r="A169" s="0" t="n">
        <v>882.74</v>
      </c>
      <c r="C169" s="0" t="n">
        <v>31096.2</v>
      </c>
      <c r="O169" s="0" t="n">
        <v>881.84</v>
      </c>
      <c r="P169" s="0" t="n">
        <v>156004</v>
      </c>
      <c r="Q169" s="0" t="n">
        <v>156004</v>
      </c>
      <c r="R169" s="0" t="n">
        <v>156007</v>
      </c>
      <c r="S169" s="0" t="n">
        <v>156004</v>
      </c>
      <c r="T169" s="0" t="n">
        <v>156004</v>
      </c>
      <c r="U169" s="0" t="n">
        <v>156004</v>
      </c>
      <c r="V169" s="0" t="n">
        <v>156042</v>
      </c>
      <c r="Y169" s="0" t="n">
        <v>604.82</v>
      </c>
      <c r="Z169" s="0" t="n">
        <v>881.84</v>
      </c>
      <c r="AA169" s="0" t="n">
        <v>156659</v>
      </c>
      <c r="AB169" s="0" t="n">
        <v>156659</v>
      </c>
      <c r="AC169" s="0" t="n">
        <v>156659</v>
      </c>
      <c r="AD169" s="0" t="n">
        <v>156659</v>
      </c>
      <c r="AE169" s="0" t="n">
        <v>156659</v>
      </c>
      <c r="AF169" s="0" t="n">
        <v>156659</v>
      </c>
      <c r="AG169" s="0" t="n">
        <v>156497</v>
      </c>
      <c r="AI169" s="0" t="n">
        <v>604.64</v>
      </c>
      <c r="AJ169" s="0" t="n">
        <v>881.84</v>
      </c>
      <c r="AK169" s="0" t="n">
        <v>156659</v>
      </c>
      <c r="AL169" s="0" t="n">
        <v>156659</v>
      </c>
      <c r="AM169" s="0" t="n">
        <v>156659</v>
      </c>
      <c r="AN169" s="0" t="n">
        <v>156659</v>
      </c>
      <c r="AO169" s="0" t="n">
        <v>156659</v>
      </c>
      <c r="AP169" s="0" t="n">
        <v>156659</v>
      </c>
      <c r="AQ169" s="0" t="n">
        <v>156497</v>
      </c>
    </row>
    <row r="170" customFormat="false" ht="14.5" hidden="false" customHeight="false" outlineLevel="0" collapsed="false">
      <c r="A170" s="0" t="n">
        <v>882.68</v>
      </c>
      <c r="C170" s="0" t="n">
        <v>31189.8</v>
      </c>
      <c r="O170" s="0" t="n">
        <v>881.78</v>
      </c>
      <c r="P170" s="0" t="n">
        <v>156439</v>
      </c>
      <c r="Q170" s="0" t="n">
        <v>156439</v>
      </c>
      <c r="R170" s="0" t="n">
        <v>156442</v>
      </c>
      <c r="S170" s="0" t="n">
        <v>156439</v>
      </c>
      <c r="T170" s="0" t="n">
        <v>156439</v>
      </c>
      <c r="U170" s="0" t="n">
        <v>156439</v>
      </c>
      <c r="V170" s="0" t="n">
        <v>156708</v>
      </c>
      <c r="Y170" s="0" t="n">
        <v>604.88</v>
      </c>
      <c r="Z170" s="0" t="n">
        <v>881.78</v>
      </c>
      <c r="AA170" s="0" t="n">
        <v>156673</v>
      </c>
      <c r="AB170" s="0" t="n">
        <v>156673</v>
      </c>
      <c r="AC170" s="0" t="n">
        <v>156673</v>
      </c>
      <c r="AD170" s="0" t="n">
        <v>156673</v>
      </c>
      <c r="AE170" s="0" t="n">
        <v>156673</v>
      </c>
      <c r="AF170" s="0" t="n">
        <v>156673</v>
      </c>
      <c r="AG170" s="0" t="n">
        <v>156520</v>
      </c>
      <c r="AI170" s="0" t="n">
        <v>604.7</v>
      </c>
      <c r="AJ170" s="0" t="n">
        <v>881.78</v>
      </c>
      <c r="AK170" s="0" t="n">
        <v>156673</v>
      </c>
      <c r="AL170" s="0" t="n">
        <v>156673</v>
      </c>
      <c r="AM170" s="0" t="n">
        <v>156673</v>
      </c>
      <c r="AN170" s="0" t="n">
        <v>156673</v>
      </c>
      <c r="AO170" s="0" t="n">
        <v>156673</v>
      </c>
      <c r="AP170" s="0" t="n">
        <v>156673</v>
      </c>
      <c r="AQ170" s="0" t="n">
        <v>156520</v>
      </c>
    </row>
    <row r="171" customFormat="false" ht="14.5" hidden="false" customHeight="false" outlineLevel="0" collapsed="false">
      <c r="A171" s="0" t="n">
        <v>882.62</v>
      </c>
      <c r="C171" s="0" t="n">
        <v>31218.7</v>
      </c>
      <c r="O171" s="0" t="n">
        <v>881.72</v>
      </c>
      <c r="P171" s="0" t="n">
        <v>157830</v>
      </c>
      <c r="Q171" s="0" t="n">
        <v>157830</v>
      </c>
      <c r="R171" s="0" t="n">
        <v>157834</v>
      </c>
      <c r="S171" s="0" t="n">
        <v>157830</v>
      </c>
      <c r="T171" s="0" t="n">
        <v>157830</v>
      </c>
      <c r="U171" s="0" t="n">
        <v>157830</v>
      </c>
      <c r="V171" s="0" t="n">
        <v>156853</v>
      </c>
      <c r="Y171" s="0" t="n">
        <v>604.94</v>
      </c>
      <c r="Z171" s="0" t="n">
        <v>881.72</v>
      </c>
      <c r="AA171" s="0" t="n">
        <v>156597</v>
      </c>
      <c r="AB171" s="0" t="n">
        <v>156597</v>
      </c>
      <c r="AC171" s="0" t="n">
        <v>156597</v>
      </c>
      <c r="AD171" s="0" t="n">
        <v>156597</v>
      </c>
      <c r="AE171" s="0" t="n">
        <v>156597</v>
      </c>
      <c r="AF171" s="0" t="n">
        <v>156597</v>
      </c>
      <c r="AG171" s="0" t="n">
        <v>156590</v>
      </c>
      <c r="AI171" s="0" t="n">
        <v>604.76</v>
      </c>
      <c r="AJ171" s="0" t="n">
        <v>881.72</v>
      </c>
      <c r="AK171" s="0" t="n">
        <v>156597</v>
      </c>
      <c r="AL171" s="0" t="n">
        <v>156597</v>
      </c>
      <c r="AM171" s="0" t="n">
        <v>156597</v>
      </c>
      <c r="AN171" s="0" t="n">
        <v>156597</v>
      </c>
      <c r="AO171" s="0" t="n">
        <v>156597</v>
      </c>
      <c r="AP171" s="0" t="n">
        <v>156597</v>
      </c>
      <c r="AQ171" s="0" t="n">
        <v>156590</v>
      </c>
    </row>
    <row r="172" customFormat="false" ht="14.5" hidden="false" customHeight="false" outlineLevel="0" collapsed="false">
      <c r="A172" s="0" t="n">
        <v>882.56</v>
      </c>
      <c r="C172" s="0" t="n">
        <v>31131</v>
      </c>
      <c r="O172" s="0" t="n">
        <v>881.66</v>
      </c>
      <c r="P172" s="0" t="n">
        <v>157035</v>
      </c>
      <c r="Q172" s="0" t="n">
        <v>157035</v>
      </c>
      <c r="R172" s="0" t="n">
        <v>157040</v>
      </c>
      <c r="S172" s="0" t="n">
        <v>157035</v>
      </c>
      <c r="T172" s="0" t="n">
        <v>157035</v>
      </c>
      <c r="U172" s="0" t="n">
        <v>157035</v>
      </c>
      <c r="V172" s="0" t="n">
        <v>156007</v>
      </c>
      <c r="Y172" s="0" t="n">
        <v>605</v>
      </c>
      <c r="Z172" s="0" t="n">
        <v>881.66</v>
      </c>
      <c r="AA172" s="0" t="n">
        <v>156438</v>
      </c>
      <c r="AB172" s="0" t="n">
        <v>156438</v>
      </c>
      <c r="AC172" s="0" t="n">
        <v>156438</v>
      </c>
      <c r="AD172" s="0" t="n">
        <v>156438</v>
      </c>
      <c r="AE172" s="0" t="n">
        <v>156438</v>
      </c>
      <c r="AF172" s="0" t="n">
        <v>156438</v>
      </c>
      <c r="AG172" s="0" t="n">
        <v>156659</v>
      </c>
      <c r="AI172" s="0" t="n">
        <v>604.82</v>
      </c>
      <c r="AJ172" s="0" t="n">
        <v>881.66</v>
      </c>
      <c r="AK172" s="0" t="n">
        <v>156438</v>
      </c>
      <c r="AL172" s="0" t="n">
        <v>156438</v>
      </c>
      <c r="AM172" s="0" t="n">
        <v>156438</v>
      </c>
      <c r="AN172" s="0" t="n">
        <v>156438</v>
      </c>
      <c r="AO172" s="0" t="n">
        <v>156438</v>
      </c>
      <c r="AP172" s="0" t="n">
        <v>156438</v>
      </c>
      <c r="AQ172" s="0" t="n">
        <v>156659</v>
      </c>
    </row>
    <row r="173" customFormat="false" ht="14.5" hidden="false" customHeight="false" outlineLevel="0" collapsed="false">
      <c r="A173" s="0" t="n">
        <v>882.5</v>
      </c>
      <c r="C173" s="0" t="n">
        <v>31198</v>
      </c>
      <c r="O173" s="0" t="n">
        <v>881.6</v>
      </c>
      <c r="P173" s="0" t="n">
        <v>155273</v>
      </c>
      <c r="Q173" s="0" t="n">
        <v>155273</v>
      </c>
      <c r="R173" s="0" t="n">
        <v>155278</v>
      </c>
      <c r="S173" s="0" t="n">
        <v>155273</v>
      </c>
      <c r="T173" s="0" t="n">
        <v>155273</v>
      </c>
      <c r="U173" s="0" t="n">
        <v>155273</v>
      </c>
      <c r="V173" s="0" t="n">
        <v>156442</v>
      </c>
      <c r="Y173" s="0" t="n">
        <v>605.06</v>
      </c>
      <c r="Z173" s="0" t="n">
        <v>881.6</v>
      </c>
      <c r="AA173" s="0" t="n">
        <v>156245</v>
      </c>
      <c r="AB173" s="0" t="n">
        <v>156246</v>
      </c>
      <c r="AC173" s="0" t="n">
        <v>156245</v>
      </c>
      <c r="AD173" s="0" t="n">
        <v>156245</v>
      </c>
      <c r="AE173" s="0" t="n">
        <v>156245</v>
      </c>
      <c r="AF173" s="0" t="n">
        <v>156245</v>
      </c>
      <c r="AG173" s="0" t="n">
        <v>156673</v>
      </c>
      <c r="AI173" s="0" t="n">
        <v>604.88</v>
      </c>
      <c r="AJ173" s="0" t="n">
        <v>881.6</v>
      </c>
      <c r="AK173" s="0" t="n">
        <v>156245</v>
      </c>
      <c r="AL173" s="0" t="n">
        <v>156246</v>
      </c>
      <c r="AM173" s="0" t="n">
        <v>156245</v>
      </c>
      <c r="AN173" s="0" t="n">
        <v>156245</v>
      </c>
      <c r="AO173" s="0" t="n">
        <v>156245</v>
      </c>
      <c r="AP173" s="0" t="n">
        <v>156245</v>
      </c>
      <c r="AQ173" s="0" t="n">
        <v>156673</v>
      </c>
    </row>
    <row r="174" customFormat="false" ht="14.5" hidden="false" customHeight="false" outlineLevel="0" collapsed="false">
      <c r="A174" s="0" t="n">
        <v>882.44</v>
      </c>
      <c r="C174" s="0" t="n">
        <v>31343.4</v>
      </c>
      <c r="O174" s="0" t="n">
        <v>881.54</v>
      </c>
      <c r="P174" s="0" t="n">
        <v>155543</v>
      </c>
      <c r="Q174" s="0" t="n">
        <v>155543</v>
      </c>
      <c r="R174" s="0" t="n">
        <v>155549</v>
      </c>
      <c r="S174" s="0" t="n">
        <v>155543</v>
      </c>
      <c r="T174" s="0" t="n">
        <v>155543</v>
      </c>
      <c r="U174" s="0" t="n">
        <v>155543</v>
      </c>
      <c r="V174" s="0" t="n">
        <v>157834</v>
      </c>
      <c r="Y174" s="0" t="n">
        <v>605.12</v>
      </c>
      <c r="Z174" s="0" t="n">
        <v>881.54</v>
      </c>
      <c r="AA174" s="0" t="n">
        <v>156085</v>
      </c>
      <c r="AB174" s="0" t="n">
        <v>156085</v>
      </c>
      <c r="AC174" s="0" t="n">
        <v>156085</v>
      </c>
      <c r="AD174" s="0" t="n">
        <v>156085</v>
      </c>
      <c r="AE174" s="0" t="n">
        <v>156085</v>
      </c>
      <c r="AF174" s="0" t="n">
        <v>156085</v>
      </c>
      <c r="AG174" s="0" t="n">
        <v>156597</v>
      </c>
      <c r="AI174" s="0" t="n">
        <v>604.94</v>
      </c>
      <c r="AJ174" s="0" t="n">
        <v>881.54</v>
      </c>
      <c r="AK174" s="0" t="n">
        <v>156085</v>
      </c>
      <c r="AL174" s="0" t="n">
        <v>156085</v>
      </c>
      <c r="AM174" s="0" t="n">
        <v>156085</v>
      </c>
      <c r="AN174" s="0" t="n">
        <v>156085</v>
      </c>
      <c r="AO174" s="0" t="n">
        <v>156085</v>
      </c>
      <c r="AP174" s="0" t="n">
        <v>156085</v>
      </c>
      <c r="AQ174" s="0" t="n">
        <v>156597</v>
      </c>
    </row>
    <row r="175" customFormat="false" ht="14.5" hidden="false" customHeight="false" outlineLevel="0" collapsed="false">
      <c r="A175" s="0" t="n">
        <v>882.38</v>
      </c>
      <c r="C175" s="0" t="n">
        <v>31408.5</v>
      </c>
      <c r="O175" s="0" t="n">
        <v>881.48</v>
      </c>
      <c r="P175" s="0" t="n">
        <v>156165</v>
      </c>
      <c r="Q175" s="0" t="n">
        <v>156166</v>
      </c>
      <c r="R175" s="0" t="n">
        <v>156173</v>
      </c>
      <c r="S175" s="0" t="n">
        <v>156165</v>
      </c>
      <c r="T175" s="0" t="n">
        <v>156165</v>
      </c>
      <c r="U175" s="0" t="n">
        <v>156165</v>
      </c>
      <c r="V175" s="0" t="n">
        <v>157040</v>
      </c>
      <c r="Y175" s="0" t="n">
        <v>605.18</v>
      </c>
      <c r="Z175" s="0" t="n">
        <v>881.48</v>
      </c>
      <c r="AA175" s="0" t="n">
        <v>156007</v>
      </c>
      <c r="AB175" s="0" t="n">
        <v>156008</v>
      </c>
      <c r="AC175" s="0" t="n">
        <v>156007</v>
      </c>
      <c r="AD175" s="0" t="n">
        <v>156007</v>
      </c>
      <c r="AE175" s="0" t="n">
        <v>156007</v>
      </c>
      <c r="AF175" s="0" t="n">
        <v>156007</v>
      </c>
      <c r="AG175" s="0" t="n">
        <v>156438</v>
      </c>
      <c r="AI175" s="0" t="n">
        <v>605</v>
      </c>
      <c r="AJ175" s="0" t="n">
        <v>881.48</v>
      </c>
      <c r="AK175" s="0" t="n">
        <v>156007</v>
      </c>
      <c r="AL175" s="0" t="n">
        <v>156008</v>
      </c>
      <c r="AM175" s="0" t="n">
        <v>156007</v>
      </c>
      <c r="AN175" s="0" t="n">
        <v>156007</v>
      </c>
      <c r="AO175" s="0" t="n">
        <v>156007</v>
      </c>
      <c r="AP175" s="0" t="n">
        <v>156007</v>
      </c>
      <c r="AQ175" s="0" t="n">
        <v>156438</v>
      </c>
    </row>
    <row r="176" customFormat="false" ht="14.5" hidden="false" customHeight="false" outlineLevel="0" collapsed="false">
      <c r="A176" s="0" t="n">
        <v>882.32</v>
      </c>
      <c r="C176" s="0" t="n">
        <v>31314</v>
      </c>
      <c r="O176" s="0" t="n">
        <v>881.42</v>
      </c>
      <c r="P176" s="0" t="n">
        <v>156015</v>
      </c>
      <c r="Q176" s="0" t="n">
        <v>156015</v>
      </c>
      <c r="R176" s="0" t="n">
        <v>156023</v>
      </c>
      <c r="S176" s="0" t="n">
        <v>156015</v>
      </c>
      <c r="T176" s="0" t="n">
        <v>156015</v>
      </c>
      <c r="U176" s="0" t="n">
        <v>156015</v>
      </c>
      <c r="V176" s="0" t="n">
        <v>155278</v>
      </c>
      <c r="Y176" s="0" t="n">
        <v>605.24</v>
      </c>
      <c r="Z176" s="0" t="n">
        <v>881.42</v>
      </c>
      <c r="AA176" s="0" t="n">
        <v>156027</v>
      </c>
      <c r="AB176" s="0" t="n">
        <v>156027</v>
      </c>
      <c r="AC176" s="0" t="n">
        <v>156027</v>
      </c>
      <c r="AD176" s="0" t="n">
        <v>156027</v>
      </c>
      <c r="AE176" s="0" t="n">
        <v>156027</v>
      </c>
      <c r="AF176" s="0" t="n">
        <v>156027</v>
      </c>
      <c r="AG176" s="0" t="n">
        <v>156246</v>
      </c>
      <c r="AI176" s="0" t="n">
        <v>605.06</v>
      </c>
      <c r="AJ176" s="0" t="n">
        <v>881.42</v>
      </c>
      <c r="AK176" s="0" t="n">
        <v>156027</v>
      </c>
      <c r="AL176" s="0" t="n">
        <v>156027</v>
      </c>
      <c r="AM176" s="0" t="n">
        <v>156027</v>
      </c>
      <c r="AN176" s="0" t="n">
        <v>156027</v>
      </c>
      <c r="AO176" s="0" t="n">
        <v>156027</v>
      </c>
      <c r="AP176" s="0" t="n">
        <v>156027</v>
      </c>
      <c r="AQ176" s="0" t="n">
        <v>156246</v>
      </c>
    </row>
    <row r="177" customFormat="false" ht="14.5" hidden="false" customHeight="false" outlineLevel="0" collapsed="false">
      <c r="A177" s="0" t="n">
        <v>882.26</v>
      </c>
      <c r="C177" s="0" t="n">
        <v>31365.9</v>
      </c>
      <c r="O177" s="0" t="n">
        <v>881.36</v>
      </c>
      <c r="P177" s="0" t="n">
        <v>156610</v>
      </c>
      <c r="Q177" s="0" t="n">
        <v>156610</v>
      </c>
      <c r="R177" s="0" t="n">
        <v>156619</v>
      </c>
      <c r="S177" s="0" t="n">
        <v>156610</v>
      </c>
      <c r="T177" s="0" t="n">
        <v>156610</v>
      </c>
      <c r="U177" s="0" t="n">
        <v>156610</v>
      </c>
      <c r="V177" s="0" t="n">
        <v>155549</v>
      </c>
      <c r="Y177" s="0" t="n">
        <v>605.3</v>
      </c>
      <c r="Z177" s="0" t="n">
        <v>881.36</v>
      </c>
      <c r="AA177" s="0" t="n">
        <v>156124</v>
      </c>
      <c r="AB177" s="0" t="n">
        <v>156125</v>
      </c>
      <c r="AC177" s="0" t="n">
        <v>156124</v>
      </c>
      <c r="AD177" s="0" t="n">
        <v>156124</v>
      </c>
      <c r="AE177" s="0" t="n">
        <v>156124</v>
      </c>
      <c r="AF177" s="0" t="n">
        <v>156124</v>
      </c>
      <c r="AG177" s="0" t="n">
        <v>156085</v>
      </c>
      <c r="AI177" s="0" t="n">
        <v>605.12</v>
      </c>
      <c r="AJ177" s="0" t="n">
        <v>881.36</v>
      </c>
      <c r="AK177" s="0" t="n">
        <v>156124</v>
      </c>
      <c r="AL177" s="0" t="n">
        <v>156124</v>
      </c>
      <c r="AM177" s="0" t="n">
        <v>156124</v>
      </c>
      <c r="AN177" s="0" t="n">
        <v>156124</v>
      </c>
      <c r="AO177" s="0" t="n">
        <v>156124</v>
      </c>
      <c r="AP177" s="0" t="n">
        <v>156124</v>
      </c>
      <c r="AQ177" s="0" t="n">
        <v>156085</v>
      </c>
    </row>
    <row r="178" customFormat="false" ht="14.5" hidden="false" customHeight="false" outlineLevel="0" collapsed="false">
      <c r="A178" s="0" t="n">
        <v>882.2</v>
      </c>
      <c r="C178" s="0" t="n">
        <v>31362.1</v>
      </c>
      <c r="O178" s="0" t="n">
        <v>881.3</v>
      </c>
      <c r="P178" s="0" t="n">
        <v>156065</v>
      </c>
      <c r="Q178" s="0" t="n">
        <v>156065</v>
      </c>
      <c r="R178" s="0" t="n">
        <v>156075</v>
      </c>
      <c r="S178" s="0" t="n">
        <v>156065</v>
      </c>
      <c r="T178" s="0" t="n">
        <v>156065</v>
      </c>
      <c r="U178" s="0" t="n">
        <v>156065</v>
      </c>
      <c r="V178" s="0" t="n">
        <v>156173</v>
      </c>
      <c r="Y178" s="0" t="n">
        <v>605.36</v>
      </c>
      <c r="Z178" s="0" t="n">
        <v>881.3</v>
      </c>
      <c r="AA178" s="0" t="n">
        <v>156269</v>
      </c>
      <c r="AB178" s="0" t="n">
        <v>156270</v>
      </c>
      <c r="AC178" s="0" t="n">
        <v>156269</v>
      </c>
      <c r="AD178" s="0" t="n">
        <v>156269</v>
      </c>
      <c r="AE178" s="0" t="n">
        <v>156269</v>
      </c>
      <c r="AF178" s="0" t="n">
        <v>156269</v>
      </c>
      <c r="AG178" s="0" t="n">
        <v>156008</v>
      </c>
      <c r="AI178" s="0" t="n">
        <v>605.18</v>
      </c>
      <c r="AJ178" s="0" t="n">
        <v>881.3</v>
      </c>
      <c r="AK178" s="0" t="n">
        <v>156269</v>
      </c>
      <c r="AL178" s="0" t="n">
        <v>156270</v>
      </c>
      <c r="AM178" s="0" t="n">
        <v>156269</v>
      </c>
      <c r="AN178" s="0" t="n">
        <v>156269</v>
      </c>
      <c r="AO178" s="0" t="n">
        <v>156269</v>
      </c>
      <c r="AP178" s="0" t="n">
        <v>156269</v>
      </c>
      <c r="AQ178" s="0" t="n">
        <v>156008</v>
      </c>
    </row>
    <row r="179" customFormat="false" ht="14.5" hidden="false" customHeight="false" outlineLevel="0" collapsed="false">
      <c r="A179" s="0" t="n">
        <v>882.14</v>
      </c>
      <c r="C179" s="0" t="n">
        <v>31334.8</v>
      </c>
      <c r="O179" s="0" t="n">
        <v>881.24</v>
      </c>
      <c r="P179" s="0" t="n">
        <v>156223</v>
      </c>
      <c r="Q179" s="0" t="n">
        <v>156223</v>
      </c>
      <c r="R179" s="0" t="n">
        <v>156234</v>
      </c>
      <c r="S179" s="0" t="n">
        <v>156223</v>
      </c>
      <c r="T179" s="0" t="n">
        <v>156223</v>
      </c>
      <c r="U179" s="0" t="n">
        <v>156223</v>
      </c>
      <c r="V179" s="0" t="n">
        <v>156023</v>
      </c>
      <c r="Y179" s="0" t="n">
        <v>605.42</v>
      </c>
      <c r="Z179" s="0" t="n">
        <v>881.24</v>
      </c>
      <c r="AA179" s="0" t="n">
        <v>156448</v>
      </c>
      <c r="AB179" s="0" t="n">
        <v>156449</v>
      </c>
      <c r="AC179" s="0" t="n">
        <v>156448</v>
      </c>
      <c r="AD179" s="0" t="n">
        <v>156448</v>
      </c>
      <c r="AE179" s="0" t="n">
        <v>156448</v>
      </c>
      <c r="AF179" s="0" t="n">
        <v>156448</v>
      </c>
      <c r="AG179" s="0" t="n">
        <v>156027</v>
      </c>
      <c r="AI179" s="0" t="n">
        <v>605.24</v>
      </c>
      <c r="AJ179" s="0" t="n">
        <v>881.24</v>
      </c>
      <c r="AK179" s="0" t="n">
        <v>156448</v>
      </c>
      <c r="AL179" s="0" t="n">
        <v>156448</v>
      </c>
      <c r="AM179" s="0" t="n">
        <v>156448</v>
      </c>
      <c r="AN179" s="0" t="n">
        <v>156448</v>
      </c>
      <c r="AO179" s="0" t="n">
        <v>156448</v>
      </c>
      <c r="AP179" s="0" t="n">
        <v>156448</v>
      </c>
      <c r="AQ179" s="0" t="n">
        <v>156027</v>
      </c>
    </row>
    <row r="180" customFormat="false" ht="14.5" hidden="false" customHeight="false" outlineLevel="0" collapsed="false">
      <c r="A180" s="0" t="n">
        <v>882.08</v>
      </c>
      <c r="C180" s="0" t="n">
        <v>31305.3</v>
      </c>
      <c r="O180" s="0" t="n">
        <v>881.18</v>
      </c>
      <c r="P180" s="0" t="n">
        <v>157155</v>
      </c>
      <c r="Q180" s="0" t="n">
        <v>157155</v>
      </c>
      <c r="R180" s="0" t="n">
        <v>157167</v>
      </c>
      <c r="S180" s="0" t="n">
        <v>157155</v>
      </c>
      <c r="T180" s="0" t="n">
        <v>157155</v>
      </c>
      <c r="U180" s="0" t="n">
        <v>157155</v>
      </c>
      <c r="V180" s="0" t="n">
        <v>156619</v>
      </c>
      <c r="Y180" s="0" t="n">
        <v>605.48</v>
      </c>
      <c r="Z180" s="0" t="n">
        <v>881.18</v>
      </c>
      <c r="AA180" s="0" t="n">
        <v>156663</v>
      </c>
      <c r="AB180" s="0" t="n">
        <v>156664</v>
      </c>
      <c r="AC180" s="0" t="n">
        <v>156663</v>
      </c>
      <c r="AD180" s="0" t="n">
        <v>156663</v>
      </c>
      <c r="AE180" s="0" t="n">
        <v>156663</v>
      </c>
      <c r="AF180" s="0" t="n">
        <v>156663</v>
      </c>
      <c r="AG180" s="0" t="n">
        <v>156125</v>
      </c>
      <c r="AI180" s="0" t="n">
        <v>605.3</v>
      </c>
      <c r="AJ180" s="0" t="n">
        <v>881.18</v>
      </c>
      <c r="AK180" s="0" t="n">
        <v>156663</v>
      </c>
      <c r="AL180" s="0" t="n">
        <v>156664</v>
      </c>
      <c r="AM180" s="0" t="n">
        <v>156663</v>
      </c>
      <c r="AN180" s="0" t="n">
        <v>156663</v>
      </c>
      <c r="AO180" s="0" t="n">
        <v>156663</v>
      </c>
      <c r="AP180" s="0" t="n">
        <v>156663</v>
      </c>
      <c r="AQ180" s="0" t="n">
        <v>156124</v>
      </c>
    </row>
    <row r="181" customFormat="false" ht="14.5" hidden="false" customHeight="false" outlineLevel="0" collapsed="false">
      <c r="A181" s="0" t="n">
        <v>882.02</v>
      </c>
      <c r="C181" s="0" t="n">
        <v>31208</v>
      </c>
      <c r="O181" s="0" t="n">
        <v>881.12</v>
      </c>
      <c r="P181" s="0" t="n">
        <v>156847</v>
      </c>
      <c r="Q181" s="0" t="n">
        <v>156847</v>
      </c>
      <c r="R181" s="0" t="n">
        <v>156861</v>
      </c>
      <c r="S181" s="0" t="n">
        <v>156847</v>
      </c>
      <c r="T181" s="0" t="n">
        <v>156847</v>
      </c>
      <c r="U181" s="0" t="n">
        <v>156847</v>
      </c>
      <c r="V181" s="0" t="n">
        <v>156075</v>
      </c>
      <c r="Y181" s="0" t="n">
        <v>605.54</v>
      </c>
      <c r="Z181" s="0" t="n">
        <v>881.12</v>
      </c>
      <c r="AA181" s="0" t="n">
        <v>156920</v>
      </c>
      <c r="AB181" s="0" t="n">
        <v>156921</v>
      </c>
      <c r="AC181" s="0" t="n">
        <v>156920</v>
      </c>
      <c r="AD181" s="0" t="n">
        <v>156920</v>
      </c>
      <c r="AE181" s="0" t="n">
        <v>156920</v>
      </c>
      <c r="AF181" s="0" t="n">
        <v>156920</v>
      </c>
      <c r="AG181" s="0" t="n">
        <v>156270</v>
      </c>
      <c r="AI181" s="0" t="n">
        <v>605.36</v>
      </c>
      <c r="AJ181" s="0" t="n">
        <v>881.12</v>
      </c>
      <c r="AK181" s="0" t="n">
        <v>156920</v>
      </c>
      <c r="AL181" s="0" t="n">
        <v>156920</v>
      </c>
      <c r="AM181" s="0" t="n">
        <v>156920</v>
      </c>
      <c r="AN181" s="0" t="n">
        <v>156920</v>
      </c>
      <c r="AO181" s="0" t="n">
        <v>156920</v>
      </c>
      <c r="AP181" s="0" t="n">
        <v>156920</v>
      </c>
      <c r="AQ181" s="0" t="n">
        <v>156270</v>
      </c>
    </row>
    <row r="182" customFormat="false" ht="14.5" hidden="false" customHeight="false" outlineLevel="0" collapsed="false">
      <c r="A182" s="0" t="n">
        <v>881.96</v>
      </c>
      <c r="C182" s="0" t="n">
        <v>31341.1</v>
      </c>
      <c r="O182" s="0" t="n">
        <v>881.06</v>
      </c>
      <c r="P182" s="0" t="n">
        <v>156446</v>
      </c>
      <c r="Q182" s="0" t="n">
        <v>156446</v>
      </c>
      <c r="R182" s="0" t="n">
        <v>156462</v>
      </c>
      <c r="S182" s="0" t="n">
        <v>156446</v>
      </c>
      <c r="T182" s="0" t="n">
        <v>156446</v>
      </c>
      <c r="U182" s="0" t="n">
        <v>156446</v>
      </c>
      <c r="V182" s="0" t="n">
        <v>156234</v>
      </c>
      <c r="Y182" s="0" t="n">
        <v>605.6</v>
      </c>
      <c r="Z182" s="0" t="n">
        <v>881.06</v>
      </c>
      <c r="AA182" s="0" t="n">
        <v>157192</v>
      </c>
      <c r="AB182" s="0" t="n">
        <v>157193</v>
      </c>
      <c r="AC182" s="0" t="n">
        <v>157192</v>
      </c>
      <c r="AD182" s="0" t="n">
        <v>157192</v>
      </c>
      <c r="AE182" s="0" t="n">
        <v>157192</v>
      </c>
      <c r="AF182" s="0" t="n">
        <v>157192</v>
      </c>
      <c r="AG182" s="0" t="n">
        <v>156449</v>
      </c>
      <c r="AI182" s="0" t="n">
        <v>605.42</v>
      </c>
      <c r="AJ182" s="0" t="n">
        <v>881.06</v>
      </c>
      <c r="AK182" s="0" t="n">
        <v>157192</v>
      </c>
      <c r="AL182" s="0" t="n">
        <v>157192</v>
      </c>
      <c r="AM182" s="0" t="n">
        <v>157192</v>
      </c>
      <c r="AN182" s="0" t="n">
        <v>157192</v>
      </c>
      <c r="AO182" s="0" t="n">
        <v>157192</v>
      </c>
      <c r="AP182" s="0" t="n">
        <v>157192</v>
      </c>
      <c r="AQ182" s="0" t="n">
        <v>156448</v>
      </c>
    </row>
    <row r="183" customFormat="false" ht="14.5" hidden="false" customHeight="false" outlineLevel="0" collapsed="false">
      <c r="A183" s="0" t="n">
        <v>881.9</v>
      </c>
      <c r="C183" s="0" t="n">
        <v>31369.9</v>
      </c>
      <c r="O183" s="0" t="n">
        <v>881</v>
      </c>
      <c r="P183" s="0" t="n">
        <v>156833</v>
      </c>
      <c r="Q183" s="0" t="n">
        <v>156833</v>
      </c>
      <c r="R183" s="0" t="n">
        <v>156851</v>
      </c>
      <c r="S183" s="0" t="n">
        <v>156833</v>
      </c>
      <c r="T183" s="0" t="n">
        <v>156833</v>
      </c>
      <c r="U183" s="0" t="n">
        <v>156833</v>
      </c>
      <c r="V183" s="0" t="n">
        <v>157167</v>
      </c>
      <c r="Y183" s="0" t="n">
        <v>605.66</v>
      </c>
      <c r="Z183" s="0" t="n">
        <v>881</v>
      </c>
      <c r="AA183" s="0" t="n">
        <v>157415</v>
      </c>
      <c r="AB183" s="0" t="n">
        <v>157417</v>
      </c>
      <c r="AC183" s="0" t="n">
        <v>157415</v>
      </c>
      <c r="AD183" s="0" t="n">
        <v>157415</v>
      </c>
      <c r="AE183" s="0" t="n">
        <v>157415</v>
      </c>
      <c r="AF183" s="0" t="n">
        <v>157415</v>
      </c>
      <c r="AG183" s="0" t="n">
        <v>156664</v>
      </c>
      <c r="AI183" s="0" t="n">
        <v>605.48</v>
      </c>
      <c r="AJ183" s="0" t="n">
        <v>881</v>
      </c>
      <c r="AK183" s="0" t="n">
        <v>157415</v>
      </c>
      <c r="AL183" s="0" t="n">
        <v>157416</v>
      </c>
      <c r="AM183" s="0" t="n">
        <v>157415</v>
      </c>
      <c r="AN183" s="0" t="n">
        <v>157415</v>
      </c>
      <c r="AO183" s="0" t="n">
        <v>157415</v>
      </c>
      <c r="AP183" s="0" t="n">
        <v>157415</v>
      </c>
      <c r="AQ183" s="0" t="n">
        <v>156664</v>
      </c>
    </row>
    <row r="184" customFormat="false" ht="14.5" hidden="false" customHeight="false" outlineLevel="0" collapsed="false">
      <c r="A184" s="0" t="n">
        <v>881.84</v>
      </c>
      <c r="C184" s="0" t="n">
        <v>31200.7</v>
      </c>
      <c r="O184" s="0" t="n">
        <v>880.94</v>
      </c>
      <c r="P184" s="0" t="n">
        <v>158317</v>
      </c>
      <c r="Q184" s="0" t="n">
        <v>158317</v>
      </c>
      <c r="R184" s="0" t="n">
        <v>158337</v>
      </c>
      <c r="S184" s="0" t="n">
        <v>158317</v>
      </c>
      <c r="T184" s="0" t="n">
        <v>158317</v>
      </c>
      <c r="U184" s="0" t="n">
        <v>158317</v>
      </c>
      <c r="V184" s="0" t="n">
        <v>156861</v>
      </c>
      <c r="Y184" s="0" t="n">
        <v>605.72</v>
      </c>
      <c r="Z184" s="0" t="n">
        <v>880.94</v>
      </c>
      <c r="AA184" s="0" t="n">
        <v>157507</v>
      </c>
      <c r="AB184" s="0" t="n">
        <v>157509</v>
      </c>
      <c r="AC184" s="0" t="n">
        <v>157507</v>
      </c>
      <c r="AD184" s="0" t="n">
        <v>157507</v>
      </c>
      <c r="AE184" s="0" t="n">
        <v>157507</v>
      </c>
      <c r="AF184" s="0" t="n">
        <v>157507</v>
      </c>
      <c r="AG184" s="0" t="n">
        <v>156921</v>
      </c>
      <c r="AI184" s="0" t="n">
        <v>605.54</v>
      </c>
      <c r="AJ184" s="0" t="n">
        <v>880.94</v>
      </c>
      <c r="AK184" s="0" t="n">
        <v>157507</v>
      </c>
      <c r="AL184" s="0" t="n">
        <v>157508</v>
      </c>
      <c r="AM184" s="0" t="n">
        <v>157507</v>
      </c>
      <c r="AN184" s="0" t="n">
        <v>157507</v>
      </c>
      <c r="AO184" s="0" t="n">
        <v>157507</v>
      </c>
      <c r="AP184" s="0" t="n">
        <v>157507</v>
      </c>
      <c r="AQ184" s="0" t="n">
        <v>156920</v>
      </c>
    </row>
    <row r="185" customFormat="false" ht="14.5" hidden="false" customHeight="false" outlineLevel="0" collapsed="false">
      <c r="A185" s="0" t="n">
        <v>881.78</v>
      </c>
      <c r="C185" s="0" t="n">
        <v>31287.7</v>
      </c>
      <c r="O185" s="0" t="n">
        <v>880.88</v>
      </c>
      <c r="P185" s="0" t="n">
        <v>158809</v>
      </c>
      <c r="Q185" s="0" t="n">
        <v>158809</v>
      </c>
      <c r="R185" s="0" t="n">
        <v>158831</v>
      </c>
      <c r="S185" s="0" t="n">
        <v>158809</v>
      </c>
      <c r="T185" s="0" t="n">
        <v>158809</v>
      </c>
      <c r="U185" s="0" t="n">
        <v>158809</v>
      </c>
      <c r="V185" s="0" t="n">
        <v>156462</v>
      </c>
      <c r="Y185" s="0" t="n">
        <v>605.78</v>
      </c>
      <c r="Z185" s="0" t="n">
        <v>880.88</v>
      </c>
      <c r="AA185" s="0" t="n">
        <v>157408</v>
      </c>
      <c r="AB185" s="0" t="n">
        <v>157410</v>
      </c>
      <c r="AC185" s="0" t="n">
        <v>157408</v>
      </c>
      <c r="AD185" s="0" t="n">
        <v>157408</v>
      </c>
      <c r="AE185" s="0" t="n">
        <v>157408</v>
      </c>
      <c r="AF185" s="0" t="n">
        <v>157408</v>
      </c>
      <c r="AG185" s="0" t="n">
        <v>157193</v>
      </c>
      <c r="AI185" s="0" t="n">
        <v>605.6</v>
      </c>
      <c r="AJ185" s="0" t="n">
        <v>880.88</v>
      </c>
      <c r="AK185" s="0" t="n">
        <v>157408</v>
      </c>
      <c r="AL185" s="0" t="n">
        <v>157409</v>
      </c>
      <c r="AM185" s="0" t="n">
        <v>157408</v>
      </c>
      <c r="AN185" s="0" t="n">
        <v>157408</v>
      </c>
      <c r="AO185" s="0" t="n">
        <v>157408</v>
      </c>
      <c r="AP185" s="0" t="n">
        <v>157408</v>
      </c>
      <c r="AQ185" s="0" t="n">
        <v>157192</v>
      </c>
    </row>
    <row r="186" customFormat="false" ht="14.5" hidden="false" customHeight="false" outlineLevel="0" collapsed="false">
      <c r="A186" s="0" t="n">
        <v>881.72</v>
      </c>
      <c r="C186" s="0" t="n">
        <v>31565.9</v>
      </c>
      <c r="O186" s="0" t="n">
        <v>880.82</v>
      </c>
      <c r="P186" s="0" t="n">
        <v>157030</v>
      </c>
      <c r="Q186" s="0" t="n">
        <v>157030</v>
      </c>
      <c r="R186" s="0" t="n">
        <v>157055</v>
      </c>
      <c r="S186" s="0" t="n">
        <v>157030</v>
      </c>
      <c r="T186" s="0" t="n">
        <v>157030</v>
      </c>
      <c r="U186" s="0" t="n">
        <v>157030</v>
      </c>
      <c r="V186" s="0" t="n">
        <v>156851</v>
      </c>
      <c r="Y186" s="0" t="n">
        <v>605.84</v>
      </c>
      <c r="Z186" s="0" t="n">
        <v>880.82</v>
      </c>
      <c r="AA186" s="0" t="n">
        <v>157126</v>
      </c>
      <c r="AB186" s="0" t="n">
        <v>157128</v>
      </c>
      <c r="AC186" s="0" t="n">
        <v>157126</v>
      </c>
      <c r="AD186" s="0" t="n">
        <v>157126</v>
      </c>
      <c r="AE186" s="0" t="n">
        <v>157126</v>
      </c>
      <c r="AF186" s="0" t="n">
        <v>157126</v>
      </c>
      <c r="AG186" s="0" t="n">
        <v>157417</v>
      </c>
      <c r="AI186" s="0" t="n">
        <v>605.66</v>
      </c>
      <c r="AJ186" s="0" t="n">
        <v>880.82</v>
      </c>
      <c r="AK186" s="0" t="n">
        <v>157126</v>
      </c>
      <c r="AL186" s="0" t="n">
        <v>157127</v>
      </c>
      <c r="AM186" s="0" t="n">
        <v>157126</v>
      </c>
      <c r="AN186" s="0" t="n">
        <v>157126</v>
      </c>
      <c r="AO186" s="0" t="n">
        <v>157126</v>
      </c>
      <c r="AP186" s="0" t="n">
        <v>157126</v>
      </c>
      <c r="AQ186" s="0" t="n">
        <v>157416</v>
      </c>
    </row>
    <row r="187" customFormat="false" ht="14.5" hidden="false" customHeight="false" outlineLevel="0" collapsed="false">
      <c r="A187" s="0" t="n">
        <v>881.66</v>
      </c>
      <c r="C187" s="0" t="n">
        <v>31407</v>
      </c>
      <c r="O187" s="0" t="n">
        <v>880.76</v>
      </c>
      <c r="P187" s="0" t="n">
        <v>155683</v>
      </c>
      <c r="Q187" s="0" t="n">
        <v>155683</v>
      </c>
      <c r="R187" s="0" t="n">
        <v>155710</v>
      </c>
      <c r="S187" s="0" t="n">
        <v>155683</v>
      </c>
      <c r="T187" s="0" t="n">
        <v>155683</v>
      </c>
      <c r="U187" s="0" t="n">
        <v>155683</v>
      </c>
      <c r="V187" s="0" t="n">
        <v>158337</v>
      </c>
      <c r="Y187" s="0" t="n">
        <v>605.9</v>
      </c>
      <c r="Z187" s="0" t="n">
        <v>880.76</v>
      </c>
      <c r="AA187" s="0" t="n">
        <v>156739</v>
      </c>
      <c r="AB187" s="0" t="n">
        <v>156741</v>
      </c>
      <c r="AC187" s="0" t="n">
        <v>156739</v>
      </c>
      <c r="AD187" s="0" t="n">
        <v>156739</v>
      </c>
      <c r="AE187" s="0" t="n">
        <v>156739</v>
      </c>
      <c r="AF187" s="0" t="n">
        <v>156739</v>
      </c>
      <c r="AG187" s="0" t="n">
        <v>157509</v>
      </c>
      <c r="AI187" s="0" t="n">
        <v>605.72</v>
      </c>
      <c r="AJ187" s="0" t="n">
        <v>880.76</v>
      </c>
      <c r="AK187" s="0" t="n">
        <v>156739</v>
      </c>
      <c r="AL187" s="0" t="n">
        <v>156740</v>
      </c>
      <c r="AM187" s="0" t="n">
        <v>156739</v>
      </c>
      <c r="AN187" s="0" t="n">
        <v>156739</v>
      </c>
      <c r="AO187" s="0" t="n">
        <v>156739</v>
      </c>
      <c r="AP187" s="0" t="n">
        <v>156739</v>
      </c>
      <c r="AQ187" s="0" t="n">
        <v>157508</v>
      </c>
    </row>
    <row r="188" customFormat="false" ht="14.5" hidden="false" customHeight="false" outlineLevel="0" collapsed="false">
      <c r="A188" s="0" t="n">
        <v>881.6</v>
      </c>
      <c r="C188" s="0" t="n">
        <v>31054.5</v>
      </c>
      <c r="O188" s="0" t="n">
        <v>880.7</v>
      </c>
      <c r="P188" s="0" t="n">
        <v>156641</v>
      </c>
      <c r="Q188" s="0" t="n">
        <v>156641</v>
      </c>
      <c r="R188" s="0" t="n">
        <v>156672</v>
      </c>
      <c r="S188" s="0" t="n">
        <v>156641</v>
      </c>
      <c r="T188" s="0" t="n">
        <v>156641</v>
      </c>
      <c r="U188" s="0" t="n">
        <v>156641</v>
      </c>
      <c r="V188" s="0" t="n">
        <v>158831</v>
      </c>
      <c r="Y188" s="0" t="n">
        <v>605.96</v>
      </c>
      <c r="Z188" s="0" t="n">
        <v>880.7</v>
      </c>
      <c r="AA188" s="0" t="n">
        <v>156371</v>
      </c>
      <c r="AB188" s="0" t="n">
        <v>156374</v>
      </c>
      <c r="AC188" s="0" t="n">
        <v>156371</v>
      </c>
      <c r="AD188" s="0" t="n">
        <v>156371</v>
      </c>
      <c r="AE188" s="0" t="n">
        <v>156371</v>
      </c>
      <c r="AF188" s="0" t="n">
        <v>156371</v>
      </c>
      <c r="AG188" s="0" t="n">
        <v>157410</v>
      </c>
      <c r="AI188" s="0" t="n">
        <v>605.78</v>
      </c>
      <c r="AJ188" s="0" t="n">
        <v>880.7</v>
      </c>
      <c r="AK188" s="0" t="n">
        <v>156371</v>
      </c>
      <c r="AL188" s="0" t="n">
        <v>156373</v>
      </c>
      <c r="AM188" s="0" t="n">
        <v>156371</v>
      </c>
      <c r="AN188" s="0" t="n">
        <v>156371</v>
      </c>
      <c r="AO188" s="0" t="n">
        <v>156371</v>
      </c>
      <c r="AP188" s="0" t="n">
        <v>156371</v>
      </c>
      <c r="AQ188" s="0" t="n">
        <v>157409</v>
      </c>
    </row>
    <row r="189" customFormat="false" ht="14.5" hidden="false" customHeight="false" outlineLevel="0" collapsed="false">
      <c r="A189" s="0" t="n">
        <v>881.54</v>
      </c>
      <c r="C189" s="0" t="n">
        <v>31108.5</v>
      </c>
      <c r="O189" s="0" t="n">
        <v>880.64</v>
      </c>
      <c r="P189" s="0" t="n">
        <v>155942</v>
      </c>
      <c r="Q189" s="0" t="n">
        <v>155942</v>
      </c>
      <c r="R189" s="0" t="n">
        <v>155976</v>
      </c>
      <c r="S189" s="0" t="n">
        <v>155942</v>
      </c>
      <c r="T189" s="0" t="n">
        <v>155942</v>
      </c>
      <c r="U189" s="0" t="n">
        <v>155942</v>
      </c>
      <c r="V189" s="0" t="n">
        <v>157055</v>
      </c>
      <c r="Y189" s="0" t="n">
        <v>606.02</v>
      </c>
      <c r="Z189" s="0" t="n">
        <v>880.64</v>
      </c>
      <c r="AA189" s="0" t="n">
        <v>156130</v>
      </c>
      <c r="AB189" s="0" t="n">
        <v>156134</v>
      </c>
      <c r="AC189" s="0" t="n">
        <v>156130</v>
      </c>
      <c r="AD189" s="0" t="n">
        <v>156130</v>
      </c>
      <c r="AE189" s="0" t="n">
        <v>156130</v>
      </c>
      <c r="AF189" s="0" t="n">
        <v>156130</v>
      </c>
      <c r="AG189" s="0" t="n">
        <v>157128</v>
      </c>
      <c r="AI189" s="0" t="n">
        <v>605.84</v>
      </c>
      <c r="AJ189" s="0" t="n">
        <v>880.64</v>
      </c>
      <c r="AK189" s="0" t="n">
        <v>156130</v>
      </c>
      <c r="AL189" s="0" t="n">
        <v>156132</v>
      </c>
      <c r="AM189" s="0" t="n">
        <v>156130</v>
      </c>
      <c r="AN189" s="0" t="n">
        <v>156130</v>
      </c>
      <c r="AO189" s="0" t="n">
        <v>156130</v>
      </c>
      <c r="AP189" s="0" t="n">
        <v>156130</v>
      </c>
      <c r="AQ189" s="0" t="n">
        <v>157127</v>
      </c>
    </row>
    <row r="190" customFormat="false" ht="14.5" hidden="false" customHeight="false" outlineLevel="0" collapsed="false">
      <c r="A190" s="0" t="n">
        <v>881.48</v>
      </c>
      <c r="C190" s="0" t="n">
        <v>31233.1</v>
      </c>
      <c r="O190" s="0" t="n">
        <v>880.58</v>
      </c>
      <c r="P190" s="0" t="n">
        <v>155382</v>
      </c>
      <c r="Q190" s="0" t="n">
        <v>155382</v>
      </c>
      <c r="R190" s="0" t="n">
        <v>155420</v>
      </c>
      <c r="S190" s="0" t="n">
        <v>155382</v>
      </c>
      <c r="T190" s="0" t="n">
        <v>155382</v>
      </c>
      <c r="U190" s="0" t="n">
        <v>155382</v>
      </c>
      <c r="V190" s="0" t="n">
        <v>155710</v>
      </c>
      <c r="Y190" s="0" t="n">
        <v>606.08</v>
      </c>
      <c r="Z190" s="0" t="n">
        <v>880.58</v>
      </c>
      <c r="AA190" s="0" t="n">
        <v>156065</v>
      </c>
      <c r="AB190" s="0" t="n">
        <v>156069</v>
      </c>
      <c r="AC190" s="0" t="n">
        <v>156065</v>
      </c>
      <c r="AD190" s="0" t="n">
        <v>156065</v>
      </c>
      <c r="AE190" s="0" t="n">
        <v>156065</v>
      </c>
      <c r="AF190" s="0" t="n">
        <v>156065</v>
      </c>
      <c r="AG190" s="0" t="n">
        <v>156741</v>
      </c>
      <c r="AI190" s="0" t="n">
        <v>605.9</v>
      </c>
      <c r="AJ190" s="0" t="n">
        <v>880.58</v>
      </c>
      <c r="AK190" s="0" t="n">
        <v>156065</v>
      </c>
      <c r="AL190" s="0" t="n">
        <v>156067</v>
      </c>
      <c r="AM190" s="0" t="n">
        <v>156065</v>
      </c>
      <c r="AN190" s="0" t="n">
        <v>156065</v>
      </c>
      <c r="AO190" s="0" t="n">
        <v>156065</v>
      </c>
      <c r="AP190" s="0" t="n">
        <v>156065</v>
      </c>
      <c r="AQ190" s="0" t="n">
        <v>156740</v>
      </c>
    </row>
    <row r="191" customFormat="false" ht="14.5" hidden="false" customHeight="false" outlineLevel="0" collapsed="false">
      <c r="A191" s="0" t="n">
        <v>881.42</v>
      </c>
      <c r="C191" s="0" t="n">
        <v>31203</v>
      </c>
      <c r="O191" s="0" t="n">
        <v>880.52</v>
      </c>
      <c r="P191" s="0" t="n">
        <v>156125</v>
      </c>
      <c r="Q191" s="0" t="n">
        <v>156126</v>
      </c>
      <c r="R191" s="0" t="n">
        <v>156168</v>
      </c>
      <c r="S191" s="0" t="n">
        <v>156125</v>
      </c>
      <c r="T191" s="0" t="n">
        <v>156125</v>
      </c>
      <c r="U191" s="0" t="n">
        <v>156125</v>
      </c>
      <c r="V191" s="0" t="n">
        <v>156672</v>
      </c>
      <c r="Y191" s="0" t="n">
        <v>606.14</v>
      </c>
      <c r="Z191" s="0" t="n">
        <v>880.52</v>
      </c>
      <c r="AA191" s="0" t="n">
        <v>156149</v>
      </c>
      <c r="AB191" s="0" t="n">
        <v>156153</v>
      </c>
      <c r="AC191" s="0" t="n">
        <v>156149</v>
      </c>
      <c r="AD191" s="0" t="n">
        <v>156149</v>
      </c>
      <c r="AE191" s="0" t="n">
        <v>156149</v>
      </c>
      <c r="AF191" s="0" t="n">
        <v>156149</v>
      </c>
      <c r="AG191" s="0" t="n">
        <v>156374</v>
      </c>
      <c r="AI191" s="0" t="n">
        <v>605.96</v>
      </c>
      <c r="AJ191" s="0" t="n">
        <v>880.52</v>
      </c>
      <c r="AK191" s="0" t="n">
        <v>156149</v>
      </c>
      <c r="AL191" s="0" t="n">
        <v>156151</v>
      </c>
      <c r="AM191" s="0" t="n">
        <v>156149</v>
      </c>
      <c r="AN191" s="0" t="n">
        <v>156149</v>
      </c>
      <c r="AO191" s="0" t="n">
        <v>156149</v>
      </c>
      <c r="AP191" s="0" t="n">
        <v>156149</v>
      </c>
      <c r="AQ191" s="0" t="n">
        <v>156373</v>
      </c>
    </row>
    <row r="192" customFormat="false" ht="14.5" hidden="false" customHeight="false" outlineLevel="0" collapsed="false">
      <c r="A192" s="0" t="n">
        <v>881.36</v>
      </c>
      <c r="C192" s="0" t="n">
        <v>31321.9</v>
      </c>
      <c r="O192" s="0" t="n">
        <v>880.46</v>
      </c>
      <c r="P192" s="0" t="n">
        <v>157123</v>
      </c>
      <c r="Q192" s="0" t="n">
        <v>157123</v>
      </c>
      <c r="R192" s="0" t="n">
        <v>157169</v>
      </c>
      <c r="S192" s="0" t="n">
        <v>157123</v>
      </c>
      <c r="T192" s="0" t="n">
        <v>157123</v>
      </c>
      <c r="U192" s="0" t="n">
        <v>157123</v>
      </c>
      <c r="V192" s="0" t="n">
        <v>155976</v>
      </c>
      <c r="Y192" s="0" t="n">
        <v>606.2</v>
      </c>
      <c r="Z192" s="0" t="n">
        <v>880.46</v>
      </c>
      <c r="AA192" s="0" t="n">
        <v>156305</v>
      </c>
      <c r="AB192" s="0" t="n">
        <v>156310</v>
      </c>
      <c r="AC192" s="0" t="n">
        <v>156305</v>
      </c>
      <c r="AD192" s="0" t="n">
        <v>156305</v>
      </c>
      <c r="AE192" s="0" t="n">
        <v>156305</v>
      </c>
      <c r="AF192" s="0" t="n">
        <v>156305</v>
      </c>
      <c r="AG192" s="0" t="n">
        <v>156134</v>
      </c>
      <c r="AI192" s="0" t="n">
        <v>606.02</v>
      </c>
      <c r="AJ192" s="0" t="n">
        <v>880.46</v>
      </c>
      <c r="AK192" s="0" t="n">
        <v>156305</v>
      </c>
      <c r="AL192" s="0" t="n">
        <v>156308</v>
      </c>
      <c r="AM192" s="0" t="n">
        <v>156305</v>
      </c>
      <c r="AN192" s="0" t="n">
        <v>156305</v>
      </c>
      <c r="AO192" s="0" t="n">
        <v>156305</v>
      </c>
      <c r="AP192" s="0" t="n">
        <v>156305</v>
      </c>
      <c r="AQ192" s="0" t="n">
        <v>156132</v>
      </c>
    </row>
    <row r="193" customFormat="false" ht="14.5" hidden="false" customHeight="false" outlineLevel="0" collapsed="false">
      <c r="A193" s="0" t="n">
        <v>881.3</v>
      </c>
      <c r="C193" s="0" t="n">
        <v>31213</v>
      </c>
      <c r="O193" s="0" t="n">
        <v>880.4</v>
      </c>
      <c r="P193" s="0" t="n">
        <v>156615</v>
      </c>
      <c r="Q193" s="0" t="n">
        <v>156616</v>
      </c>
      <c r="R193" s="0" t="n">
        <v>156667</v>
      </c>
      <c r="S193" s="0" t="n">
        <v>156615</v>
      </c>
      <c r="T193" s="0" t="n">
        <v>156615</v>
      </c>
      <c r="U193" s="0" t="n">
        <v>156615</v>
      </c>
      <c r="V193" s="0" t="n">
        <v>155420</v>
      </c>
      <c r="Y193" s="0" t="n">
        <v>606.26</v>
      </c>
      <c r="Z193" s="0" t="n">
        <v>880.4</v>
      </c>
      <c r="AA193" s="0" t="n">
        <v>156448</v>
      </c>
      <c r="AB193" s="0" t="n">
        <v>156454</v>
      </c>
      <c r="AC193" s="0" t="n">
        <v>156448</v>
      </c>
      <c r="AD193" s="0" t="n">
        <v>156448</v>
      </c>
      <c r="AE193" s="0" t="n">
        <v>156448</v>
      </c>
      <c r="AF193" s="0" t="n">
        <v>156448</v>
      </c>
      <c r="AG193" s="0" t="n">
        <v>156069</v>
      </c>
      <c r="AI193" s="0" t="n">
        <v>606.08</v>
      </c>
      <c r="AJ193" s="0" t="n">
        <v>880.4</v>
      </c>
      <c r="AK193" s="0" t="n">
        <v>156448</v>
      </c>
      <c r="AL193" s="0" t="n">
        <v>156451</v>
      </c>
      <c r="AM193" s="0" t="n">
        <v>156448</v>
      </c>
      <c r="AN193" s="0" t="n">
        <v>156448</v>
      </c>
      <c r="AO193" s="0" t="n">
        <v>156448</v>
      </c>
      <c r="AP193" s="0" t="n">
        <v>156448</v>
      </c>
      <c r="AQ193" s="0" t="n">
        <v>156067</v>
      </c>
    </row>
    <row r="194" customFormat="false" ht="14.5" hidden="false" customHeight="false" outlineLevel="0" collapsed="false">
      <c r="A194" s="0" t="n">
        <v>881.24</v>
      </c>
      <c r="C194" s="0" t="n">
        <v>31244.5</v>
      </c>
      <c r="O194" s="0" t="n">
        <v>880.34</v>
      </c>
      <c r="P194" s="0" t="n">
        <v>156078</v>
      </c>
      <c r="Q194" s="0" t="n">
        <v>156078</v>
      </c>
      <c r="R194" s="0" t="n">
        <v>156135</v>
      </c>
      <c r="S194" s="0" t="n">
        <v>156078</v>
      </c>
      <c r="T194" s="0" t="n">
        <v>156078</v>
      </c>
      <c r="U194" s="0" t="n">
        <v>156078</v>
      </c>
      <c r="V194" s="0" t="n">
        <v>156168</v>
      </c>
      <c r="Y194" s="0" t="n">
        <v>606.32</v>
      </c>
      <c r="Z194" s="0" t="n">
        <v>880.34</v>
      </c>
      <c r="AA194" s="0" t="n">
        <v>156519</v>
      </c>
      <c r="AB194" s="0" t="n">
        <v>156526</v>
      </c>
      <c r="AC194" s="0" t="n">
        <v>156519</v>
      </c>
      <c r="AD194" s="0" t="n">
        <v>156519</v>
      </c>
      <c r="AE194" s="0" t="n">
        <v>156519</v>
      </c>
      <c r="AF194" s="0" t="n">
        <v>156519</v>
      </c>
      <c r="AG194" s="0" t="n">
        <v>156153</v>
      </c>
      <c r="AI194" s="0" t="n">
        <v>606.14</v>
      </c>
      <c r="AJ194" s="0" t="n">
        <v>880.34</v>
      </c>
      <c r="AK194" s="0" t="n">
        <v>156519</v>
      </c>
      <c r="AL194" s="0" t="n">
        <v>156523</v>
      </c>
      <c r="AM194" s="0" t="n">
        <v>156519</v>
      </c>
      <c r="AN194" s="0" t="n">
        <v>156519</v>
      </c>
      <c r="AO194" s="0" t="n">
        <v>156519</v>
      </c>
      <c r="AP194" s="0" t="n">
        <v>156519</v>
      </c>
      <c r="AQ194" s="0" t="n">
        <v>156151</v>
      </c>
    </row>
    <row r="195" customFormat="false" ht="14.5" hidden="false" customHeight="false" outlineLevel="0" collapsed="false">
      <c r="A195" s="0" t="n">
        <v>881.18</v>
      </c>
      <c r="C195" s="0" t="n">
        <v>31430.9</v>
      </c>
      <c r="O195" s="0" t="n">
        <v>880.28</v>
      </c>
      <c r="P195" s="0" t="n">
        <v>156817</v>
      </c>
      <c r="Q195" s="0" t="n">
        <v>156817</v>
      </c>
      <c r="R195" s="0" t="n">
        <v>156880</v>
      </c>
      <c r="S195" s="0" t="n">
        <v>156817</v>
      </c>
      <c r="T195" s="0" t="n">
        <v>156817</v>
      </c>
      <c r="U195" s="0" t="n">
        <v>156817</v>
      </c>
      <c r="V195" s="0" t="n">
        <v>157169</v>
      </c>
      <c r="Y195" s="0" t="n">
        <v>606.38</v>
      </c>
      <c r="Z195" s="0" t="n">
        <v>880.28</v>
      </c>
      <c r="AA195" s="0" t="n">
        <v>156499</v>
      </c>
      <c r="AB195" s="0" t="n">
        <v>156507</v>
      </c>
      <c r="AC195" s="0" t="n">
        <v>156499</v>
      </c>
      <c r="AD195" s="0" t="n">
        <v>156499</v>
      </c>
      <c r="AE195" s="0" t="n">
        <v>156499</v>
      </c>
      <c r="AF195" s="0" t="n">
        <v>156499</v>
      </c>
      <c r="AG195" s="0" t="n">
        <v>156310</v>
      </c>
      <c r="AI195" s="0" t="n">
        <v>606.2</v>
      </c>
      <c r="AJ195" s="0" t="n">
        <v>880.28</v>
      </c>
      <c r="AK195" s="0" t="n">
        <v>156499</v>
      </c>
      <c r="AL195" s="0" t="n">
        <v>156503</v>
      </c>
      <c r="AM195" s="0" t="n">
        <v>156499</v>
      </c>
      <c r="AN195" s="0" t="n">
        <v>156499</v>
      </c>
      <c r="AO195" s="0" t="n">
        <v>156499</v>
      </c>
      <c r="AP195" s="0" t="n">
        <v>156499</v>
      </c>
      <c r="AQ195" s="0" t="n">
        <v>156308</v>
      </c>
    </row>
    <row r="196" customFormat="false" ht="14.5" hidden="false" customHeight="false" outlineLevel="0" collapsed="false">
      <c r="A196" s="0" t="n">
        <v>881.12</v>
      </c>
      <c r="C196" s="0" t="n">
        <v>31369.3</v>
      </c>
      <c r="O196" s="0" t="n">
        <v>880.22</v>
      </c>
      <c r="P196" s="0" t="n">
        <v>156268</v>
      </c>
      <c r="Q196" s="0" t="n">
        <v>156268</v>
      </c>
      <c r="R196" s="0" t="n">
        <v>156338</v>
      </c>
      <c r="S196" s="0" t="n">
        <v>156268</v>
      </c>
      <c r="T196" s="0" t="n">
        <v>156268</v>
      </c>
      <c r="U196" s="0" t="n">
        <v>156268</v>
      </c>
      <c r="V196" s="0" t="n">
        <v>156667</v>
      </c>
      <c r="Y196" s="0" t="n">
        <v>606.44</v>
      </c>
      <c r="Z196" s="0" t="n">
        <v>880.22</v>
      </c>
      <c r="AA196" s="0" t="n">
        <v>156406</v>
      </c>
      <c r="AB196" s="0" t="n">
        <v>156415</v>
      </c>
      <c r="AC196" s="0" t="n">
        <v>156406</v>
      </c>
      <c r="AD196" s="0" t="n">
        <v>156406</v>
      </c>
      <c r="AE196" s="0" t="n">
        <v>156406</v>
      </c>
      <c r="AF196" s="0" t="n">
        <v>156406</v>
      </c>
      <c r="AG196" s="0" t="n">
        <v>156454</v>
      </c>
      <c r="AI196" s="0" t="n">
        <v>606.26</v>
      </c>
      <c r="AJ196" s="0" t="n">
        <v>880.22</v>
      </c>
      <c r="AK196" s="0" t="n">
        <v>156406</v>
      </c>
      <c r="AL196" s="0" t="n">
        <v>156411</v>
      </c>
      <c r="AM196" s="0" t="n">
        <v>156406</v>
      </c>
      <c r="AN196" s="0" t="n">
        <v>156406</v>
      </c>
      <c r="AO196" s="0" t="n">
        <v>156406</v>
      </c>
      <c r="AP196" s="0" t="n">
        <v>156406</v>
      </c>
      <c r="AQ196" s="0" t="n">
        <v>156451</v>
      </c>
    </row>
    <row r="197" customFormat="false" ht="14.5" hidden="false" customHeight="false" outlineLevel="0" collapsed="false">
      <c r="A197" s="0" t="n">
        <v>881.06</v>
      </c>
      <c r="C197" s="0" t="n">
        <v>31289.2</v>
      </c>
      <c r="O197" s="0" t="n">
        <v>880.16</v>
      </c>
      <c r="P197" s="0" t="n">
        <v>156335</v>
      </c>
      <c r="Q197" s="0" t="n">
        <v>156335</v>
      </c>
      <c r="R197" s="0" t="n">
        <v>156411</v>
      </c>
      <c r="S197" s="0" t="n">
        <v>156335</v>
      </c>
      <c r="T197" s="0" t="n">
        <v>156335</v>
      </c>
      <c r="U197" s="0" t="n">
        <v>156335</v>
      </c>
      <c r="V197" s="0" t="n">
        <v>156135</v>
      </c>
      <c r="Y197" s="0" t="n">
        <v>606.5</v>
      </c>
      <c r="Z197" s="0" t="n">
        <v>880.16</v>
      </c>
      <c r="AA197" s="0" t="n">
        <v>156282</v>
      </c>
      <c r="AB197" s="0" t="n">
        <v>156292</v>
      </c>
      <c r="AC197" s="0" t="n">
        <v>156282</v>
      </c>
      <c r="AD197" s="0" t="n">
        <v>156282</v>
      </c>
      <c r="AE197" s="0" t="n">
        <v>156282</v>
      </c>
      <c r="AF197" s="0" t="n">
        <v>156282</v>
      </c>
      <c r="AG197" s="0" t="n">
        <v>156526</v>
      </c>
      <c r="AI197" s="0" t="n">
        <v>606.32</v>
      </c>
      <c r="AJ197" s="0" t="n">
        <v>880.16</v>
      </c>
      <c r="AK197" s="0" t="n">
        <v>156282</v>
      </c>
      <c r="AL197" s="0" t="n">
        <v>156287</v>
      </c>
      <c r="AM197" s="0" t="n">
        <v>156282</v>
      </c>
      <c r="AN197" s="0" t="n">
        <v>156282</v>
      </c>
      <c r="AO197" s="0" t="n">
        <v>156282</v>
      </c>
      <c r="AP197" s="0" t="n">
        <v>156282</v>
      </c>
      <c r="AQ197" s="0" t="n">
        <v>156523</v>
      </c>
    </row>
    <row r="198" customFormat="false" ht="14.5" hidden="false" customHeight="false" outlineLevel="0" collapsed="false">
      <c r="A198" s="0" t="n">
        <v>881</v>
      </c>
      <c r="C198" s="0" t="n">
        <v>31366.5</v>
      </c>
      <c r="O198" s="0" t="n">
        <v>880.1</v>
      </c>
      <c r="P198" s="0" t="n">
        <v>156170</v>
      </c>
      <c r="Q198" s="0" t="n">
        <v>156170</v>
      </c>
      <c r="R198" s="0" t="n">
        <v>156254</v>
      </c>
      <c r="S198" s="0" t="n">
        <v>156170</v>
      </c>
      <c r="T198" s="0" t="n">
        <v>156170</v>
      </c>
      <c r="U198" s="0" t="n">
        <v>156170</v>
      </c>
      <c r="V198" s="0" t="n">
        <v>156880</v>
      </c>
      <c r="Y198" s="0" t="n">
        <v>606.56</v>
      </c>
      <c r="Z198" s="0" t="n">
        <v>880.1</v>
      </c>
      <c r="AA198" s="0" t="n">
        <v>156178</v>
      </c>
      <c r="AB198" s="0" t="n">
        <v>156189</v>
      </c>
      <c r="AC198" s="0" t="n">
        <v>156178</v>
      </c>
      <c r="AD198" s="0" t="n">
        <v>156178</v>
      </c>
      <c r="AE198" s="0" t="n">
        <v>156178</v>
      </c>
      <c r="AF198" s="0" t="n">
        <v>156178</v>
      </c>
      <c r="AG198" s="0" t="n">
        <v>156507</v>
      </c>
      <c r="AI198" s="0" t="n">
        <v>606.38</v>
      </c>
      <c r="AJ198" s="0" t="n">
        <v>880.1</v>
      </c>
      <c r="AK198" s="0" t="n">
        <v>156178</v>
      </c>
      <c r="AL198" s="0" t="n">
        <v>156184</v>
      </c>
      <c r="AM198" s="0" t="n">
        <v>156178</v>
      </c>
      <c r="AN198" s="0" t="n">
        <v>156178</v>
      </c>
      <c r="AO198" s="0" t="n">
        <v>156178</v>
      </c>
      <c r="AP198" s="0" t="n">
        <v>156178</v>
      </c>
      <c r="AQ198" s="0" t="n">
        <v>156503</v>
      </c>
    </row>
    <row r="199" customFormat="false" ht="14.5" hidden="false" customHeight="false" outlineLevel="0" collapsed="false">
      <c r="A199" s="0" t="n">
        <v>880.94</v>
      </c>
      <c r="C199" s="0" t="n">
        <v>31663.4</v>
      </c>
      <c r="O199" s="0" t="n">
        <v>880.04</v>
      </c>
      <c r="P199" s="0" t="n">
        <v>156301</v>
      </c>
      <c r="Q199" s="0" t="n">
        <v>156301</v>
      </c>
      <c r="R199" s="0" t="n">
        <v>156393</v>
      </c>
      <c r="S199" s="0" t="n">
        <v>156301</v>
      </c>
      <c r="T199" s="0" t="n">
        <v>156301</v>
      </c>
      <c r="U199" s="0" t="n">
        <v>156301</v>
      </c>
      <c r="V199" s="0" t="n">
        <v>156338</v>
      </c>
      <c r="Y199" s="0" t="n">
        <v>606.62</v>
      </c>
      <c r="Z199" s="0" t="n">
        <v>880.04</v>
      </c>
      <c r="AA199" s="0" t="n">
        <v>156143</v>
      </c>
      <c r="AB199" s="0" t="n">
        <v>156156</v>
      </c>
      <c r="AC199" s="0" t="n">
        <v>156143</v>
      </c>
      <c r="AD199" s="0" t="n">
        <v>156143</v>
      </c>
      <c r="AE199" s="0" t="n">
        <v>156143</v>
      </c>
      <c r="AF199" s="0" t="n">
        <v>156143</v>
      </c>
      <c r="AG199" s="0" t="n">
        <v>156415</v>
      </c>
      <c r="AI199" s="0" t="n">
        <v>606.44</v>
      </c>
      <c r="AJ199" s="0" t="n">
        <v>880.04</v>
      </c>
      <c r="AK199" s="0" t="n">
        <v>156143</v>
      </c>
      <c r="AL199" s="0" t="n">
        <v>156150</v>
      </c>
      <c r="AM199" s="0" t="n">
        <v>156143</v>
      </c>
      <c r="AN199" s="0" t="n">
        <v>156143</v>
      </c>
      <c r="AO199" s="0" t="n">
        <v>156143</v>
      </c>
      <c r="AP199" s="0" t="n">
        <v>156143</v>
      </c>
      <c r="AQ199" s="0" t="n">
        <v>156411</v>
      </c>
    </row>
    <row r="200" customFormat="false" ht="14.5" hidden="false" customHeight="false" outlineLevel="0" collapsed="false">
      <c r="A200" s="0" t="n">
        <v>880.88</v>
      </c>
      <c r="C200" s="0" t="n">
        <v>31761.7</v>
      </c>
      <c r="O200" s="0" t="n">
        <v>879.98</v>
      </c>
      <c r="P200" s="0" t="n">
        <v>156250</v>
      </c>
      <c r="Q200" s="0" t="n">
        <v>156250</v>
      </c>
      <c r="R200" s="0" t="n">
        <v>156352</v>
      </c>
      <c r="S200" s="0" t="n">
        <v>156250</v>
      </c>
      <c r="T200" s="0" t="n">
        <v>156250</v>
      </c>
      <c r="U200" s="0" t="n">
        <v>156250</v>
      </c>
      <c r="V200" s="0" t="n">
        <v>156411</v>
      </c>
      <c r="Y200" s="0" t="n">
        <v>606.68</v>
      </c>
      <c r="Z200" s="0" t="n">
        <v>879.98</v>
      </c>
      <c r="AA200" s="0" t="n">
        <v>156208</v>
      </c>
      <c r="AB200" s="0" t="n">
        <v>156222</v>
      </c>
      <c r="AC200" s="0" t="n">
        <v>156208</v>
      </c>
      <c r="AD200" s="0" t="n">
        <v>156208</v>
      </c>
      <c r="AE200" s="0" t="n">
        <v>156208</v>
      </c>
      <c r="AF200" s="0" t="n">
        <v>156208</v>
      </c>
      <c r="AG200" s="0" t="n">
        <v>156292</v>
      </c>
      <c r="AI200" s="0" t="n">
        <v>606.5</v>
      </c>
      <c r="AJ200" s="0" t="n">
        <v>879.98</v>
      </c>
      <c r="AK200" s="0" t="n">
        <v>156208</v>
      </c>
      <c r="AL200" s="0" t="n">
        <v>156216</v>
      </c>
      <c r="AM200" s="0" t="n">
        <v>156208</v>
      </c>
      <c r="AN200" s="0" t="n">
        <v>156208</v>
      </c>
      <c r="AO200" s="0" t="n">
        <v>156208</v>
      </c>
      <c r="AP200" s="0" t="n">
        <v>156208</v>
      </c>
      <c r="AQ200" s="0" t="n">
        <v>156287</v>
      </c>
    </row>
    <row r="201" customFormat="false" ht="14.5" hidden="false" customHeight="false" outlineLevel="0" collapsed="false">
      <c r="A201" s="0" t="n">
        <v>880.82</v>
      </c>
      <c r="C201" s="0" t="n">
        <v>31405.9</v>
      </c>
      <c r="O201" s="0" t="n">
        <v>879.92</v>
      </c>
      <c r="P201" s="0" t="n">
        <v>155603</v>
      </c>
      <c r="Q201" s="0" t="n">
        <v>155603</v>
      </c>
      <c r="R201" s="0" t="n">
        <v>155714</v>
      </c>
      <c r="S201" s="0" t="n">
        <v>155603</v>
      </c>
      <c r="T201" s="0" t="n">
        <v>155603</v>
      </c>
      <c r="U201" s="0" t="n">
        <v>155603</v>
      </c>
      <c r="V201" s="0" t="n">
        <v>156254</v>
      </c>
      <c r="Y201" s="0" t="n">
        <v>606.74</v>
      </c>
      <c r="Z201" s="0" t="n">
        <v>879.92</v>
      </c>
      <c r="AA201" s="0" t="n">
        <v>156373</v>
      </c>
      <c r="AB201" s="0" t="n">
        <v>156389</v>
      </c>
      <c r="AC201" s="0" t="n">
        <v>156373</v>
      </c>
      <c r="AD201" s="0" t="n">
        <v>156373</v>
      </c>
      <c r="AE201" s="0" t="n">
        <v>156373</v>
      </c>
      <c r="AF201" s="0" t="n">
        <v>156373</v>
      </c>
      <c r="AG201" s="0" t="n">
        <v>156189</v>
      </c>
      <c r="AI201" s="0" t="n">
        <v>606.56</v>
      </c>
      <c r="AJ201" s="0" t="n">
        <v>879.92</v>
      </c>
      <c r="AK201" s="0" t="n">
        <v>156373</v>
      </c>
      <c r="AL201" s="0" t="n">
        <v>156382</v>
      </c>
      <c r="AM201" s="0" t="n">
        <v>156373</v>
      </c>
      <c r="AN201" s="0" t="n">
        <v>156373</v>
      </c>
      <c r="AO201" s="0" t="n">
        <v>156373</v>
      </c>
      <c r="AP201" s="0" t="n">
        <v>156373</v>
      </c>
      <c r="AQ201" s="0" t="n">
        <v>156184</v>
      </c>
    </row>
    <row r="202" customFormat="false" ht="14.5" hidden="false" customHeight="false" outlineLevel="0" collapsed="false">
      <c r="A202" s="0" t="n">
        <v>880.76</v>
      </c>
      <c r="C202" s="0" t="n">
        <v>31136.5</v>
      </c>
      <c r="O202" s="0" t="n">
        <v>879.86</v>
      </c>
      <c r="P202" s="0" t="n">
        <v>156354</v>
      </c>
      <c r="Q202" s="0" t="n">
        <v>156354</v>
      </c>
      <c r="R202" s="0" t="n">
        <v>156476</v>
      </c>
      <c r="S202" s="0" t="n">
        <v>156354</v>
      </c>
      <c r="T202" s="0" t="n">
        <v>156354</v>
      </c>
      <c r="U202" s="0" t="n">
        <v>156354</v>
      </c>
      <c r="V202" s="0" t="n">
        <v>156393</v>
      </c>
      <c r="Y202" s="0" t="n">
        <v>606.8</v>
      </c>
      <c r="Z202" s="0" t="n">
        <v>879.86</v>
      </c>
      <c r="AA202" s="0" t="n">
        <v>156612</v>
      </c>
      <c r="AB202" s="0" t="n">
        <v>156631</v>
      </c>
      <c r="AC202" s="0" t="n">
        <v>156612</v>
      </c>
      <c r="AD202" s="0" t="n">
        <v>156612</v>
      </c>
      <c r="AE202" s="0" t="n">
        <v>156612</v>
      </c>
      <c r="AF202" s="0" t="n">
        <v>156612</v>
      </c>
      <c r="AG202" s="0" t="n">
        <v>156156</v>
      </c>
      <c r="AI202" s="0" t="n">
        <v>606.62</v>
      </c>
      <c r="AJ202" s="0" t="n">
        <v>879.86</v>
      </c>
      <c r="AK202" s="0" t="n">
        <v>156612</v>
      </c>
      <c r="AL202" s="0" t="n">
        <v>156623</v>
      </c>
      <c r="AM202" s="0" t="n">
        <v>156612</v>
      </c>
      <c r="AN202" s="0" t="n">
        <v>156612</v>
      </c>
      <c r="AO202" s="0" t="n">
        <v>156612</v>
      </c>
      <c r="AP202" s="0" t="n">
        <v>156612</v>
      </c>
      <c r="AQ202" s="0" t="n">
        <v>156150</v>
      </c>
    </row>
    <row r="203" customFormat="false" ht="14.5" hidden="false" customHeight="false" outlineLevel="0" collapsed="false">
      <c r="A203" s="0" t="n">
        <v>880.7</v>
      </c>
      <c r="C203" s="0" t="n">
        <v>31328.2</v>
      </c>
      <c r="O203" s="0" t="n">
        <v>879.8</v>
      </c>
      <c r="P203" s="0" t="n">
        <v>157568</v>
      </c>
      <c r="Q203" s="0" t="n">
        <v>157568</v>
      </c>
      <c r="R203" s="0" t="n">
        <v>157701</v>
      </c>
      <c r="S203" s="0" t="n">
        <v>157568</v>
      </c>
      <c r="T203" s="0" t="n">
        <v>157568</v>
      </c>
      <c r="U203" s="0" t="n">
        <v>157568</v>
      </c>
      <c r="V203" s="0" t="n">
        <v>156352</v>
      </c>
      <c r="Y203" s="0" t="n">
        <v>606.86</v>
      </c>
      <c r="Z203" s="0" t="n">
        <v>879.8</v>
      </c>
      <c r="AA203" s="0" t="n">
        <v>156886</v>
      </c>
      <c r="AB203" s="0" t="n">
        <v>156907</v>
      </c>
      <c r="AC203" s="0" t="n">
        <v>156886</v>
      </c>
      <c r="AD203" s="0" t="n">
        <v>156886</v>
      </c>
      <c r="AE203" s="0" t="n">
        <v>156886</v>
      </c>
      <c r="AF203" s="0" t="n">
        <v>156886</v>
      </c>
      <c r="AG203" s="0" t="n">
        <v>156222</v>
      </c>
      <c r="AI203" s="0" t="n">
        <v>606.68</v>
      </c>
      <c r="AJ203" s="0" t="n">
        <v>879.8</v>
      </c>
      <c r="AK203" s="0" t="n">
        <v>156886</v>
      </c>
      <c r="AL203" s="0" t="n">
        <v>156898</v>
      </c>
      <c r="AM203" s="0" t="n">
        <v>156886</v>
      </c>
      <c r="AN203" s="0" t="n">
        <v>156886</v>
      </c>
      <c r="AO203" s="0" t="n">
        <v>156886</v>
      </c>
      <c r="AP203" s="0" t="n">
        <v>156886</v>
      </c>
      <c r="AQ203" s="0" t="n">
        <v>156216</v>
      </c>
    </row>
    <row r="204" customFormat="false" ht="14.5" hidden="false" customHeight="false" outlineLevel="0" collapsed="false">
      <c r="A204" s="0" t="n">
        <v>880.64</v>
      </c>
      <c r="C204" s="0" t="n">
        <v>31188.4</v>
      </c>
      <c r="O204" s="0" t="n">
        <v>879.74</v>
      </c>
      <c r="P204" s="0" t="n">
        <v>157600</v>
      </c>
      <c r="Q204" s="0" t="n">
        <v>157600</v>
      </c>
      <c r="R204" s="0" t="n">
        <v>157745</v>
      </c>
      <c r="S204" s="0" t="n">
        <v>157600</v>
      </c>
      <c r="T204" s="0" t="n">
        <v>157600</v>
      </c>
      <c r="U204" s="0" t="n">
        <v>157600</v>
      </c>
      <c r="V204" s="0" t="n">
        <v>155714</v>
      </c>
      <c r="Y204" s="0" t="n">
        <v>606.92</v>
      </c>
      <c r="Z204" s="0" t="n">
        <v>879.74</v>
      </c>
      <c r="AA204" s="0" t="n">
        <v>157164</v>
      </c>
      <c r="AB204" s="0" t="n">
        <v>157188</v>
      </c>
      <c r="AC204" s="0" t="n">
        <v>157164</v>
      </c>
      <c r="AD204" s="0" t="n">
        <v>157164</v>
      </c>
      <c r="AE204" s="0" t="n">
        <v>157164</v>
      </c>
      <c r="AF204" s="0" t="n">
        <v>157164</v>
      </c>
      <c r="AG204" s="0" t="n">
        <v>156389</v>
      </c>
      <c r="AI204" s="0" t="n">
        <v>606.74</v>
      </c>
      <c r="AJ204" s="0" t="n">
        <v>879.74</v>
      </c>
      <c r="AK204" s="0" t="n">
        <v>157164</v>
      </c>
      <c r="AL204" s="0" t="n">
        <v>157177</v>
      </c>
      <c r="AM204" s="0" t="n">
        <v>157164</v>
      </c>
      <c r="AN204" s="0" t="n">
        <v>157164</v>
      </c>
      <c r="AO204" s="0" t="n">
        <v>157164</v>
      </c>
      <c r="AP204" s="0" t="n">
        <v>157164</v>
      </c>
      <c r="AQ204" s="0" t="n">
        <v>156382</v>
      </c>
    </row>
    <row r="205" customFormat="false" ht="14.5" hidden="false" customHeight="false" outlineLevel="0" collapsed="false">
      <c r="A205" s="0" t="n">
        <v>880.58</v>
      </c>
      <c r="C205" s="0" t="n">
        <v>31076.4</v>
      </c>
      <c r="O205" s="0" t="n">
        <v>879.68</v>
      </c>
      <c r="P205" s="0" t="n">
        <v>157420</v>
      </c>
      <c r="Q205" s="0" t="n">
        <v>157420</v>
      </c>
      <c r="R205" s="0" t="n">
        <v>157578</v>
      </c>
      <c r="S205" s="0" t="n">
        <v>157420</v>
      </c>
      <c r="T205" s="0" t="n">
        <v>157420</v>
      </c>
      <c r="U205" s="0" t="n">
        <v>157420</v>
      </c>
      <c r="V205" s="0" t="n">
        <v>156476</v>
      </c>
      <c r="Y205" s="0" t="n">
        <v>606.98</v>
      </c>
      <c r="Z205" s="0" t="n">
        <v>879.68</v>
      </c>
      <c r="AA205" s="0" t="n">
        <v>157432</v>
      </c>
      <c r="AB205" s="0" t="n">
        <v>157459</v>
      </c>
      <c r="AC205" s="0" t="n">
        <v>157432</v>
      </c>
      <c r="AD205" s="0" t="n">
        <v>157432</v>
      </c>
      <c r="AE205" s="0" t="n">
        <v>157432</v>
      </c>
      <c r="AF205" s="0" t="n">
        <v>157432</v>
      </c>
      <c r="AG205" s="0" t="n">
        <v>156631</v>
      </c>
      <c r="AI205" s="0" t="n">
        <v>606.8</v>
      </c>
      <c r="AJ205" s="0" t="n">
        <v>879.68</v>
      </c>
      <c r="AK205" s="0" t="n">
        <v>157432</v>
      </c>
      <c r="AL205" s="0" t="n">
        <v>157447</v>
      </c>
      <c r="AM205" s="0" t="n">
        <v>157432</v>
      </c>
      <c r="AN205" s="0" t="n">
        <v>157432</v>
      </c>
      <c r="AO205" s="0" t="n">
        <v>157432</v>
      </c>
      <c r="AP205" s="0" t="n">
        <v>157432</v>
      </c>
      <c r="AQ205" s="0" t="n">
        <v>156623</v>
      </c>
    </row>
    <row r="206" customFormat="false" ht="14.5" hidden="false" customHeight="false" outlineLevel="0" collapsed="false">
      <c r="A206" s="0" t="n">
        <v>880.52</v>
      </c>
      <c r="C206" s="0" t="n">
        <v>31225.1</v>
      </c>
      <c r="O206" s="0" t="n">
        <v>879.62</v>
      </c>
      <c r="P206" s="0" t="n">
        <v>157620</v>
      </c>
      <c r="Q206" s="0" t="n">
        <v>157620</v>
      </c>
      <c r="R206" s="0" t="n">
        <v>157792</v>
      </c>
      <c r="S206" s="0" t="n">
        <v>157620</v>
      </c>
      <c r="T206" s="0" t="n">
        <v>157620</v>
      </c>
      <c r="U206" s="0" t="n">
        <v>157620</v>
      </c>
      <c r="V206" s="0" t="n">
        <v>157701</v>
      </c>
      <c r="Y206" s="0" t="n">
        <v>607.04</v>
      </c>
      <c r="Z206" s="0" t="n">
        <v>879.62</v>
      </c>
      <c r="AA206" s="0" t="n">
        <v>157677</v>
      </c>
      <c r="AB206" s="0" t="n">
        <v>157708</v>
      </c>
      <c r="AC206" s="0" t="n">
        <v>157677</v>
      </c>
      <c r="AD206" s="0" t="n">
        <v>157677</v>
      </c>
      <c r="AE206" s="0" t="n">
        <v>157677</v>
      </c>
      <c r="AF206" s="0" t="n">
        <v>157677</v>
      </c>
      <c r="AG206" s="0" t="n">
        <v>156907</v>
      </c>
      <c r="AI206" s="0" t="n">
        <v>606.86</v>
      </c>
      <c r="AJ206" s="0" t="n">
        <v>879.62</v>
      </c>
      <c r="AK206" s="0" t="n">
        <v>157677</v>
      </c>
      <c r="AL206" s="0" t="n">
        <v>157694</v>
      </c>
      <c r="AM206" s="0" t="n">
        <v>157677</v>
      </c>
      <c r="AN206" s="0" t="n">
        <v>157677</v>
      </c>
      <c r="AO206" s="0" t="n">
        <v>157677</v>
      </c>
      <c r="AP206" s="0" t="n">
        <v>157677</v>
      </c>
      <c r="AQ206" s="0" t="n">
        <v>156898</v>
      </c>
    </row>
    <row r="207" customFormat="false" ht="14.5" hidden="false" customHeight="false" outlineLevel="0" collapsed="false">
      <c r="A207" s="0" t="n">
        <v>880.46</v>
      </c>
      <c r="C207" s="0" t="n">
        <v>31424.5</v>
      </c>
      <c r="O207" s="0" t="n">
        <v>879.56</v>
      </c>
      <c r="P207" s="0" t="n">
        <v>156699</v>
      </c>
      <c r="Q207" s="0" t="n">
        <v>156699</v>
      </c>
      <c r="R207" s="0" t="n">
        <v>156887</v>
      </c>
      <c r="S207" s="0" t="n">
        <v>156699</v>
      </c>
      <c r="T207" s="0" t="n">
        <v>156699</v>
      </c>
      <c r="U207" s="0" t="n">
        <v>156699</v>
      </c>
      <c r="V207" s="0" t="n">
        <v>157745</v>
      </c>
      <c r="Y207" s="0" t="n">
        <v>607.1</v>
      </c>
      <c r="Z207" s="0" t="n">
        <v>879.56</v>
      </c>
      <c r="AA207" s="0" t="n">
        <v>157866</v>
      </c>
      <c r="AB207" s="0" t="n">
        <v>157900</v>
      </c>
      <c r="AC207" s="0" t="n">
        <v>157866</v>
      </c>
      <c r="AD207" s="0" t="n">
        <v>157866</v>
      </c>
      <c r="AE207" s="0" t="n">
        <v>157866</v>
      </c>
      <c r="AF207" s="0" t="n">
        <v>157866</v>
      </c>
      <c r="AG207" s="0" t="n">
        <v>157188</v>
      </c>
      <c r="AI207" s="0" t="n">
        <v>606.92</v>
      </c>
      <c r="AJ207" s="0" t="n">
        <v>879.56</v>
      </c>
      <c r="AK207" s="0" t="n">
        <v>157866</v>
      </c>
      <c r="AL207" s="0" t="n">
        <v>157885</v>
      </c>
      <c r="AM207" s="0" t="n">
        <v>157866</v>
      </c>
      <c r="AN207" s="0" t="n">
        <v>157866</v>
      </c>
      <c r="AO207" s="0" t="n">
        <v>157866</v>
      </c>
      <c r="AP207" s="0" t="n">
        <v>157866</v>
      </c>
      <c r="AQ207" s="0" t="n">
        <v>157177</v>
      </c>
    </row>
    <row r="208" customFormat="false" ht="14.5" hidden="false" customHeight="false" outlineLevel="0" collapsed="false">
      <c r="A208" s="0" t="n">
        <v>880.4</v>
      </c>
      <c r="C208" s="0" t="n">
        <v>31323.1</v>
      </c>
      <c r="O208" s="0" t="n">
        <v>879.5</v>
      </c>
      <c r="P208" s="0" t="n">
        <v>157337</v>
      </c>
      <c r="Q208" s="0" t="n">
        <v>157337</v>
      </c>
      <c r="R208" s="0" t="n">
        <v>157542</v>
      </c>
      <c r="S208" s="0" t="n">
        <v>157337</v>
      </c>
      <c r="T208" s="0" t="n">
        <v>157337</v>
      </c>
      <c r="U208" s="0" t="n">
        <v>157337</v>
      </c>
      <c r="V208" s="0" t="n">
        <v>157578</v>
      </c>
      <c r="Y208" s="0" t="n">
        <v>607.16</v>
      </c>
      <c r="Z208" s="0" t="n">
        <v>879.5</v>
      </c>
      <c r="AA208" s="0" t="n">
        <v>157929</v>
      </c>
      <c r="AB208" s="0" t="n">
        <v>157967</v>
      </c>
      <c r="AC208" s="0" t="n">
        <v>157929</v>
      </c>
      <c r="AD208" s="0" t="n">
        <v>157929</v>
      </c>
      <c r="AE208" s="0" t="n">
        <v>157929</v>
      </c>
      <c r="AF208" s="0" t="n">
        <v>157929</v>
      </c>
      <c r="AG208" s="0" t="n">
        <v>157459</v>
      </c>
      <c r="AI208" s="0" t="n">
        <v>606.98</v>
      </c>
      <c r="AJ208" s="0" t="n">
        <v>879.5</v>
      </c>
      <c r="AK208" s="0" t="n">
        <v>157929</v>
      </c>
      <c r="AL208" s="0" t="n">
        <v>157950</v>
      </c>
      <c r="AM208" s="0" t="n">
        <v>157929</v>
      </c>
      <c r="AN208" s="0" t="n">
        <v>157929</v>
      </c>
      <c r="AO208" s="0" t="n">
        <v>157929</v>
      </c>
      <c r="AP208" s="0" t="n">
        <v>157929</v>
      </c>
      <c r="AQ208" s="0" t="n">
        <v>157447</v>
      </c>
    </row>
    <row r="209" customFormat="false" ht="14.5" hidden="false" customHeight="false" outlineLevel="0" collapsed="false">
      <c r="A209" s="0" t="n">
        <v>880.34</v>
      </c>
      <c r="C209" s="0" t="n">
        <v>31215.5</v>
      </c>
      <c r="O209" s="0" t="n">
        <v>879.44</v>
      </c>
      <c r="P209" s="0" t="n">
        <v>159392</v>
      </c>
      <c r="Q209" s="0" t="n">
        <v>159392</v>
      </c>
      <c r="R209" s="0" t="n">
        <v>159614</v>
      </c>
      <c r="S209" s="0" t="n">
        <v>159392</v>
      </c>
      <c r="T209" s="0" t="n">
        <v>159392</v>
      </c>
      <c r="U209" s="0" t="n">
        <v>159392</v>
      </c>
      <c r="V209" s="0" t="n">
        <v>157792</v>
      </c>
      <c r="Y209" s="0" t="n">
        <v>607.22</v>
      </c>
      <c r="Z209" s="0" t="n">
        <v>879.44</v>
      </c>
      <c r="AA209" s="0" t="n">
        <v>157791</v>
      </c>
      <c r="AB209" s="0" t="n">
        <v>157834</v>
      </c>
      <c r="AC209" s="0" t="n">
        <v>157791</v>
      </c>
      <c r="AD209" s="0" t="n">
        <v>157791</v>
      </c>
      <c r="AE209" s="0" t="n">
        <v>157791</v>
      </c>
      <c r="AF209" s="0" t="n">
        <v>157791</v>
      </c>
      <c r="AG209" s="0" t="n">
        <v>157708</v>
      </c>
      <c r="AI209" s="0" t="n">
        <v>607.04</v>
      </c>
      <c r="AJ209" s="0" t="n">
        <v>879.44</v>
      </c>
      <c r="AK209" s="0" t="n">
        <v>157791</v>
      </c>
      <c r="AL209" s="0" t="n">
        <v>157815</v>
      </c>
      <c r="AM209" s="0" t="n">
        <v>157791</v>
      </c>
      <c r="AN209" s="0" t="n">
        <v>157791</v>
      </c>
      <c r="AO209" s="0" t="n">
        <v>157791</v>
      </c>
      <c r="AP209" s="0" t="n">
        <v>157791</v>
      </c>
      <c r="AQ209" s="0" t="n">
        <v>157694</v>
      </c>
    </row>
    <row r="210" customFormat="false" ht="14.5" hidden="false" customHeight="false" outlineLevel="0" collapsed="false">
      <c r="A210" s="0" t="n">
        <v>880.28</v>
      </c>
      <c r="C210" s="0" t="n">
        <v>31363.4</v>
      </c>
      <c r="O210" s="0" t="n">
        <v>879.38</v>
      </c>
      <c r="P210" s="0" t="n">
        <v>158755</v>
      </c>
      <c r="Q210" s="0" t="n">
        <v>158756</v>
      </c>
      <c r="R210" s="0" t="n">
        <v>158997</v>
      </c>
      <c r="S210" s="0" t="n">
        <v>158755</v>
      </c>
      <c r="T210" s="0" t="n">
        <v>158755</v>
      </c>
      <c r="U210" s="0" t="n">
        <v>158755</v>
      </c>
      <c r="V210" s="0" t="n">
        <v>156887</v>
      </c>
      <c r="Y210" s="0" t="n">
        <v>607.28</v>
      </c>
      <c r="Z210" s="0" t="n">
        <v>879.38</v>
      </c>
      <c r="AA210" s="0" t="n">
        <v>157424</v>
      </c>
      <c r="AB210" s="0" t="n">
        <v>157472</v>
      </c>
      <c r="AC210" s="0" t="n">
        <v>157424</v>
      </c>
      <c r="AD210" s="0" t="n">
        <v>157424</v>
      </c>
      <c r="AE210" s="0" t="n">
        <v>157424</v>
      </c>
      <c r="AF210" s="0" t="n">
        <v>157424</v>
      </c>
      <c r="AG210" s="0" t="n">
        <v>157900</v>
      </c>
      <c r="AI210" s="0" t="n">
        <v>607.1</v>
      </c>
      <c r="AJ210" s="0" t="n">
        <v>879.38</v>
      </c>
      <c r="AK210" s="0" t="n">
        <v>157424</v>
      </c>
      <c r="AL210" s="0" t="n">
        <v>157451</v>
      </c>
      <c r="AM210" s="0" t="n">
        <v>157424</v>
      </c>
      <c r="AN210" s="0" t="n">
        <v>157424</v>
      </c>
      <c r="AO210" s="0" t="n">
        <v>157424</v>
      </c>
      <c r="AP210" s="0" t="n">
        <v>157424</v>
      </c>
      <c r="AQ210" s="0" t="n">
        <v>157885</v>
      </c>
    </row>
    <row r="211" customFormat="false" ht="14.5" hidden="false" customHeight="false" outlineLevel="0" collapsed="false">
      <c r="A211" s="0" t="n">
        <v>880.22</v>
      </c>
      <c r="C211" s="0" t="n">
        <v>31253.6</v>
      </c>
      <c r="O211" s="0" t="n">
        <v>879.32</v>
      </c>
      <c r="P211" s="0" t="n">
        <v>156624</v>
      </c>
      <c r="Q211" s="0" t="n">
        <v>156624</v>
      </c>
      <c r="R211" s="0" t="n">
        <v>156885</v>
      </c>
      <c r="S211" s="0" t="n">
        <v>156624</v>
      </c>
      <c r="T211" s="0" t="n">
        <v>156624</v>
      </c>
      <c r="U211" s="0" t="n">
        <v>156624</v>
      </c>
      <c r="V211" s="0" t="n">
        <v>157542</v>
      </c>
      <c r="Y211" s="0" t="n">
        <v>607.34</v>
      </c>
      <c r="Z211" s="0" t="n">
        <v>879.32</v>
      </c>
      <c r="AA211" s="0" t="n">
        <v>156887</v>
      </c>
      <c r="AB211" s="0" t="n">
        <v>156941</v>
      </c>
      <c r="AC211" s="0" t="n">
        <v>156887</v>
      </c>
      <c r="AD211" s="0" t="n">
        <v>156887</v>
      </c>
      <c r="AE211" s="0" t="n">
        <v>156887</v>
      </c>
      <c r="AF211" s="0" t="n">
        <v>156887</v>
      </c>
      <c r="AG211" s="0" t="n">
        <v>157967</v>
      </c>
      <c r="AI211" s="0" t="n">
        <v>607.16</v>
      </c>
      <c r="AJ211" s="0" t="n">
        <v>879.32</v>
      </c>
      <c r="AK211" s="0" t="n">
        <v>156887</v>
      </c>
      <c r="AL211" s="0" t="n">
        <v>156917</v>
      </c>
      <c r="AM211" s="0" t="n">
        <v>156887</v>
      </c>
      <c r="AN211" s="0" t="n">
        <v>156887</v>
      </c>
      <c r="AO211" s="0" t="n">
        <v>156887</v>
      </c>
      <c r="AP211" s="0" t="n">
        <v>156887</v>
      </c>
      <c r="AQ211" s="0" t="n">
        <v>157950</v>
      </c>
    </row>
    <row r="212" customFormat="false" ht="14.5" hidden="false" customHeight="false" outlineLevel="0" collapsed="false">
      <c r="A212" s="0" t="n">
        <v>880.16</v>
      </c>
      <c r="C212" s="0" t="n">
        <v>31266.9</v>
      </c>
      <c r="O212" s="0" t="n">
        <v>879.26</v>
      </c>
      <c r="P212" s="0" t="n">
        <v>155681</v>
      </c>
      <c r="Q212" s="0" t="n">
        <v>155681</v>
      </c>
      <c r="R212" s="0" t="n">
        <v>155963</v>
      </c>
      <c r="S212" s="0" t="n">
        <v>155681</v>
      </c>
      <c r="T212" s="0" t="n">
        <v>155681</v>
      </c>
      <c r="U212" s="0" t="n">
        <v>155681</v>
      </c>
      <c r="V212" s="0" t="n">
        <v>159614</v>
      </c>
      <c r="Y212" s="0" t="n">
        <v>607.4</v>
      </c>
      <c r="Z212" s="0" t="n">
        <v>879.26</v>
      </c>
      <c r="AA212" s="0" t="n">
        <v>156321</v>
      </c>
      <c r="AB212" s="0" t="n">
        <v>156381</v>
      </c>
      <c r="AC212" s="0" t="n">
        <v>156321</v>
      </c>
      <c r="AD212" s="0" t="n">
        <v>156321</v>
      </c>
      <c r="AE212" s="0" t="n">
        <v>156321</v>
      </c>
      <c r="AF212" s="0" t="n">
        <v>156321</v>
      </c>
      <c r="AG212" s="0" t="n">
        <v>157834</v>
      </c>
      <c r="AI212" s="0" t="n">
        <v>607.22</v>
      </c>
      <c r="AJ212" s="0" t="n">
        <v>879.26</v>
      </c>
      <c r="AK212" s="0" t="n">
        <v>156321</v>
      </c>
      <c r="AL212" s="0" t="n">
        <v>156354</v>
      </c>
      <c r="AM212" s="0" t="n">
        <v>156321</v>
      </c>
      <c r="AN212" s="0" t="n">
        <v>156321</v>
      </c>
      <c r="AO212" s="0" t="n">
        <v>156321</v>
      </c>
      <c r="AP212" s="0" t="n">
        <v>156321</v>
      </c>
      <c r="AQ212" s="0" t="n">
        <v>157815</v>
      </c>
    </row>
    <row r="213" customFormat="false" ht="14.5" hidden="false" customHeight="false" outlineLevel="0" collapsed="false">
      <c r="A213" s="0" t="n">
        <v>880.1</v>
      </c>
      <c r="C213" s="0" t="n">
        <v>31233.9</v>
      </c>
      <c r="O213" s="0" t="n">
        <v>879.2</v>
      </c>
      <c r="P213" s="0" t="n">
        <v>154923</v>
      </c>
      <c r="Q213" s="0" t="n">
        <v>154923</v>
      </c>
      <c r="R213" s="0" t="n">
        <v>155228</v>
      </c>
      <c r="S213" s="0" t="n">
        <v>154923</v>
      </c>
      <c r="T213" s="0" t="n">
        <v>154923</v>
      </c>
      <c r="U213" s="0" t="n">
        <v>154923</v>
      </c>
      <c r="V213" s="0" t="n">
        <v>158997</v>
      </c>
      <c r="Y213" s="0" t="n">
        <v>607.46</v>
      </c>
      <c r="Z213" s="0" t="n">
        <v>879.2</v>
      </c>
      <c r="AA213" s="0" t="n">
        <v>155889</v>
      </c>
      <c r="AB213" s="0" t="n">
        <v>155956</v>
      </c>
      <c r="AC213" s="0" t="n">
        <v>155889</v>
      </c>
      <c r="AD213" s="0" t="n">
        <v>155889</v>
      </c>
      <c r="AE213" s="0" t="n">
        <v>155889</v>
      </c>
      <c r="AF213" s="0" t="n">
        <v>155889</v>
      </c>
      <c r="AG213" s="0" t="n">
        <v>157472</v>
      </c>
      <c r="AI213" s="0" t="n">
        <v>607.28</v>
      </c>
      <c r="AJ213" s="0" t="n">
        <v>879.2</v>
      </c>
      <c r="AK213" s="0" t="n">
        <v>155889</v>
      </c>
      <c r="AL213" s="0" t="n">
        <v>155926</v>
      </c>
      <c r="AM213" s="0" t="n">
        <v>155889</v>
      </c>
      <c r="AN213" s="0" t="n">
        <v>155889</v>
      </c>
      <c r="AO213" s="0" t="n">
        <v>155889</v>
      </c>
      <c r="AP213" s="0" t="n">
        <v>155889</v>
      </c>
      <c r="AQ213" s="0" t="n">
        <v>157451</v>
      </c>
    </row>
    <row r="214" customFormat="false" ht="14.5" hidden="false" customHeight="false" outlineLevel="0" collapsed="false">
      <c r="A214" s="0" t="n">
        <v>880.04</v>
      </c>
      <c r="C214" s="0" t="n">
        <v>31260.2</v>
      </c>
      <c r="O214" s="0" t="n">
        <v>879.14</v>
      </c>
      <c r="P214" s="0" t="n">
        <v>155197</v>
      </c>
      <c r="Q214" s="0" t="n">
        <v>155197</v>
      </c>
      <c r="R214" s="0" t="n">
        <v>155526</v>
      </c>
      <c r="S214" s="0" t="n">
        <v>155197</v>
      </c>
      <c r="T214" s="0" t="n">
        <v>155197</v>
      </c>
      <c r="U214" s="0" t="n">
        <v>155197</v>
      </c>
      <c r="V214" s="0" t="n">
        <v>156885</v>
      </c>
      <c r="Y214" s="0" t="n">
        <v>607.52</v>
      </c>
      <c r="Z214" s="0" t="n">
        <v>879.14</v>
      </c>
      <c r="AA214" s="0" t="n">
        <v>155699</v>
      </c>
      <c r="AB214" s="0" t="n">
        <v>155773</v>
      </c>
      <c r="AC214" s="0" t="n">
        <v>155699</v>
      </c>
      <c r="AD214" s="0" t="n">
        <v>155699</v>
      </c>
      <c r="AE214" s="0" t="n">
        <v>155699</v>
      </c>
      <c r="AF214" s="0" t="n">
        <v>155699</v>
      </c>
      <c r="AG214" s="0" t="n">
        <v>156941</v>
      </c>
      <c r="AI214" s="0" t="n">
        <v>607.34</v>
      </c>
      <c r="AJ214" s="0" t="n">
        <v>879.14</v>
      </c>
      <c r="AK214" s="0" t="n">
        <v>155699</v>
      </c>
      <c r="AL214" s="0" t="n">
        <v>155740</v>
      </c>
      <c r="AM214" s="0" t="n">
        <v>155699</v>
      </c>
      <c r="AN214" s="0" t="n">
        <v>155699</v>
      </c>
      <c r="AO214" s="0" t="n">
        <v>155699</v>
      </c>
      <c r="AP214" s="0" t="n">
        <v>155699</v>
      </c>
      <c r="AQ214" s="0" t="n">
        <v>156917</v>
      </c>
    </row>
    <row r="215" customFormat="false" ht="14.5" hidden="false" customHeight="false" outlineLevel="0" collapsed="false">
      <c r="A215" s="0" t="n">
        <v>879.98</v>
      </c>
      <c r="C215" s="0" t="n">
        <v>31250</v>
      </c>
      <c r="O215" s="0" t="n">
        <v>879.08</v>
      </c>
      <c r="P215" s="0" t="n">
        <v>155700</v>
      </c>
      <c r="Q215" s="0" t="n">
        <v>155700</v>
      </c>
      <c r="R215" s="0" t="n">
        <v>156055</v>
      </c>
      <c r="S215" s="0" t="n">
        <v>155700</v>
      </c>
      <c r="T215" s="0" t="n">
        <v>155700</v>
      </c>
      <c r="U215" s="0" t="n">
        <v>155700</v>
      </c>
      <c r="V215" s="0" t="n">
        <v>155963</v>
      </c>
      <c r="Y215" s="0" t="n">
        <v>607.58</v>
      </c>
      <c r="Z215" s="0" t="n">
        <v>879.08</v>
      </c>
      <c r="AA215" s="0" t="n">
        <v>155754</v>
      </c>
      <c r="AB215" s="0" t="n">
        <v>155837</v>
      </c>
      <c r="AC215" s="0" t="n">
        <v>155754</v>
      </c>
      <c r="AD215" s="0" t="n">
        <v>155754</v>
      </c>
      <c r="AE215" s="0" t="n">
        <v>155754</v>
      </c>
      <c r="AF215" s="0" t="n">
        <v>155754</v>
      </c>
      <c r="AG215" s="0" t="n">
        <v>156381</v>
      </c>
      <c r="AI215" s="0" t="n">
        <v>607.4</v>
      </c>
      <c r="AJ215" s="0" t="n">
        <v>879.08</v>
      </c>
      <c r="AK215" s="0" t="n">
        <v>155754</v>
      </c>
      <c r="AL215" s="0" t="n">
        <v>155800</v>
      </c>
      <c r="AM215" s="0" t="n">
        <v>155754</v>
      </c>
      <c r="AN215" s="0" t="n">
        <v>155754</v>
      </c>
      <c r="AO215" s="0" t="n">
        <v>155754</v>
      </c>
      <c r="AP215" s="0" t="n">
        <v>155754</v>
      </c>
      <c r="AQ215" s="0" t="n">
        <v>156354</v>
      </c>
    </row>
    <row r="216" customFormat="false" ht="14.5" hidden="false" customHeight="false" outlineLevel="0" collapsed="false">
      <c r="A216" s="0" t="n">
        <v>879.92</v>
      </c>
      <c r="C216" s="0" t="n">
        <v>31120.5</v>
      </c>
      <c r="O216" s="0" t="n">
        <v>879.02</v>
      </c>
      <c r="P216" s="0" t="n">
        <v>156636</v>
      </c>
      <c r="Q216" s="0" t="n">
        <v>156636</v>
      </c>
      <c r="R216" s="0" t="n">
        <v>157018</v>
      </c>
      <c r="S216" s="0" t="n">
        <v>156636</v>
      </c>
      <c r="T216" s="0" t="n">
        <v>156636</v>
      </c>
      <c r="U216" s="0" t="n">
        <v>156636</v>
      </c>
      <c r="V216" s="0" t="n">
        <v>155228</v>
      </c>
      <c r="Y216" s="0" t="n">
        <v>607.64</v>
      </c>
      <c r="Z216" s="0" t="n">
        <v>879.02</v>
      </c>
      <c r="AA216" s="0" t="n">
        <v>155965</v>
      </c>
      <c r="AB216" s="0" t="n">
        <v>155847</v>
      </c>
      <c r="AC216" s="0" t="n">
        <v>155756</v>
      </c>
      <c r="AD216" s="0" t="n">
        <v>155756</v>
      </c>
      <c r="AE216" s="0" t="n">
        <v>155756</v>
      </c>
      <c r="AF216" s="0" t="n">
        <v>155756</v>
      </c>
      <c r="AG216" s="0" t="n">
        <v>155956</v>
      </c>
      <c r="AI216" s="0" t="n">
        <v>607.46</v>
      </c>
      <c r="AJ216" s="0" t="n">
        <v>879.02</v>
      </c>
      <c r="AK216" s="0" t="n">
        <v>155965</v>
      </c>
      <c r="AL216" s="0" t="n">
        <v>155806</v>
      </c>
      <c r="AM216" s="0" t="n">
        <v>155756</v>
      </c>
      <c r="AN216" s="0" t="n">
        <v>155756</v>
      </c>
      <c r="AO216" s="0" t="n">
        <v>155756</v>
      </c>
      <c r="AP216" s="0" t="n">
        <v>155756</v>
      </c>
      <c r="AQ216" s="0" t="n">
        <v>155926</v>
      </c>
    </row>
    <row r="217" customFormat="false" ht="14.5" hidden="false" customHeight="false" outlineLevel="0" collapsed="false">
      <c r="A217" s="0" t="n">
        <v>879.86</v>
      </c>
      <c r="C217" s="0" t="n">
        <v>31270.8</v>
      </c>
      <c r="O217" s="0" t="n">
        <v>878.96</v>
      </c>
      <c r="P217" s="0" t="n">
        <v>157195</v>
      </c>
      <c r="Q217" s="0" t="n">
        <v>157195</v>
      </c>
      <c r="R217" s="0" t="n">
        <v>157606</v>
      </c>
      <c r="S217" s="0" t="n">
        <v>157195</v>
      </c>
      <c r="T217" s="0" t="n">
        <v>157195</v>
      </c>
      <c r="U217" s="0" t="n">
        <v>157195</v>
      </c>
      <c r="V217" s="0" t="n">
        <v>155526</v>
      </c>
      <c r="Y217" s="0" t="n">
        <v>607.7</v>
      </c>
      <c r="Z217" s="0" t="n">
        <v>878.96</v>
      </c>
      <c r="AA217" s="0" t="n">
        <v>156203</v>
      </c>
      <c r="AB217" s="0" t="n">
        <v>155860</v>
      </c>
      <c r="AC217" s="0" t="n">
        <v>155758</v>
      </c>
      <c r="AD217" s="0" t="n">
        <v>155758</v>
      </c>
      <c r="AE217" s="0" t="n">
        <v>155758</v>
      </c>
      <c r="AF217" s="0" t="n">
        <v>155758</v>
      </c>
      <c r="AG217" s="0" t="n">
        <v>155773</v>
      </c>
      <c r="AI217" s="0" t="n">
        <v>607.52</v>
      </c>
      <c r="AJ217" s="0" t="n">
        <v>878.96</v>
      </c>
      <c r="AK217" s="0" t="n">
        <v>156203</v>
      </c>
      <c r="AL217" s="0" t="n">
        <v>155814</v>
      </c>
      <c r="AM217" s="0" t="n">
        <v>155758</v>
      </c>
      <c r="AN217" s="0" t="n">
        <v>155758</v>
      </c>
      <c r="AO217" s="0" t="n">
        <v>155758</v>
      </c>
      <c r="AP217" s="0" t="n">
        <v>155758</v>
      </c>
      <c r="AQ217" s="0" t="n">
        <v>155740</v>
      </c>
    </row>
    <row r="218" customFormat="false" ht="14.5" hidden="false" customHeight="false" outlineLevel="0" collapsed="false">
      <c r="A218" s="0" t="n">
        <v>879.8</v>
      </c>
      <c r="C218" s="0" t="n">
        <v>31513.6</v>
      </c>
      <c r="O218" s="0" t="n">
        <v>878.9</v>
      </c>
      <c r="P218" s="0" t="n">
        <v>155838</v>
      </c>
      <c r="Q218" s="0" t="n">
        <v>155838</v>
      </c>
      <c r="R218" s="0" t="n">
        <v>156280</v>
      </c>
      <c r="S218" s="0" t="n">
        <v>155838</v>
      </c>
      <c r="T218" s="0" t="n">
        <v>155838</v>
      </c>
      <c r="U218" s="0" t="n">
        <v>155838</v>
      </c>
      <c r="V218" s="0" t="n">
        <v>156055</v>
      </c>
      <c r="Y218" s="0" t="n">
        <v>607.76</v>
      </c>
      <c r="Z218" s="0" t="n">
        <v>878.9</v>
      </c>
      <c r="AA218" s="0" t="n">
        <v>156359</v>
      </c>
      <c r="AB218" s="0" t="n">
        <v>155874</v>
      </c>
      <c r="AC218" s="0" t="n">
        <v>155762</v>
      </c>
      <c r="AD218" s="0" t="n">
        <v>155762</v>
      </c>
      <c r="AE218" s="0" t="n">
        <v>155762</v>
      </c>
      <c r="AF218" s="0" t="n">
        <v>155762</v>
      </c>
      <c r="AG218" s="0" t="n">
        <v>155837</v>
      </c>
      <c r="AI218" s="0" t="n">
        <v>607.58</v>
      </c>
      <c r="AJ218" s="0" t="n">
        <v>878.9</v>
      </c>
      <c r="AK218" s="0" t="n">
        <v>156359</v>
      </c>
      <c r="AL218" s="0" t="n">
        <v>155824</v>
      </c>
      <c r="AM218" s="0" t="n">
        <v>155762</v>
      </c>
      <c r="AN218" s="0" t="n">
        <v>155762</v>
      </c>
      <c r="AO218" s="0" t="n">
        <v>155762</v>
      </c>
      <c r="AP218" s="0" t="n">
        <v>155762</v>
      </c>
      <c r="AQ218" s="0" t="n">
        <v>155800</v>
      </c>
    </row>
    <row r="219" customFormat="false" ht="14.5" hidden="false" customHeight="false" outlineLevel="0" collapsed="false">
      <c r="A219" s="0" t="n">
        <v>879.74</v>
      </c>
      <c r="C219" s="0" t="n">
        <v>31519.9</v>
      </c>
      <c r="O219" s="0" t="n">
        <v>878.84</v>
      </c>
      <c r="P219" s="0" t="n">
        <v>155783</v>
      </c>
      <c r="Q219" s="0" t="n">
        <v>155783</v>
      </c>
      <c r="R219" s="0" t="n">
        <v>156257</v>
      </c>
      <c r="S219" s="0" t="n">
        <v>155783</v>
      </c>
      <c r="T219" s="0" t="n">
        <v>155783</v>
      </c>
      <c r="U219" s="0" t="n">
        <v>155783</v>
      </c>
      <c r="V219" s="0" t="n">
        <v>157019</v>
      </c>
      <c r="Y219" s="0" t="n">
        <v>607.82</v>
      </c>
      <c r="Z219" s="0" t="n">
        <v>878.84</v>
      </c>
      <c r="AA219" s="0" t="n">
        <v>156376</v>
      </c>
      <c r="AB219" s="0" t="n">
        <v>155889</v>
      </c>
      <c r="AC219" s="0" t="n">
        <v>155766</v>
      </c>
      <c r="AD219" s="0" t="n">
        <v>155766</v>
      </c>
      <c r="AE219" s="0" t="n">
        <v>155766</v>
      </c>
      <c r="AF219" s="0" t="n">
        <v>155766</v>
      </c>
      <c r="AG219" s="0" t="n">
        <v>155847</v>
      </c>
      <c r="AI219" s="0" t="n">
        <v>607.64</v>
      </c>
      <c r="AJ219" s="0" t="n">
        <v>878.84</v>
      </c>
      <c r="AK219" s="0" t="n">
        <v>156376</v>
      </c>
      <c r="AL219" s="0" t="n">
        <v>155834</v>
      </c>
      <c r="AM219" s="0" t="n">
        <v>155766</v>
      </c>
      <c r="AN219" s="0" t="n">
        <v>155766</v>
      </c>
      <c r="AO219" s="0" t="n">
        <v>155766</v>
      </c>
      <c r="AP219" s="0" t="n">
        <v>155766</v>
      </c>
      <c r="AQ219" s="0" t="n">
        <v>155806</v>
      </c>
    </row>
    <row r="220" customFormat="false" ht="14.5" hidden="false" customHeight="false" outlineLevel="0" collapsed="false">
      <c r="A220" s="0" t="n">
        <v>879.68</v>
      </c>
      <c r="C220" s="0" t="n">
        <v>31483.9</v>
      </c>
      <c r="O220" s="0" t="n">
        <v>878.78</v>
      </c>
      <c r="P220" s="0" t="n">
        <v>156715</v>
      </c>
      <c r="Q220" s="0" t="n">
        <v>156716</v>
      </c>
      <c r="R220" s="0" t="n">
        <v>157223</v>
      </c>
      <c r="S220" s="0" t="n">
        <v>156715</v>
      </c>
      <c r="T220" s="0" t="n">
        <v>156715</v>
      </c>
      <c r="U220" s="0" t="n">
        <v>156715</v>
      </c>
      <c r="V220" s="0" t="n">
        <v>157606</v>
      </c>
      <c r="Y220" s="0" t="n">
        <v>607.88</v>
      </c>
      <c r="Z220" s="0" t="n">
        <v>878.78</v>
      </c>
      <c r="AA220" s="0" t="n">
        <v>156254</v>
      </c>
      <c r="AB220" s="0" t="n">
        <v>155905</v>
      </c>
      <c r="AC220" s="0" t="n">
        <v>155769</v>
      </c>
      <c r="AD220" s="0" t="n">
        <v>155769</v>
      </c>
      <c r="AE220" s="0" t="n">
        <v>155769</v>
      </c>
      <c r="AF220" s="0" t="n">
        <v>155769</v>
      </c>
      <c r="AG220" s="0" t="n">
        <v>155860</v>
      </c>
      <c r="AI220" s="0" t="n">
        <v>607.7</v>
      </c>
      <c r="AJ220" s="0" t="n">
        <v>878.78</v>
      </c>
      <c r="AK220" s="0" t="n">
        <v>156254</v>
      </c>
      <c r="AL220" s="0" t="n">
        <v>155844</v>
      </c>
      <c r="AM220" s="0" t="n">
        <v>155769</v>
      </c>
      <c r="AN220" s="0" t="n">
        <v>155769</v>
      </c>
      <c r="AO220" s="0" t="n">
        <v>155769</v>
      </c>
      <c r="AP220" s="0" t="n">
        <v>155769</v>
      </c>
      <c r="AQ220" s="0" t="n">
        <v>155814</v>
      </c>
    </row>
    <row r="221" customFormat="false" ht="14.5" hidden="false" customHeight="false" outlineLevel="0" collapsed="false">
      <c r="A221" s="0" t="n">
        <v>879.62</v>
      </c>
      <c r="C221" s="0" t="n">
        <v>31523.9</v>
      </c>
      <c r="O221" s="0" t="n">
        <v>878.72</v>
      </c>
      <c r="P221" s="0" t="n">
        <v>156066</v>
      </c>
      <c r="Q221" s="0" t="n">
        <v>156066</v>
      </c>
      <c r="R221" s="0" t="n">
        <v>156609</v>
      </c>
      <c r="S221" s="0" t="n">
        <v>156066</v>
      </c>
      <c r="T221" s="0" t="n">
        <v>156066</v>
      </c>
      <c r="U221" s="0" t="n">
        <v>156066</v>
      </c>
      <c r="V221" s="0" t="n">
        <v>156280</v>
      </c>
      <c r="Y221" s="0" t="n">
        <v>607.94</v>
      </c>
      <c r="Z221" s="0" t="n">
        <v>878.72</v>
      </c>
      <c r="AA221" s="0" t="n">
        <v>156028</v>
      </c>
      <c r="AB221" s="0" t="n">
        <v>155920</v>
      </c>
      <c r="AC221" s="0" t="n">
        <v>155771</v>
      </c>
      <c r="AD221" s="0" t="n">
        <v>155771</v>
      </c>
      <c r="AE221" s="0" t="n">
        <v>155771</v>
      </c>
      <c r="AF221" s="0" t="n">
        <v>155771</v>
      </c>
      <c r="AG221" s="0" t="n">
        <v>155874</v>
      </c>
      <c r="AI221" s="0" t="n">
        <v>607.76</v>
      </c>
      <c r="AJ221" s="0" t="n">
        <v>878.72</v>
      </c>
      <c r="AK221" s="0" t="n">
        <v>156028</v>
      </c>
      <c r="AL221" s="0" t="n">
        <v>155853</v>
      </c>
      <c r="AM221" s="0" t="n">
        <v>155771</v>
      </c>
      <c r="AN221" s="0" t="n">
        <v>155771</v>
      </c>
      <c r="AO221" s="0" t="n">
        <v>155771</v>
      </c>
      <c r="AP221" s="0" t="n">
        <v>155771</v>
      </c>
      <c r="AQ221" s="0" t="n">
        <v>155824</v>
      </c>
    </row>
    <row r="222" customFormat="false" ht="14.5" hidden="false" customHeight="false" outlineLevel="0" collapsed="false">
      <c r="A222" s="0" t="n">
        <v>879.56</v>
      </c>
      <c r="C222" s="0" t="n">
        <v>31339.8</v>
      </c>
      <c r="O222" s="0" t="n">
        <v>878.66</v>
      </c>
      <c r="P222" s="0" t="n">
        <v>155812</v>
      </c>
      <c r="Q222" s="0" t="n">
        <v>155812</v>
      </c>
      <c r="R222" s="0" t="n">
        <v>156392</v>
      </c>
      <c r="S222" s="0" t="n">
        <v>155812</v>
      </c>
      <c r="T222" s="0" t="n">
        <v>155812</v>
      </c>
      <c r="U222" s="0" t="n">
        <v>155812</v>
      </c>
      <c r="V222" s="0" t="n">
        <v>156257</v>
      </c>
      <c r="Y222" s="0" t="n">
        <v>608</v>
      </c>
      <c r="Z222" s="0" t="n">
        <v>878.66</v>
      </c>
      <c r="AA222" s="0" t="n">
        <v>155762</v>
      </c>
      <c r="AB222" s="0" t="n">
        <v>155935</v>
      </c>
      <c r="AC222" s="0" t="n">
        <v>155771</v>
      </c>
      <c r="AD222" s="0" t="n">
        <v>155771</v>
      </c>
      <c r="AE222" s="0" t="n">
        <v>155771</v>
      </c>
      <c r="AF222" s="0" t="n">
        <v>155771</v>
      </c>
      <c r="AG222" s="0" t="n">
        <v>155890</v>
      </c>
      <c r="AI222" s="0" t="n">
        <v>607.82</v>
      </c>
      <c r="AJ222" s="0" t="n">
        <v>878.66</v>
      </c>
      <c r="AK222" s="0" t="n">
        <v>155762</v>
      </c>
      <c r="AL222" s="0" t="n">
        <v>155861</v>
      </c>
      <c r="AM222" s="0" t="n">
        <v>155771</v>
      </c>
      <c r="AN222" s="0" t="n">
        <v>155771</v>
      </c>
      <c r="AO222" s="0" t="n">
        <v>155771</v>
      </c>
      <c r="AP222" s="0" t="n">
        <v>155771</v>
      </c>
      <c r="AQ222" s="0" t="n">
        <v>155834</v>
      </c>
    </row>
    <row r="223" customFormat="false" ht="14.5" hidden="false" customHeight="false" outlineLevel="0" collapsed="false">
      <c r="A223" s="0" t="n">
        <v>879.5</v>
      </c>
      <c r="C223" s="0" t="n">
        <v>31467.4</v>
      </c>
      <c r="O223" s="0" t="n">
        <v>878.6</v>
      </c>
      <c r="P223" s="0" t="n">
        <v>156470</v>
      </c>
      <c r="Q223" s="0" t="n">
        <v>156471</v>
      </c>
      <c r="R223" s="0" t="n">
        <v>157090</v>
      </c>
      <c r="S223" s="0" t="n">
        <v>156470</v>
      </c>
      <c r="T223" s="0" t="n">
        <v>156470</v>
      </c>
      <c r="U223" s="0" t="n">
        <v>156470</v>
      </c>
      <c r="V223" s="0" t="n">
        <v>157224</v>
      </c>
      <c r="Y223" s="0" t="n">
        <v>608.06</v>
      </c>
      <c r="Z223" s="0" t="n">
        <v>878.6</v>
      </c>
      <c r="AA223" s="0" t="n">
        <v>155542</v>
      </c>
      <c r="AB223" s="0" t="n">
        <v>155953</v>
      </c>
      <c r="AC223" s="0" t="n">
        <v>155772</v>
      </c>
      <c r="AD223" s="0" t="n">
        <v>155772</v>
      </c>
      <c r="AE223" s="0" t="n">
        <v>155772</v>
      </c>
      <c r="AF223" s="0" t="n">
        <v>155772</v>
      </c>
      <c r="AG223" s="0" t="n">
        <v>155905</v>
      </c>
      <c r="AI223" s="0" t="n">
        <v>607.88</v>
      </c>
      <c r="AJ223" s="0" t="n">
        <v>878.6</v>
      </c>
      <c r="AK223" s="0" t="n">
        <v>155542</v>
      </c>
      <c r="AL223" s="0" t="n">
        <v>155872</v>
      </c>
      <c r="AM223" s="0" t="n">
        <v>155772</v>
      </c>
      <c r="AN223" s="0" t="n">
        <v>155772</v>
      </c>
      <c r="AO223" s="0" t="n">
        <v>155772</v>
      </c>
      <c r="AP223" s="0" t="n">
        <v>155772</v>
      </c>
      <c r="AQ223" s="0" t="n">
        <v>155844</v>
      </c>
    </row>
    <row r="224" customFormat="false" ht="14.5" hidden="false" customHeight="false" outlineLevel="0" collapsed="false">
      <c r="A224" s="0" t="n">
        <v>879.44</v>
      </c>
      <c r="C224" s="0" t="n">
        <v>31878.3</v>
      </c>
      <c r="O224" s="0" t="n">
        <v>878.54</v>
      </c>
      <c r="P224" s="0" t="n">
        <v>154689</v>
      </c>
      <c r="Q224" s="0" t="n">
        <v>154689</v>
      </c>
      <c r="R224" s="0" t="n">
        <v>155349</v>
      </c>
      <c r="S224" s="0" t="n">
        <v>154688</v>
      </c>
      <c r="T224" s="0" t="n">
        <v>154688</v>
      </c>
      <c r="U224" s="0" t="n">
        <v>154688</v>
      </c>
      <c r="V224" s="0" t="n">
        <v>156610</v>
      </c>
      <c r="Y224" s="0" t="n">
        <v>608.12</v>
      </c>
      <c r="Z224" s="0" t="n">
        <v>878.54</v>
      </c>
      <c r="AA224" s="0" t="n">
        <v>155455</v>
      </c>
      <c r="AB224" s="0" t="n">
        <v>155972</v>
      </c>
      <c r="AC224" s="0" t="n">
        <v>155775</v>
      </c>
      <c r="AD224" s="0" t="n">
        <v>155774</v>
      </c>
      <c r="AE224" s="0" t="n">
        <v>155774</v>
      </c>
      <c r="AF224" s="0" t="n">
        <v>155774</v>
      </c>
      <c r="AG224" s="0" t="n">
        <v>155921</v>
      </c>
      <c r="AI224" s="0" t="n">
        <v>607.94</v>
      </c>
      <c r="AJ224" s="0" t="n">
        <v>878.54</v>
      </c>
      <c r="AK224" s="0" t="n">
        <v>155455</v>
      </c>
      <c r="AL224" s="0" t="n">
        <v>155883</v>
      </c>
      <c r="AM224" s="0" t="n">
        <v>155774</v>
      </c>
      <c r="AN224" s="0" t="n">
        <v>155774</v>
      </c>
      <c r="AO224" s="0" t="n">
        <v>155774</v>
      </c>
      <c r="AP224" s="0" t="n">
        <v>155774</v>
      </c>
      <c r="AQ224" s="0" t="n">
        <v>155853</v>
      </c>
    </row>
    <row r="225" customFormat="false" ht="14.5" hidden="false" customHeight="false" outlineLevel="0" collapsed="false">
      <c r="A225" s="0" t="n">
        <v>879.38</v>
      </c>
      <c r="C225" s="0" t="n">
        <v>31751.1</v>
      </c>
      <c r="O225" s="0" t="n">
        <v>878.48</v>
      </c>
      <c r="P225" s="0" t="n">
        <v>154404</v>
      </c>
      <c r="Q225" s="0" t="n">
        <v>154691</v>
      </c>
      <c r="R225" s="0" t="n">
        <v>155393</v>
      </c>
      <c r="S225" s="0" t="n">
        <v>154690</v>
      </c>
      <c r="T225" s="0" t="n">
        <v>154690</v>
      </c>
      <c r="U225" s="0" t="n">
        <v>154690</v>
      </c>
      <c r="V225" s="0" t="n">
        <v>156392</v>
      </c>
      <c r="Y225" s="0" t="n">
        <v>608.18</v>
      </c>
      <c r="Z225" s="0" t="n">
        <v>878.48</v>
      </c>
      <c r="AA225" s="0" t="n">
        <v>155568</v>
      </c>
      <c r="AB225" s="0" t="n">
        <v>155991</v>
      </c>
      <c r="AC225" s="0" t="n">
        <v>155776</v>
      </c>
      <c r="AD225" s="0" t="n">
        <v>155775</v>
      </c>
      <c r="AE225" s="0" t="n">
        <v>155775</v>
      </c>
      <c r="AF225" s="0" t="n">
        <v>155775</v>
      </c>
      <c r="AG225" s="0" t="n">
        <v>155936</v>
      </c>
      <c r="AI225" s="0" t="n">
        <v>608</v>
      </c>
      <c r="AJ225" s="0" t="n">
        <v>878.48</v>
      </c>
      <c r="AK225" s="0" t="n">
        <v>155568</v>
      </c>
      <c r="AL225" s="0" t="n">
        <v>155894</v>
      </c>
      <c r="AM225" s="0" t="n">
        <v>155776</v>
      </c>
      <c r="AN225" s="0" t="n">
        <v>155775</v>
      </c>
      <c r="AO225" s="0" t="n">
        <v>155775</v>
      </c>
      <c r="AP225" s="0" t="n">
        <v>155775</v>
      </c>
      <c r="AQ225" s="0" t="n">
        <v>155862</v>
      </c>
    </row>
    <row r="226" customFormat="false" ht="14.5" hidden="false" customHeight="false" outlineLevel="0" collapsed="false">
      <c r="A226" s="0" t="n">
        <v>879.32</v>
      </c>
      <c r="C226" s="0" t="n">
        <v>31324.8</v>
      </c>
      <c r="O226" s="0" t="n">
        <v>878.42</v>
      </c>
      <c r="P226" s="0" t="n">
        <v>156072</v>
      </c>
      <c r="Q226" s="0" t="n">
        <v>154700</v>
      </c>
      <c r="R226" s="0" t="n">
        <v>155446</v>
      </c>
      <c r="S226" s="0" t="n">
        <v>154699</v>
      </c>
      <c r="T226" s="0" t="n">
        <v>154699</v>
      </c>
      <c r="U226" s="0" t="n">
        <v>154699</v>
      </c>
      <c r="V226" s="0" t="n">
        <v>157091</v>
      </c>
      <c r="Y226" s="0" t="n">
        <v>608.24</v>
      </c>
      <c r="Z226" s="0" t="n">
        <v>878.42</v>
      </c>
      <c r="AA226" s="0" t="n">
        <v>155881</v>
      </c>
      <c r="AB226" s="0" t="n">
        <v>156012</v>
      </c>
      <c r="AC226" s="0" t="n">
        <v>155777</v>
      </c>
      <c r="AD226" s="0" t="n">
        <v>155776</v>
      </c>
      <c r="AE226" s="0" t="n">
        <v>155776</v>
      </c>
      <c r="AF226" s="0" t="n">
        <v>155776</v>
      </c>
      <c r="AG226" s="0" t="n">
        <v>155953</v>
      </c>
      <c r="AI226" s="0" t="n">
        <v>608.06</v>
      </c>
      <c r="AJ226" s="0" t="n">
        <v>878.42</v>
      </c>
      <c r="AK226" s="0" t="n">
        <v>155881</v>
      </c>
      <c r="AL226" s="0" t="n">
        <v>155906</v>
      </c>
      <c r="AM226" s="0" t="n">
        <v>155777</v>
      </c>
      <c r="AN226" s="0" t="n">
        <v>155776</v>
      </c>
      <c r="AO226" s="0" t="n">
        <v>155776</v>
      </c>
      <c r="AP226" s="0" t="n">
        <v>155776</v>
      </c>
      <c r="AQ226" s="0" t="n">
        <v>155872</v>
      </c>
    </row>
    <row r="227" customFormat="false" ht="14.5" hidden="false" customHeight="false" outlineLevel="0" collapsed="false">
      <c r="A227" s="0" t="n">
        <v>879.26</v>
      </c>
      <c r="C227" s="0" t="n">
        <v>31136.2</v>
      </c>
      <c r="O227" s="0" t="n">
        <v>878.36</v>
      </c>
      <c r="P227" s="0" t="n">
        <v>156460</v>
      </c>
      <c r="Q227" s="0" t="n">
        <v>154711</v>
      </c>
      <c r="R227" s="0" t="n">
        <v>155504</v>
      </c>
      <c r="S227" s="0" t="n">
        <v>154710</v>
      </c>
      <c r="T227" s="0" t="n">
        <v>154710</v>
      </c>
      <c r="U227" s="0" t="n">
        <v>154710</v>
      </c>
      <c r="V227" s="0" t="n">
        <v>155350</v>
      </c>
      <c r="Y227" s="0" t="n">
        <v>608.3</v>
      </c>
      <c r="Z227" s="0" t="n">
        <v>878.36</v>
      </c>
      <c r="AA227" s="0" t="n">
        <v>156323</v>
      </c>
      <c r="AB227" s="0" t="n">
        <v>156036</v>
      </c>
      <c r="AC227" s="0" t="n">
        <v>155780</v>
      </c>
      <c r="AD227" s="0" t="n">
        <v>155780</v>
      </c>
      <c r="AE227" s="0" t="n">
        <v>155780</v>
      </c>
      <c r="AF227" s="0" t="n">
        <v>155780</v>
      </c>
      <c r="AG227" s="0" t="n">
        <v>155972</v>
      </c>
      <c r="AI227" s="0" t="n">
        <v>608.12</v>
      </c>
      <c r="AJ227" s="0" t="n">
        <v>878.36</v>
      </c>
      <c r="AK227" s="0" t="n">
        <v>156323</v>
      </c>
      <c r="AL227" s="0" t="n">
        <v>155921</v>
      </c>
      <c r="AM227" s="0" t="n">
        <v>155780</v>
      </c>
      <c r="AN227" s="0" t="n">
        <v>155780</v>
      </c>
      <c r="AO227" s="0" t="n">
        <v>155780</v>
      </c>
      <c r="AP227" s="0" t="n">
        <v>155780</v>
      </c>
      <c r="AQ227" s="0" t="n">
        <v>155883</v>
      </c>
    </row>
    <row r="228" customFormat="false" ht="14.5" hidden="false" customHeight="false" outlineLevel="0" collapsed="false">
      <c r="A228" s="0" t="n">
        <v>879.2</v>
      </c>
      <c r="C228" s="0" t="n">
        <v>30984.5</v>
      </c>
      <c r="O228" s="0" t="n">
        <v>878.3</v>
      </c>
      <c r="P228" s="0" t="n">
        <v>156835</v>
      </c>
      <c r="Q228" s="0" t="n">
        <v>154724</v>
      </c>
      <c r="R228" s="0" t="n">
        <v>155564</v>
      </c>
      <c r="S228" s="0" t="n">
        <v>154723</v>
      </c>
      <c r="T228" s="0" t="n">
        <v>154723</v>
      </c>
      <c r="U228" s="0" t="n">
        <v>154723</v>
      </c>
      <c r="V228" s="0" t="n">
        <v>155394</v>
      </c>
      <c r="Y228" s="0" t="n">
        <v>608.36</v>
      </c>
      <c r="Z228" s="0" t="n">
        <v>878.3</v>
      </c>
      <c r="AA228" s="0" t="n">
        <v>156759</v>
      </c>
      <c r="AB228" s="0" t="n">
        <v>156065</v>
      </c>
      <c r="AC228" s="0" t="n">
        <v>155786</v>
      </c>
      <c r="AD228" s="0" t="n">
        <v>155786</v>
      </c>
      <c r="AE228" s="0" t="n">
        <v>155786</v>
      </c>
      <c r="AF228" s="0" t="n">
        <v>155786</v>
      </c>
      <c r="AG228" s="0" t="n">
        <v>155992</v>
      </c>
      <c r="AI228" s="0" t="n">
        <v>608.18</v>
      </c>
      <c r="AJ228" s="0" t="n">
        <v>878.3</v>
      </c>
      <c r="AK228" s="0" t="n">
        <v>156759</v>
      </c>
      <c r="AL228" s="0" t="n">
        <v>155939</v>
      </c>
      <c r="AM228" s="0" t="n">
        <v>155786</v>
      </c>
      <c r="AN228" s="0" t="n">
        <v>155786</v>
      </c>
      <c r="AO228" s="0" t="n">
        <v>155786</v>
      </c>
      <c r="AP228" s="0" t="n">
        <v>155786</v>
      </c>
      <c r="AQ228" s="0" t="n">
        <v>155895</v>
      </c>
    </row>
    <row r="229" customFormat="false" ht="14.5" hidden="false" customHeight="false" outlineLevel="0" collapsed="false">
      <c r="A229" s="0" t="n">
        <v>879.14</v>
      </c>
      <c r="C229" s="0" t="n">
        <v>31039.3</v>
      </c>
      <c r="O229" s="0" t="n">
        <v>878.24</v>
      </c>
      <c r="P229" s="0" t="n">
        <v>157603</v>
      </c>
      <c r="Q229" s="0" t="n">
        <v>154742</v>
      </c>
      <c r="R229" s="0" t="n">
        <v>155631</v>
      </c>
      <c r="S229" s="0" t="n">
        <v>154741</v>
      </c>
      <c r="T229" s="0" t="n">
        <v>154741</v>
      </c>
      <c r="U229" s="0" t="n">
        <v>154741</v>
      </c>
      <c r="V229" s="0" t="n">
        <v>155447</v>
      </c>
      <c r="Y229" s="0" t="n">
        <v>608.42</v>
      </c>
      <c r="Z229" s="0" t="n">
        <v>878.24</v>
      </c>
      <c r="AA229" s="0" t="n">
        <v>157048</v>
      </c>
      <c r="AB229" s="0" t="n">
        <v>156097</v>
      </c>
      <c r="AC229" s="0" t="n">
        <v>155794</v>
      </c>
      <c r="AD229" s="0" t="n">
        <v>155794</v>
      </c>
      <c r="AE229" s="0" t="n">
        <v>155794</v>
      </c>
      <c r="AF229" s="0" t="n">
        <v>155794</v>
      </c>
      <c r="AG229" s="0" t="n">
        <v>156012</v>
      </c>
      <c r="AI229" s="0" t="n">
        <v>608.24</v>
      </c>
      <c r="AJ229" s="0" t="n">
        <v>878.24</v>
      </c>
      <c r="AK229" s="0" t="n">
        <v>157048</v>
      </c>
      <c r="AL229" s="0" t="n">
        <v>155960</v>
      </c>
      <c r="AM229" s="0" t="n">
        <v>155794</v>
      </c>
      <c r="AN229" s="0" t="n">
        <v>155794</v>
      </c>
      <c r="AO229" s="0" t="n">
        <v>155794</v>
      </c>
      <c r="AP229" s="0" t="n">
        <v>155794</v>
      </c>
      <c r="AQ229" s="0" t="n">
        <v>155906</v>
      </c>
    </row>
    <row r="230" customFormat="false" ht="14.5" hidden="false" customHeight="false" outlineLevel="0" collapsed="false">
      <c r="A230" s="0" t="n">
        <v>879.08</v>
      </c>
      <c r="C230" s="0" t="n">
        <v>31140</v>
      </c>
      <c r="O230" s="0" t="n">
        <v>878.18</v>
      </c>
      <c r="P230" s="0" t="n">
        <v>157339</v>
      </c>
      <c r="Q230" s="0" t="n">
        <v>154758</v>
      </c>
      <c r="R230" s="0" t="n">
        <v>155699</v>
      </c>
      <c r="S230" s="0" t="n">
        <v>154757</v>
      </c>
      <c r="T230" s="0" t="n">
        <v>154757</v>
      </c>
      <c r="U230" s="0" t="n">
        <v>154757</v>
      </c>
      <c r="V230" s="0" t="n">
        <v>155504</v>
      </c>
      <c r="Y230" s="0" t="n">
        <v>608.48</v>
      </c>
      <c r="Z230" s="0" t="n">
        <v>878.18</v>
      </c>
      <c r="AA230" s="0" t="n">
        <v>157097</v>
      </c>
      <c r="AB230" s="0" t="n">
        <v>156130</v>
      </c>
      <c r="AC230" s="0" t="n">
        <v>155803</v>
      </c>
      <c r="AD230" s="0" t="n">
        <v>155802</v>
      </c>
      <c r="AE230" s="0" t="n">
        <v>155802</v>
      </c>
      <c r="AF230" s="0" t="n">
        <v>155802</v>
      </c>
      <c r="AG230" s="0" t="n">
        <v>156037</v>
      </c>
      <c r="AI230" s="0" t="n">
        <v>608.3</v>
      </c>
      <c r="AJ230" s="0" t="n">
        <v>878.18</v>
      </c>
      <c r="AK230" s="0" t="n">
        <v>157097</v>
      </c>
      <c r="AL230" s="0" t="n">
        <v>155982</v>
      </c>
      <c r="AM230" s="0" t="n">
        <v>155803</v>
      </c>
      <c r="AN230" s="0" t="n">
        <v>155802</v>
      </c>
      <c r="AO230" s="0" t="n">
        <v>155802</v>
      </c>
      <c r="AP230" s="0" t="n">
        <v>155802</v>
      </c>
      <c r="AQ230" s="0" t="n">
        <v>155921</v>
      </c>
    </row>
    <row r="231" customFormat="false" ht="14.5" hidden="false" customHeight="false" outlineLevel="0" collapsed="false">
      <c r="A231" s="0" t="n">
        <v>879.02</v>
      </c>
      <c r="C231" s="0" t="n">
        <v>31327.2</v>
      </c>
      <c r="O231" s="0" t="n">
        <v>878.12</v>
      </c>
      <c r="P231" s="0" t="n">
        <v>157041</v>
      </c>
      <c r="Q231" s="0" t="n">
        <v>154773</v>
      </c>
      <c r="R231" s="0" t="n">
        <v>155765</v>
      </c>
      <c r="S231" s="0" t="n">
        <v>154771</v>
      </c>
      <c r="T231" s="0" t="n">
        <v>154771</v>
      </c>
      <c r="U231" s="0" t="n">
        <v>154771</v>
      </c>
      <c r="V231" s="0" t="n">
        <v>155565</v>
      </c>
      <c r="Y231" s="0" t="n">
        <v>608.54</v>
      </c>
      <c r="Z231" s="0" t="n">
        <v>878.12</v>
      </c>
      <c r="AA231" s="0" t="n">
        <v>156904</v>
      </c>
      <c r="AB231" s="0" t="n">
        <v>156164</v>
      </c>
      <c r="AC231" s="0" t="n">
        <v>155810</v>
      </c>
      <c r="AD231" s="0" t="n">
        <v>155809</v>
      </c>
      <c r="AE231" s="0" t="n">
        <v>155809</v>
      </c>
      <c r="AF231" s="0" t="n">
        <v>155809</v>
      </c>
      <c r="AG231" s="0" t="n">
        <v>156066</v>
      </c>
      <c r="AI231" s="0" t="n">
        <v>608.36</v>
      </c>
      <c r="AJ231" s="0" t="n">
        <v>878.12</v>
      </c>
      <c r="AK231" s="0" t="n">
        <v>156904</v>
      </c>
      <c r="AL231" s="0" t="n">
        <v>156004</v>
      </c>
      <c r="AM231" s="0" t="n">
        <v>155810</v>
      </c>
      <c r="AN231" s="0" t="n">
        <v>155809</v>
      </c>
      <c r="AO231" s="0" t="n">
        <v>155809</v>
      </c>
      <c r="AP231" s="0" t="n">
        <v>155809</v>
      </c>
      <c r="AQ231" s="0" t="n">
        <v>155940</v>
      </c>
    </row>
    <row r="232" customFormat="false" ht="14.5" hidden="false" customHeight="false" outlineLevel="0" collapsed="false">
      <c r="A232" s="0" t="n">
        <v>878.96</v>
      </c>
      <c r="C232" s="0" t="n">
        <v>31438.9</v>
      </c>
      <c r="O232" s="0" t="n">
        <v>878.06</v>
      </c>
      <c r="P232" s="0" t="n">
        <v>156773</v>
      </c>
      <c r="Q232" s="0" t="n">
        <v>154785</v>
      </c>
      <c r="R232" s="0" t="n">
        <v>155831</v>
      </c>
      <c r="S232" s="0" t="n">
        <v>154784</v>
      </c>
      <c r="T232" s="0" t="n">
        <v>154784</v>
      </c>
      <c r="U232" s="0" t="n">
        <v>154784</v>
      </c>
      <c r="V232" s="0" t="n">
        <v>155632</v>
      </c>
      <c r="Y232" s="0" t="n">
        <v>608.6</v>
      </c>
      <c r="Z232" s="0" t="n">
        <v>878.06</v>
      </c>
      <c r="AA232" s="0" t="n">
        <v>156555</v>
      </c>
      <c r="AB232" s="0" t="n">
        <v>156197</v>
      </c>
      <c r="AC232" s="0" t="n">
        <v>155815</v>
      </c>
      <c r="AD232" s="0" t="n">
        <v>155813</v>
      </c>
      <c r="AE232" s="0" t="n">
        <v>155813</v>
      </c>
      <c r="AF232" s="0" t="n">
        <v>155813</v>
      </c>
      <c r="AG232" s="0" t="n">
        <v>156098</v>
      </c>
      <c r="AI232" s="0" t="n">
        <v>608.42</v>
      </c>
      <c r="AJ232" s="0" t="n">
        <v>878.06</v>
      </c>
      <c r="AK232" s="0" t="n">
        <v>156555</v>
      </c>
      <c r="AL232" s="0" t="n">
        <v>156024</v>
      </c>
      <c r="AM232" s="0" t="n">
        <v>155815</v>
      </c>
      <c r="AN232" s="0" t="n">
        <v>155813</v>
      </c>
      <c r="AO232" s="0" t="n">
        <v>155813</v>
      </c>
      <c r="AP232" s="0" t="n">
        <v>155813</v>
      </c>
      <c r="AQ232" s="0" t="n">
        <v>155961</v>
      </c>
    </row>
    <row r="233" customFormat="false" ht="14.5" hidden="false" customHeight="false" outlineLevel="0" collapsed="false">
      <c r="A233" s="0" t="n">
        <v>878.9</v>
      </c>
      <c r="C233" s="0" t="n">
        <v>31167.6</v>
      </c>
      <c r="O233" s="0" t="n">
        <v>878</v>
      </c>
      <c r="P233" s="0" t="n">
        <v>155842</v>
      </c>
      <c r="Q233" s="0" t="n">
        <v>154792</v>
      </c>
      <c r="R233" s="0" t="n">
        <v>155893</v>
      </c>
      <c r="S233" s="0" t="n">
        <v>154790</v>
      </c>
      <c r="T233" s="0" t="n">
        <v>154790</v>
      </c>
      <c r="U233" s="0" t="n">
        <v>154790</v>
      </c>
      <c r="V233" s="0" t="n">
        <v>155700</v>
      </c>
      <c r="Y233" s="0" t="n">
        <v>608.66</v>
      </c>
      <c r="Z233" s="0" t="n">
        <v>878</v>
      </c>
      <c r="AA233" s="0" t="n">
        <v>156186</v>
      </c>
      <c r="AB233" s="0" t="n">
        <v>156229</v>
      </c>
      <c r="AC233" s="0" t="n">
        <v>155817</v>
      </c>
      <c r="AD233" s="0" t="n">
        <v>155816</v>
      </c>
      <c r="AE233" s="0" t="n">
        <v>155816</v>
      </c>
      <c r="AF233" s="0" t="n">
        <v>155816</v>
      </c>
      <c r="AG233" s="0" t="n">
        <v>156131</v>
      </c>
      <c r="AI233" s="0" t="n">
        <v>608.48</v>
      </c>
      <c r="AJ233" s="0" t="n">
        <v>878</v>
      </c>
      <c r="AK233" s="0" t="n">
        <v>156186</v>
      </c>
      <c r="AL233" s="0" t="n">
        <v>156043</v>
      </c>
      <c r="AM233" s="0" t="n">
        <v>155817</v>
      </c>
      <c r="AN233" s="0" t="n">
        <v>155816</v>
      </c>
      <c r="AO233" s="0" t="n">
        <v>155816</v>
      </c>
      <c r="AP233" s="0" t="n">
        <v>155816</v>
      </c>
      <c r="AQ233" s="0" t="n">
        <v>155983</v>
      </c>
    </row>
    <row r="234" customFormat="false" ht="14.5" hidden="false" customHeight="false" outlineLevel="0" collapsed="false">
      <c r="A234" s="0" t="n">
        <v>878.84</v>
      </c>
      <c r="C234" s="0" t="n">
        <v>31156.6</v>
      </c>
      <c r="O234" s="0" t="n">
        <v>877.94</v>
      </c>
      <c r="P234" s="0" t="n">
        <v>155337</v>
      </c>
      <c r="Q234" s="0" t="n">
        <v>154796</v>
      </c>
      <c r="R234" s="0" t="n">
        <v>155953</v>
      </c>
      <c r="S234" s="0" t="n">
        <v>154794</v>
      </c>
      <c r="T234" s="0" t="n">
        <v>154794</v>
      </c>
      <c r="U234" s="0" t="n">
        <v>154794</v>
      </c>
      <c r="V234" s="0" t="n">
        <v>155767</v>
      </c>
      <c r="Y234" s="0" t="n">
        <v>608.72</v>
      </c>
      <c r="Z234" s="0" t="n">
        <v>877.94</v>
      </c>
      <c r="AA234" s="0" t="n">
        <v>155917</v>
      </c>
      <c r="AB234" s="0" t="n">
        <v>156261</v>
      </c>
      <c r="AC234" s="0" t="n">
        <v>155818</v>
      </c>
      <c r="AD234" s="0" t="n">
        <v>155816</v>
      </c>
      <c r="AE234" s="0" t="n">
        <v>155816</v>
      </c>
      <c r="AF234" s="0" t="n">
        <v>155816</v>
      </c>
      <c r="AG234" s="0" t="n">
        <v>156165</v>
      </c>
      <c r="AI234" s="0" t="n">
        <v>608.54</v>
      </c>
      <c r="AJ234" s="0" t="n">
        <v>877.94</v>
      </c>
      <c r="AK234" s="0" t="n">
        <v>155917</v>
      </c>
      <c r="AL234" s="0" t="n">
        <v>156061</v>
      </c>
      <c r="AM234" s="0" t="n">
        <v>155818</v>
      </c>
      <c r="AN234" s="0" t="n">
        <v>155816</v>
      </c>
      <c r="AO234" s="0" t="n">
        <v>155816</v>
      </c>
      <c r="AP234" s="0" t="n">
        <v>155816</v>
      </c>
      <c r="AQ234" s="0" t="n">
        <v>156005</v>
      </c>
    </row>
    <row r="235" customFormat="false" ht="14.5" hidden="false" customHeight="false" outlineLevel="0" collapsed="false">
      <c r="A235" s="0" t="n">
        <v>878.78</v>
      </c>
      <c r="C235" s="0" t="n">
        <v>31343.1</v>
      </c>
      <c r="O235" s="0" t="n">
        <v>877.88</v>
      </c>
      <c r="P235" s="0" t="n">
        <v>155459</v>
      </c>
      <c r="Q235" s="0" t="n">
        <v>154800</v>
      </c>
      <c r="R235" s="0" t="n">
        <v>156014</v>
      </c>
      <c r="S235" s="0" t="n">
        <v>154798</v>
      </c>
      <c r="T235" s="0" t="n">
        <v>154798</v>
      </c>
      <c r="U235" s="0" t="n">
        <v>154798</v>
      </c>
      <c r="V235" s="0" t="n">
        <v>155833</v>
      </c>
      <c r="Y235" s="0" t="n">
        <v>608.78</v>
      </c>
      <c r="Z235" s="0" t="n">
        <v>877.88</v>
      </c>
      <c r="AA235" s="0" t="n">
        <v>155809</v>
      </c>
      <c r="AB235" s="0" t="n">
        <v>156294</v>
      </c>
      <c r="AC235" s="0" t="n">
        <v>155819</v>
      </c>
      <c r="AD235" s="0" t="n">
        <v>155816</v>
      </c>
      <c r="AE235" s="0" t="n">
        <v>155816</v>
      </c>
      <c r="AF235" s="0" t="n">
        <v>155816</v>
      </c>
      <c r="AG235" s="0" t="n">
        <v>156198</v>
      </c>
      <c r="AI235" s="0" t="n">
        <v>608.6</v>
      </c>
      <c r="AJ235" s="0" t="n">
        <v>877.88</v>
      </c>
      <c r="AK235" s="0" t="n">
        <v>155809</v>
      </c>
      <c r="AL235" s="0" t="n">
        <v>156079</v>
      </c>
      <c r="AM235" s="0" t="n">
        <v>155818</v>
      </c>
      <c r="AN235" s="0" t="n">
        <v>155816</v>
      </c>
      <c r="AO235" s="0" t="n">
        <v>155816</v>
      </c>
      <c r="AP235" s="0" t="n">
        <v>155816</v>
      </c>
      <c r="AQ235" s="0" t="n">
        <v>156025</v>
      </c>
    </row>
    <row r="236" customFormat="false" ht="14.5" hidden="false" customHeight="false" outlineLevel="0" collapsed="false">
      <c r="A236" s="0" t="n">
        <v>878.72</v>
      </c>
      <c r="C236" s="0" t="n">
        <v>31213.2</v>
      </c>
      <c r="O236" s="0" t="n">
        <v>877.82</v>
      </c>
      <c r="P236" s="0" t="n">
        <v>155975</v>
      </c>
      <c r="Q236" s="0" t="n">
        <v>154808</v>
      </c>
      <c r="R236" s="0" t="n">
        <v>156080</v>
      </c>
      <c r="S236" s="0" t="n">
        <v>154805</v>
      </c>
      <c r="T236" s="0" t="n">
        <v>154805</v>
      </c>
      <c r="U236" s="0" t="n">
        <v>154805</v>
      </c>
      <c r="V236" s="0" t="n">
        <v>155895</v>
      </c>
      <c r="Y236" s="0" t="n">
        <v>608.84</v>
      </c>
      <c r="Z236" s="0" t="n">
        <v>877.82</v>
      </c>
      <c r="AA236" s="0" t="n">
        <v>155838</v>
      </c>
      <c r="AB236" s="0" t="n">
        <v>156328</v>
      </c>
      <c r="AC236" s="0" t="n">
        <v>155819</v>
      </c>
      <c r="AD236" s="0" t="n">
        <v>155817</v>
      </c>
      <c r="AE236" s="0" t="n">
        <v>155817</v>
      </c>
      <c r="AF236" s="0" t="n">
        <v>155817</v>
      </c>
      <c r="AG236" s="0" t="n">
        <v>156231</v>
      </c>
      <c r="AI236" s="0" t="n">
        <v>608.66</v>
      </c>
      <c r="AJ236" s="0" t="n">
        <v>877.82</v>
      </c>
      <c r="AK236" s="0" t="n">
        <v>155838</v>
      </c>
      <c r="AL236" s="0" t="n">
        <v>156098</v>
      </c>
      <c r="AM236" s="0" t="n">
        <v>155819</v>
      </c>
      <c r="AN236" s="0" t="n">
        <v>155817</v>
      </c>
      <c r="AO236" s="0" t="n">
        <v>155817</v>
      </c>
      <c r="AP236" s="0" t="n">
        <v>155817</v>
      </c>
      <c r="AQ236" s="0" t="n">
        <v>156044</v>
      </c>
    </row>
    <row r="237" customFormat="false" ht="14.5" hidden="false" customHeight="false" outlineLevel="0" collapsed="false">
      <c r="A237" s="0" t="n">
        <v>878.66</v>
      </c>
      <c r="C237" s="0" t="n">
        <v>31162.3</v>
      </c>
      <c r="O237" s="0" t="n">
        <v>877.76</v>
      </c>
      <c r="P237" s="0" t="n">
        <v>156190</v>
      </c>
      <c r="Q237" s="0" t="n">
        <v>154817</v>
      </c>
      <c r="R237" s="0" t="n">
        <v>156148</v>
      </c>
      <c r="S237" s="0" t="n">
        <v>154814</v>
      </c>
      <c r="T237" s="0" t="n">
        <v>154814</v>
      </c>
      <c r="U237" s="0" t="n">
        <v>154814</v>
      </c>
      <c r="V237" s="0" t="n">
        <v>155955</v>
      </c>
      <c r="Y237" s="0" t="n">
        <v>608.9</v>
      </c>
      <c r="Z237" s="0" t="n">
        <v>877.76</v>
      </c>
      <c r="AA237" s="0" t="n">
        <v>155924</v>
      </c>
      <c r="AB237" s="0" t="n">
        <v>156364</v>
      </c>
      <c r="AC237" s="0" t="n">
        <v>155820</v>
      </c>
      <c r="AD237" s="0" t="n">
        <v>155817</v>
      </c>
      <c r="AE237" s="0" t="n">
        <v>155817</v>
      </c>
      <c r="AF237" s="0" t="n">
        <v>155817</v>
      </c>
      <c r="AG237" s="0" t="n">
        <v>156263</v>
      </c>
      <c r="AI237" s="0" t="n">
        <v>608.72</v>
      </c>
      <c r="AJ237" s="0" t="n">
        <v>877.76</v>
      </c>
      <c r="AK237" s="0" t="n">
        <v>155924</v>
      </c>
      <c r="AL237" s="0" t="n">
        <v>156118</v>
      </c>
      <c r="AM237" s="0" t="n">
        <v>155820</v>
      </c>
      <c r="AN237" s="0" t="n">
        <v>155817</v>
      </c>
      <c r="AO237" s="0" t="n">
        <v>155817</v>
      </c>
      <c r="AP237" s="0" t="n">
        <v>155817</v>
      </c>
      <c r="AQ237" s="0" t="n">
        <v>156062</v>
      </c>
    </row>
    <row r="238" customFormat="false" ht="14.5" hidden="false" customHeight="false" outlineLevel="0" collapsed="false">
      <c r="A238" s="0" t="n">
        <v>878.6</v>
      </c>
      <c r="C238" s="0" t="n">
        <v>31294.1</v>
      </c>
      <c r="O238" s="0" t="n">
        <v>877.7</v>
      </c>
      <c r="P238" s="0" t="n">
        <v>156057</v>
      </c>
      <c r="Q238" s="0" t="n">
        <v>154825</v>
      </c>
      <c r="R238" s="0" t="n">
        <v>156215</v>
      </c>
      <c r="S238" s="0" t="n">
        <v>154822</v>
      </c>
      <c r="T238" s="0" t="n">
        <v>154822</v>
      </c>
      <c r="U238" s="0" t="n">
        <v>154822</v>
      </c>
      <c r="V238" s="0" t="n">
        <v>156017</v>
      </c>
      <c r="Y238" s="0" t="n">
        <v>608.96</v>
      </c>
      <c r="Z238" s="0" t="n">
        <v>877.7</v>
      </c>
      <c r="AA238" s="0" t="n">
        <v>155982</v>
      </c>
      <c r="AB238" s="0" t="n">
        <v>156402</v>
      </c>
      <c r="AC238" s="0" t="n">
        <v>155821</v>
      </c>
      <c r="AD238" s="0" t="n">
        <v>155818</v>
      </c>
      <c r="AE238" s="0" t="n">
        <v>155818</v>
      </c>
      <c r="AF238" s="0" t="n">
        <v>155818</v>
      </c>
      <c r="AG238" s="0" t="n">
        <v>156296</v>
      </c>
      <c r="AI238" s="0" t="n">
        <v>608.78</v>
      </c>
      <c r="AJ238" s="0" t="n">
        <v>877.7</v>
      </c>
      <c r="AK238" s="0" t="n">
        <v>155982</v>
      </c>
      <c r="AL238" s="0" t="n">
        <v>156139</v>
      </c>
      <c r="AM238" s="0" t="n">
        <v>155821</v>
      </c>
      <c r="AN238" s="0" t="n">
        <v>155818</v>
      </c>
      <c r="AO238" s="0" t="n">
        <v>155818</v>
      </c>
      <c r="AP238" s="0" t="n">
        <v>155818</v>
      </c>
      <c r="AQ238" s="0" t="n">
        <v>156081</v>
      </c>
    </row>
    <row r="239" customFormat="false" ht="14.5" hidden="false" customHeight="false" outlineLevel="0" collapsed="false">
      <c r="A239" s="0" t="n">
        <v>878.54</v>
      </c>
      <c r="C239" s="0" t="n">
        <v>30937.7</v>
      </c>
      <c r="O239" s="0" t="n">
        <v>877.64</v>
      </c>
      <c r="P239" s="0" t="n">
        <v>156424</v>
      </c>
      <c r="Q239" s="0" t="n">
        <v>154836</v>
      </c>
      <c r="R239" s="0" t="n">
        <v>156285</v>
      </c>
      <c r="S239" s="0" t="n">
        <v>154832</v>
      </c>
      <c r="T239" s="0" t="n">
        <v>154832</v>
      </c>
      <c r="U239" s="0" t="n">
        <v>154832</v>
      </c>
      <c r="V239" s="0" t="n">
        <v>156083</v>
      </c>
      <c r="Y239" s="0" t="n">
        <v>609.02</v>
      </c>
      <c r="Z239" s="0" t="n">
        <v>877.64</v>
      </c>
      <c r="AA239" s="0" t="n">
        <v>155973</v>
      </c>
      <c r="AB239" s="0" t="n">
        <v>156442</v>
      </c>
      <c r="AC239" s="0" t="n">
        <v>155823</v>
      </c>
      <c r="AD239" s="0" t="n">
        <v>155819</v>
      </c>
      <c r="AE239" s="0" t="n">
        <v>155819</v>
      </c>
      <c r="AF239" s="0" t="n">
        <v>155819</v>
      </c>
      <c r="AG239" s="0" t="n">
        <v>156331</v>
      </c>
      <c r="AI239" s="0" t="n">
        <v>608.84</v>
      </c>
      <c r="AJ239" s="0" t="n">
        <v>877.64</v>
      </c>
      <c r="AK239" s="0" t="n">
        <v>155973</v>
      </c>
      <c r="AL239" s="0" t="n">
        <v>156161</v>
      </c>
      <c r="AM239" s="0" t="n">
        <v>155822</v>
      </c>
      <c r="AN239" s="0" t="n">
        <v>155819</v>
      </c>
      <c r="AO239" s="0" t="n">
        <v>155819</v>
      </c>
      <c r="AP239" s="0" t="n">
        <v>155819</v>
      </c>
      <c r="AQ239" s="0" t="n">
        <v>156100</v>
      </c>
    </row>
    <row r="240" customFormat="false" ht="14.5" hidden="false" customHeight="false" outlineLevel="0" collapsed="false">
      <c r="A240" s="0" t="n">
        <v>878.48</v>
      </c>
      <c r="C240" s="0" t="n">
        <v>30880.8</v>
      </c>
      <c r="O240" s="0" t="n">
        <v>877.58</v>
      </c>
      <c r="P240" s="0" t="n">
        <v>156514</v>
      </c>
      <c r="Q240" s="0" t="n">
        <v>154847</v>
      </c>
      <c r="R240" s="0" t="n">
        <v>156356</v>
      </c>
      <c r="S240" s="0" t="n">
        <v>154842</v>
      </c>
      <c r="T240" s="0" t="n">
        <v>154842</v>
      </c>
      <c r="U240" s="0" t="n">
        <v>154842</v>
      </c>
      <c r="V240" s="0" t="n">
        <v>156151</v>
      </c>
      <c r="Y240" s="0" t="n">
        <v>609.08</v>
      </c>
      <c r="Z240" s="0" t="n">
        <v>877.58</v>
      </c>
      <c r="AA240" s="0" t="n">
        <v>155927</v>
      </c>
      <c r="AB240" s="0" t="n">
        <v>156482</v>
      </c>
      <c r="AC240" s="0" t="n">
        <v>155824</v>
      </c>
      <c r="AD240" s="0" t="n">
        <v>155820</v>
      </c>
      <c r="AE240" s="0" t="n">
        <v>155820</v>
      </c>
      <c r="AF240" s="0" t="n">
        <v>155820</v>
      </c>
      <c r="AG240" s="0" t="n">
        <v>156367</v>
      </c>
      <c r="AI240" s="0" t="n">
        <v>608.9</v>
      </c>
      <c r="AJ240" s="0" t="n">
        <v>877.58</v>
      </c>
      <c r="AK240" s="0" t="n">
        <v>155927</v>
      </c>
      <c r="AL240" s="0" t="n">
        <v>156183</v>
      </c>
      <c r="AM240" s="0" t="n">
        <v>155823</v>
      </c>
      <c r="AN240" s="0" t="n">
        <v>155820</v>
      </c>
      <c r="AO240" s="0" t="n">
        <v>155820</v>
      </c>
      <c r="AP240" s="0" t="n">
        <v>155820</v>
      </c>
      <c r="AQ240" s="0" t="n">
        <v>156120</v>
      </c>
    </row>
    <row r="241" customFormat="false" ht="14.5" hidden="false" customHeight="false" outlineLevel="0" collapsed="false">
      <c r="A241" s="0" t="n">
        <v>878.42</v>
      </c>
      <c r="C241" s="0" t="n">
        <v>31214.4</v>
      </c>
      <c r="O241" s="0" t="n">
        <v>877.52</v>
      </c>
      <c r="P241" s="0" t="n">
        <v>155358</v>
      </c>
      <c r="Q241" s="0" t="n">
        <v>154851</v>
      </c>
      <c r="R241" s="0" t="n">
        <v>156419</v>
      </c>
      <c r="S241" s="0" t="n">
        <v>154845</v>
      </c>
      <c r="T241" s="0" t="n">
        <v>154845</v>
      </c>
      <c r="U241" s="0" t="n">
        <v>154845</v>
      </c>
      <c r="V241" s="0" t="n">
        <v>156219</v>
      </c>
      <c r="Y241" s="0" t="n">
        <v>609.14</v>
      </c>
      <c r="Z241" s="0" t="n">
        <v>877.52</v>
      </c>
      <c r="AA241" s="0" t="n">
        <v>155918</v>
      </c>
      <c r="AB241" s="0" t="n">
        <v>156523</v>
      </c>
      <c r="AC241" s="0" t="n">
        <v>155825</v>
      </c>
      <c r="AD241" s="0" t="n">
        <v>155821</v>
      </c>
      <c r="AE241" s="0" t="n">
        <v>155821</v>
      </c>
      <c r="AF241" s="0" t="n">
        <v>155821</v>
      </c>
      <c r="AG241" s="0" t="n">
        <v>156406</v>
      </c>
      <c r="AI241" s="0" t="n">
        <v>608.96</v>
      </c>
      <c r="AJ241" s="0" t="n">
        <v>877.52</v>
      </c>
      <c r="AK241" s="0" t="n">
        <v>155918</v>
      </c>
      <c r="AL241" s="0" t="n">
        <v>156206</v>
      </c>
      <c r="AM241" s="0" t="n">
        <v>155825</v>
      </c>
      <c r="AN241" s="0" t="n">
        <v>155821</v>
      </c>
      <c r="AO241" s="0" t="n">
        <v>155821</v>
      </c>
      <c r="AP241" s="0" t="n">
        <v>155821</v>
      </c>
      <c r="AQ241" s="0" t="n">
        <v>156142</v>
      </c>
    </row>
    <row r="242" customFormat="false" ht="14.5" hidden="false" customHeight="false" outlineLevel="0" collapsed="false">
      <c r="A242" s="0" t="n">
        <v>878.36</v>
      </c>
      <c r="C242" s="0" t="n">
        <v>31292</v>
      </c>
      <c r="O242" s="0" t="n">
        <v>877.46</v>
      </c>
      <c r="P242" s="0" t="n">
        <v>155004</v>
      </c>
      <c r="Q242" s="0" t="n">
        <v>154853</v>
      </c>
      <c r="R242" s="0" t="n">
        <v>156480</v>
      </c>
      <c r="S242" s="0" t="n">
        <v>154846</v>
      </c>
      <c r="T242" s="0" t="n">
        <v>154846</v>
      </c>
      <c r="U242" s="0" t="n">
        <v>154846</v>
      </c>
      <c r="V242" s="0" t="n">
        <v>156289</v>
      </c>
      <c r="Y242" s="0" t="n">
        <v>609.2</v>
      </c>
      <c r="Z242" s="0" t="n">
        <v>877.46</v>
      </c>
      <c r="AA242" s="0" t="n">
        <v>156014</v>
      </c>
      <c r="AB242" s="0" t="n">
        <v>156565</v>
      </c>
      <c r="AC242" s="0" t="n">
        <v>155827</v>
      </c>
      <c r="AD242" s="0" t="n">
        <v>155822</v>
      </c>
      <c r="AE242" s="0" t="n">
        <v>155822</v>
      </c>
      <c r="AF242" s="0" t="n">
        <v>155822</v>
      </c>
      <c r="AG242" s="0" t="n">
        <v>156445</v>
      </c>
      <c r="AI242" s="0" t="n">
        <v>609.02</v>
      </c>
      <c r="AJ242" s="0" t="n">
        <v>877.46</v>
      </c>
      <c r="AK242" s="0" t="n">
        <v>156014</v>
      </c>
      <c r="AL242" s="0" t="n">
        <v>156230</v>
      </c>
      <c r="AM242" s="0" t="n">
        <v>155826</v>
      </c>
      <c r="AN242" s="0" t="n">
        <v>155822</v>
      </c>
      <c r="AO242" s="0" t="n">
        <v>155822</v>
      </c>
      <c r="AP242" s="0" t="n">
        <v>155822</v>
      </c>
      <c r="AQ242" s="0" t="n">
        <v>156164</v>
      </c>
    </row>
    <row r="243" customFormat="false" ht="14.5" hidden="false" customHeight="false" outlineLevel="0" collapsed="false">
      <c r="A243" s="0" t="n">
        <v>878.3</v>
      </c>
      <c r="C243" s="0" t="n">
        <v>31367.1</v>
      </c>
      <c r="O243" s="0" t="n">
        <v>877.4</v>
      </c>
      <c r="P243" s="0" t="n">
        <v>155945</v>
      </c>
      <c r="Q243" s="0" t="n">
        <v>154860</v>
      </c>
      <c r="R243" s="0" t="n">
        <v>156546</v>
      </c>
      <c r="S243" s="0" t="n">
        <v>154853</v>
      </c>
      <c r="T243" s="0" t="n">
        <v>154853</v>
      </c>
      <c r="U243" s="0" t="n">
        <v>154853</v>
      </c>
      <c r="V243" s="0" t="n">
        <v>156360</v>
      </c>
      <c r="Y243" s="0" t="n">
        <v>609.26</v>
      </c>
      <c r="Z243" s="0" t="n">
        <v>877.4</v>
      </c>
      <c r="AA243" s="0" t="n">
        <v>156232</v>
      </c>
      <c r="AB243" s="0" t="n">
        <v>156610</v>
      </c>
      <c r="AC243" s="0" t="n">
        <v>155831</v>
      </c>
      <c r="AD243" s="0" t="n">
        <v>155824</v>
      </c>
      <c r="AE243" s="0" t="n">
        <v>155824</v>
      </c>
      <c r="AF243" s="0" t="n">
        <v>155824</v>
      </c>
      <c r="AG243" s="0" t="n">
        <v>156486</v>
      </c>
      <c r="AI243" s="0" t="n">
        <v>609.08</v>
      </c>
      <c r="AJ243" s="0" t="n">
        <v>877.4</v>
      </c>
      <c r="AK243" s="0" t="n">
        <v>156232</v>
      </c>
      <c r="AL243" s="0" t="n">
        <v>156256</v>
      </c>
      <c r="AM243" s="0" t="n">
        <v>155830</v>
      </c>
      <c r="AN243" s="0" t="n">
        <v>155824</v>
      </c>
      <c r="AO243" s="0" t="n">
        <v>155824</v>
      </c>
      <c r="AP243" s="0" t="n">
        <v>155824</v>
      </c>
      <c r="AQ243" s="0" t="n">
        <v>156187</v>
      </c>
    </row>
    <row r="244" customFormat="false" ht="14.5" hidden="false" customHeight="false" outlineLevel="0" collapsed="false">
      <c r="A244" s="0" t="n">
        <v>878.24</v>
      </c>
      <c r="C244" s="0" t="n">
        <v>31520.6</v>
      </c>
      <c r="O244" s="0" t="n">
        <v>877.34</v>
      </c>
      <c r="P244" s="0" t="n">
        <v>156925</v>
      </c>
      <c r="Q244" s="0" t="n">
        <v>154874</v>
      </c>
      <c r="R244" s="0" t="n">
        <v>156617</v>
      </c>
      <c r="S244" s="0" t="n">
        <v>154866</v>
      </c>
      <c r="T244" s="0" t="n">
        <v>154866</v>
      </c>
      <c r="U244" s="0" t="n">
        <v>154866</v>
      </c>
      <c r="V244" s="0" t="n">
        <v>156424</v>
      </c>
      <c r="Y244" s="0" t="n">
        <v>609.32</v>
      </c>
      <c r="Z244" s="0" t="n">
        <v>877.34</v>
      </c>
      <c r="AA244" s="0" t="n">
        <v>156529</v>
      </c>
      <c r="AB244" s="0" t="n">
        <v>156657</v>
      </c>
      <c r="AC244" s="0" t="n">
        <v>155836</v>
      </c>
      <c r="AD244" s="0" t="n">
        <v>155829</v>
      </c>
      <c r="AE244" s="0" t="n">
        <v>155829</v>
      </c>
      <c r="AF244" s="0" t="n">
        <v>155829</v>
      </c>
      <c r="AG244" s="0" t="n">
        <v>156528</v>
      </c>
      <c r="AI244" s="0" t="n">
        <v>609.14</v>
      </c>
      <c r="AJ244" s="0" t="n">
        <v>877.34</v>
      </c>
      <c r="AK244" s="0" t="n">
        <v>156529</v>
      </c>
      <c r="AL244" s="0" t="n">
        <v>156284</v>
      </c>
      <c r="AM244" s="0" t="n">
        <v>155835</v>
      </c>
      <c r="AN244" s="0" t="n">
        <v>155829</v>
      </c>
      <c r="AO244" s="0" t="n">
        <v>155829</v>
      </c>
      <c r="AP244" s="0" t="n">
        <v>155829</v>
      </c>
      <c r="AQ244" s="0" t="n">
        <v>156210</v>
      </c>
    </row>
    <row r="245" customFormat="false" ht="14.5" hidden="false" customHeight="false" outlineLevel="0" collapsed="false">
      <c r="A245" s="0" t="n">
        <v>878.18</v>
      </c>
      <c r="C245" s="0" t="n">
        <v>31467.8</v>
      </c>
      <c r="O245" s="0" t="n">
        <v>877.28</v>
      </c>
      <c r="P245" s="0" t="n">
        <v>157602</v>
      </c>
      <c r="Q245" s="0" t="n">
        <v>154893</v>
      </c>
      <c r="R245" s="0" t="n">
        <v>156692</v>
      </c>
      <c r="S245" s="0" t="n">
        <v>154883</v>
      </c>
      <c r="T245" s="0" t="n">
        <v>154883</v>
      </c>
      <c r="U245" s="0" t="n">
        <v>154883</v>
      </c>
      <c r="V245" s="0" t="n">
        <v>156486</v>
      </c>
      <c r="Y245" s="0" t="n">
        <v>609.38</v>
      </c>
      <c r="Z245" s="0" t="n">
        <v>877.28</v>
      </c>
      <c r="AA245" s="0" t="n">
        <v>156830</v>
      </c>
      <c r="AB245" s="0" t="n">
        <v>156707</v>
      </c>
      <c r="AC245" s="0" t="n">
        <v>155843</v>
      </c>
      <c r="AD245" s="0" t="n">
        <v>155835</v>
      </c>
      <c r="AE245" s="0" t="n">
        <v>155835</v>
      </c>
      <c r="AF245" s="0" t="n">
        <v>155835</v>
      </c>
      <c r="AG245" s="0" t="n">
        <v>156571</v>
      </c>
      <c r="AI245" s="0" t="n">
        <v>609.2</v>
      </c>
      <c r="AJ245" s="0" t="n">
        <v>877.28</v>
      </c>
      <c r="AK245" s="0" t="n">
        <v>156830</v>
      </c>
      <c r="AL245" s="0" t="n">
        <v>156314</v>
      </c>
      <c r="AM245" s="0" t="n">
        <v>155842</v>
      </c>
      <c r="AN245" s="0" t="n">
        <v>155835</v>
      </c>
      <c r="AO245" s="0" t="n">
        <v>155835</v>
      </c>
      <c r="AP245" s="0" t="n">
        <v>155835</v>
      </c>
      <c r="AQ245" s="0" t="n">
        <v>156235</v>
      </c>
    </row>
    <row r="246" customFormat="false" ht="14.5" hidden="false" customHeight="false" outlineLevel="0" collapsed="false">
      <c r="A246" s="0" t="n">
        <v>878.12</v>
      </c>
      <c r="C246" s="0" t="n">
        <v>31408.2</v>
      </c>
      <c r="O246" s="0" t="n">
        <v>877.22</v>
      </c>
      <c r="P246" s="0" t="n">
        <v>157515</v>
      </c>
      <c r="Q246" s="0" t="n">
        <v>154910</v>
      </c>
      <c r="R246" s="0" t="n">
        <v>156764</v>
      </c>
      <c r="S246" s="0" t="n">
        <v>154899</v>
      </c>
      <c r="T246" s="0" t="n">
        <v>154899</v>
      </c>
      <c r="U246" s="0" t="n">
        <v>154899</v>
      </c>
      <c r="V246" s="0" t="n">
        <v>156553</v>
      </c>
      <c r="Y246" s="0" t="n">
        <v>609.44</v>
      </c>
      <c r="Z246" s="0" t="n">
        <v>877.22</v>
      </c>
      <c r="AA246" s="0" t="n">
        <v>157075</v>
      </c>
      <c r="AB246" s="0" t="n">
        <v>156758</v>
      </c>
      <c r="AC246" s="0" t="n">
        <v>155852</v>
      </c>
      <c r="AD246" s="0" t="n">
        <v>155843</v>
      </c>
      <c r="AE246" s="0" t="n">
        <v>155843</v>
      </c>
      <c r="AF246" s="0" t="n">
        <v>155843</v>
      </c>
      <c r="AG246" s="0" t="n">
        <v>156616</v>
      </c>
      <c r="AI246" s="0" t="n">
        <v>609.26</v>
      </c>
      <c r="AJ246" s="0" t="n">
        <v>877.22</v>
      </c>
      <c r="AK246" s="0" t="n">
        <v>157075</v>
      </c>
      <c r="AL246" s="0" t="n">
        <v>156345</v>
      </c>
      <c r="AM246" s="0" t="n">
        <v>155851</v>
      </c>
      <c r="AN246" s="0" t="n">
        <v>155843</v>
      </c>
      <c r="AO246" s="0" t="n">
        <v>155843</v>
      </c>
      <c r="AP246" s="0" t="n">
        <v>155843</v>
      </c>
      <c r="AQ246" s="0" t="n">
        <v>156261</v>
      </c>
    </row>
    <row r="247" customFormat="false" ht="14.5" hidden="false" customHeight="false" outlineLevel="0" collapsed="false">
      <c r="A247" s="0" t="n">
        <v>878.06</v>
      </c>
      <c r="C247" s="0" t="n">
        <v>31354.6</v>
      </c>
      <c r="O247" s="0" t="n">
        <v>877.16</v>
      </c>
      <c r="P247" s="0" t="n">
        <v>156744</v>
      </c>
      <c r="Q247" s="0" t="n">
        <v>154923</v>
      </c>
      <c r="R247" s="0" t="n">
        <v>156830</v>
      </c>
      <c r="S247" s="0" t="n">
        <v>154911</v>
      </c>
      <c r="T247" s="0" t="n">
        <v>154911</v>
      </c>
      <c r="U247" s="0" t="n">
        <v>154911</v>
      </c>
      <c r="V247" s="0" t="n">
        <v>156625</v>
      </c>
      <c r="Y247" s="0" t="n">
        <v>609.5</v>
      </c>
      <c r="Z247" s="0" t="n">
        <v>877.16</v>
      </c>
      <c r="AA247" s="0" t="n">
        <v>157241</v>
      </c>
      <c r="AB247" s="0" t="n">
        <v>156810</v>
      </c>
      <c r="AC247" s="0" t="n">
        <v>155862</v>
      </c>
      <c r="AD247" s="0" t="n">
        <v>155852</v>
      </c>
      <c r="AE247" s="0" t="n">
        <v>155852</v>
      </c>
      <c r="AF247" s="0" t="n">
        <v>155852</v>
      </c>
      <c r="AG247" s="0" t="n">
        <v>156664</v>
      </c>
      <c r="AI247" s="0" t="n">
        <v>609.32</v>
      </c>
      <c r="AJ247" s="0" t="n">
        <v>877.16</v>
      </c>
      <c r="AK247" s="0" t="n">
        <v>157241</v>
      </c>
      <c r="AL247" s="0" t="n">
        <v>156378</v>
      </c>
      <c r="AM247" s="0" t="n">
        <v>155860</v>
      </c>
      <c r="AN247" s="0" t="n">
        <v>155852</v>
      </c>
      <c r="AO247" s="0" t="n">
        <v>155852</v>
      </c>
      <c r="AP247" s="0" t="n">
        <v>155852</v>
      </c>
      <c r="AQ247" s="0" t="n">
        <v>156290</v>
      </c>
    </row>
    <row r="248" customFormat="false" ht="14.5" hidden="false" customHeight="false" outlineLevel="0" collapsed="false">
      <c r="A248" s="0" t="n">
        <v>878</v>
      </c>
      <c r="C248" s="0" t="n">
        <v>31168.4</v>
      </c>
      <c r="O248" s="0" t="n">
        <v>877.1</v>
      </c>
      <c r="P248" s="0" t="n">
        <v>157108</v>
      </c>
      <c r="Q248" s="0" t="n">
        <v>154939</v>
      </c>
      <c r="R248" s="0" t="n">
        <v>156896</v>
      </c>
      <c r="S248" s="0" t="n">
        <v>154925</v>
      </c>
      <c r="T248" s="0" t="n">
        <v>154925</v>
      </c>
      <c r="U248" s="0" t="n">
        <v>154925</v>
      </c>
      <c r="V248" s="0" t="n">
        <v>156701</v>
      </c>
      <c r="Y248" s="0" t="n">
        <v>609.56</v>
      </c>
      <c r="Z248" s="0" t="n">
        <v>877.1</v>
      </c>
      <c r="AA248" s="0" t="n">
        <v>157337</v>
      </c>
      <c r="AB248" s="0" t="n">
        <v>156863</v>
      </c>
      <c r="AC248" s="0" t="n">
        <v>155873</v>
      </c>
      <c r="AD248" s="0" t="n">
        <v>155861</v>
      </c>
      <c r="AE248" s="0" t="n">
        <v>155861</v>
      </c>
      <c r="AF248" s="0" t="n">
        <v>155861</v>
      </c>
      <c r="AG248" s="0" t="n">
        <v>156715</v>
      </c>
      <c r="AI248" s="0" t="n">
        <v>609.38</v>
      </c>
      <c r="AJ248" s="0" t="n">
        <v>877.1</v>
      </c>
      <c r="AK248" s="0" t="n">
        <v>157337</v>
      </c>
      <c r="AL248" s="0" t="n">
        <v>156411</v>
      </c>
      <c r="AM248" s="0" t="n">
        <v>155871</v>
      </c>
      <c r="AN248" s="0" t="n">
        <v>155861</v>
      </c>
      <c r="AO248" s="0" t="n">
        <v>155861</v>
      </c>
      <c r="AP248" s="0" t="n">
        <v>155861</v>
      </c>
      <c r="AQ248" s="0" t="n">
        <v>156321</v>
      </c>
    </row>
    <row r="249" customFormat="false" ht="14.5" hidden="false" customHeight="false" outlineLevel="0" collapsed="false">
      <c r="A249" s="0" t="n">
        <v>877.94</v>
      </c>
      <c r="C249" s="0" t="n">
        <v>31067.4</v>
      </c>
      <c r="O249" s="0" t="n">
        <v>877.04</v>
      </c>
      <c r="P249" s="0" t="n">
        <v>156935</v>
      </c>
      <c r="Q249" s="0" t="n">
        <v>154953</v>
      </c>
      <c r="R249" s="0" t="n">
        <v>156960</v>
      </c>
      <c r="S249" s="0" t="n">
        <v>154937</v>
      </c>
      <c r="T249" s="0" t="n">
        <v>154937</v>
      </c>
      <c r="U249" s="0" t="n">
        <v>154937</v>
      </c>
      <c r="V249" s="0" t="n">
        <v>156775</v>
      </c>
      <c r="Y249" s="0" t="n">
        <v>609.62</v>
      </c>
      <c r="Z249" s="0" t="n">
        <v>877.04</v>
      </c>
      <c r="AA249" s="0" t="n">
        <v>157376</v>
      </c>
      <c r="AB249" s="0" t="n">
        <v>156915</v>
      </c>
      <c r="AC249" s="0" t="n">
        <v>155884</v>
      </c>
      <c r="AD249" s="0" t="n">
        <v>155870</v>
      </c>
      <c r="AE249" s="0" t="n">
        <v>155870</v>
      </c>
      <c r="AF249" s="0" t="n">
        <v>155870</v>
      </c>
      <c r="AG249" s="0" t="n">
        <v>156767</v>
      </c>
      <c r="AI249" s="0" t="n">
        <v>609.44</v>
      </c>
      <c r="AJ249" s="0" t="n">
        <v>877.04</v>
      </c>
      <c r="AK249" s="0" t="n">
        <v>157376</v>
      </c>
      <c r="AL249" s="0" t="n">
        <v>156444</v>
      </c>
      <c r="AM249" s="0" t="n">
        <v>155882</v>
      </c>
      <c r="AN249" s="0" t="n">
        <v>155870</v>
      </c>
      <c r="AO249" s="0" t="n">
        <v>155870</v>
      </c>
      <c r="AP249" s="0" t="n">
        <v>155870</v>
      </c>
      <c r="AQ249" s="0" t="n">
        <v>156353</v>
      </c>
    </row>
    <row r="250" customFormat="false" ht="14.5" hidden="false" customHeight="false" outlineLevel="0" collapsed="false">
      <c r="A250" s="0" t="n">
        <v>877.88</v>
      </c>
      <c r="C250" s="0" t="n">
        <v>31091.7</v>
      </c>
      <c r="O250" s="0" t="n">
        <v>876.98</v>
      </c>
      <c r="P250" s="0" t="n">
        <v>156991</v>
      </c>
      <c r="Q250" s="0" t="n">
        <v>154968</v>
      </c>
      <c r="R250" s="0" t="n">
        <v>157020</v>
      </c>
      <c r="S250" s="0" t="n">
        <v>154950</v>
      </c>
      <c r="T250" s="0" t="n">
        <v>154950</v>
      </c>
      <c r="U250" s="0" t="n">
        <v>154950</v>
      </c>
      <c r="V250" s="0" t="n">
        <v>156842</v>
      </c>
      <c r="Y250" s="0" t="n">
        <v>609.68</v>
      </c>
      <c r="Z250" s="0" t="n">
        <v>876.98</v>
      </c>
      <c r="AA250" s="0" t="n">
        <v>157358</v>
      </c>
      <c r="AB250" s="0" t="n">
        <v>156967</v>
      </c>
      <c r="AC250" s="0" t="n">
        <v>155895</v>
      </c>
      <c r="AD250" s="0" t="n">
        <v>155880</v>
      </c>
      <c r="AE250" s="0" t="n">
        <v>155880</v>
      </c>
      <c r="AF250" s="0" t="n">
        <v>155880</v>
      </c>
      <c r="AG250" s="0" t="n">
        <v>156821</v>
      </c>
      <c r="AI250" s="0" t="n">
        <v>609.5</v>
      </c>
      <c r="AJ250" s="0" t="n">
        <v>876.98</v>
      </c>
      <c r="AK250" s="0" t="n">
        <v>157358</v>
      </c>
      <c r="AL250" s="0" t="n">
        <v>156476</v>
      </c>
      <c r="AM250" s="0" t="n">
        <v>155893</v>
      </c>
      <c r="AN250" s="0" t="n">
        <v>155880</v>
      </c>
      <c r="AO250" s="0" t="n">
        <v>155880</v>
      </c>
      <c r="AP250" s="0" t="n">
        <v>155880</v>
      </c>
      <c r="AQ250" s="0" t="n">
        <v>156387</v>
      </c>
    </row>
    <row r="251" customFormat="false" ht="14.5" hidden="false" customHeight="false" outlineLevel="0" collapsed="false">
      <c r="A251" s="0" t="n">
        <v>877.82</v>
      </c>
      <c r="C251" s="0" t="n">
        <v>31195.1</v>
      </c>
      <c r="O251" s="0" t="n">
        <v>876.92</v>
      </c>
      <c r="P251" s="0" t="n">
        <v>158562</v>
      </c>
      <c r="Q251" s="0" t="n">
        <v>154993</v>
      </c>
      <c r="R251" s="0" t="n">
        <v>157088</v>
      </c>
      <c r="S251" s="0" t="n">
        <v>154972</v>
      </c>
      <c r="T251" s="0" t="n">
        <v>154972</v>
      </c>
      <c r="U251" s="0" t="n">
        <v>154972</v>
      </c>
      <c r="V251" s="0" t="n">
        <v>156910</v>
      </c>
      <c r="Y251" s="0" t="n">
        <v>609.74</v>
      </c>
      <c r="Z251" s="0" t="n">
        <v>876.92</v>
      </c>
      <c r="AA251" s="0" t="n">
        <v>157277</v>
      </c>
      <c r="AB251" s="0" t="n">
        <v>157017</v>
      </c>
      <c r="AC251" s="0" t="n">
        <v>155906</v>
      </c>
      <c r="AD251" s="0" t="n">
        <v>155888</v>
      </c>
      <c r="AE251" s="0" t="n">
        <v>155888</v>
      </c>
      <c r="AF251" s="0" t="n">
        <v>155888</v>
      </c>
      <c r="AG251" s="0" t="n">
        <v>156875</v>
      </c>
      <c r="AI251" s="0" t="n">
        <v>609.56</v>
      </c>
      <c r="AJ251" s="0" t="n">
        <v>876.92</v>
      </c>
      <c r="AK251" s="0" t="n">
        <v>157277</v>
      </c>
      <c r="AL251" s="0" t="n">
        <v>156508</v>
      </c>
      <c r="AM251" s="0" t="n">
        <v>155903</v>
      </c>
      <c r="AN251" s="0" t="n">
        <v>155888</v>
      </c>
      <c r="AO251" s="0" t="n">
        <v>155888</v>
      </c>
      <c r="AP251" s="0" t="n">
        <v>155888</v>
      </c>
      <c r="AQ251" s="0" t="n">
        <v>156421</v>
      </c>
    </row>
    <row r="252" customFormat="false" ht="14.5" hidden="false" customHeight="false" outlineLevel="0" collapsed="false">
      <c r="A252" s="0" t="n">
        <v>877.76</v>
      </c>
      <c r="C252" s="0" t="n">
        <v>31238.1</v>
      </c>
      <c r="O252" s="0" t="n">
        <v>876.86</v>
      </c>
      <c r="P252" s="0" t="n">
        <v>157967</v>
      </c>
      <c r="Q252" s="0" t="n">
        <v>155014</v>
      </c>
      <c r="R252" s="0" t="n">
        <v>157150</v>
      </c>
      <c r="S252" s="0" t="n">
        <v>154991</v>
      </c>
      <c r="T252" s="0" t="n">
        <v>154991</v>
      </c>
      <c r="U252" s="0" t="n">
        <v>154991</v>
      </c>
      <c r="V252" s="0" t="n">
        <v>156975</v>
      </c>
      <c r="Y252" s="0" t="n">
        <v>609.8</v>
      </c>
      <c r="Z252" s="0" t="n">
        <v>876.86</v>
      </c>
      <c r="AA252" s="0" t="n">
        <v>157148</v>
      </c>
      <c r="AB252" s="0" t="n">
        <v>157065</v>
      </c>
      <c r="AC252" s="0" t="n">
        <v>155916</v>
      </c>
      <c r="AD252" s="0" t="n">
        <v>155896</v>
      </c>
      <c r="AE252" s="0" t="n">
        <v>155896</v>
      </c>
      <c r="AF252" s="0" t="n">
        <v>155896</v>
      </c>
      <c r="AG252" s="0" t="n">
        <v>156929</v>
      </c>
      <c r="AI252" s="0" t="n">
        <v>609.62</v>
      </c>
      <c r="AJ252" s="0" t="n">
        <v>876.86</v>
      </c>
      <c r="AK252" s="0" t="n">
        <v>157148</v>
      </c>
      <c r="AL252" s="0" t="n">
        <v>156537</v>
      </c>
      <c r="AM252" s="0" t="n">
        <v>155913</v>
      </c>
      <c r="AN252" s="0" t="n">
        <v>155896</v>
      </c>
      <c r="AO252" s="0" t="n">
        <v>155896</v>
      </c>
      <c r="AP252" s="0" t="n">
        <v>155896</v>
      </c>
      <c r="AQ252" s="0" t="n">
        <v>156455</v>
      </c>
    </row>
    <row r="253" customFormat="false" ht="14.5" hidden="false" customHeight="false" outlineLevel="0" collapsed="false">
      <c r="A253" s="0" t="n">
        <v>877.7</v>
      </c>
      <c r="C253" s="0" t="n">
        <v>31211.3</v>
      </c>
      <c r="O253" s="0" t="n">
        <v>876.8</v>
      </c>
      <c r="P253" s="0" t="n">
        <v>156173</v>
      </c>
      <c r="Q253" s="0" t="n">
        <v>155024</v>
      </c>
      <c r="R253" s="0" t="n">
        <v>157196</v>
      </c>
      <c r="S253" s="0" t="n">
        <v>154998</v>
      </c>
      <c r="T253" s="0" t="n">
        <v>154998</v>
      </c>
      <c r="U253" s="0" t="n">
        <v>154998</v>
      </c>
      <c r="V253" s="0" t="n">
        <v>157038</v>
      </c>
      <c r="Y253" s="0" t="n">
        <v>609.86</v>
      </c>
      <c r="Z253" s="0" t="n">
        <v>876.8</v>
      </c>
      <c r="AA253" s="0" t="n">
        <v>157019</v>
      </c>
      <c r="AB253" s="0" t="n">
        <v>157110</v>
      </c>
      <c r="AC253" s="0" t="n">
        <v>155925</v>
      </c>
      <c r="AD253" s="0" t="n">
        <v>155903</v>
      </c>
      <c r="AE253" s="0" t="n">
        <v>155903</v>
      </c>
      <c r="AF253" s="0" t="n">
        <v>155903</v>
      </c>
      <c r="AG253" s="0" t="n">
        <v>156982</v>
      </c>
      <c r="AI253" s="0" t="n">
        <v>609.68</v>
      </c>
      <c r="AJ253" s="0" t="n">
        <v>876.8</v>
      </c>
      <c r="AK253" s="0" t="n">
        <v>157019</v>
      </c>
      <c r="AL253" s="0" t="n">
        <v>156565</v>
      </c>
      <c r="AM253" s="0" t="n">
        <v>155922</v>
      </c>
      <c r="AN253" s="0" t="n">
        <v>155903</v>
      </c>
      <c r="AO253" s="0" t="n">
        <v>155903</v>
      </c>
      <c r="AP253" s="0" t="n">
        <v>155903</v>
      </c>
      <c r="AQ253" s="0" t="n">
        <v>156489</v>
      </c>
    </row>
    <row r="254" customFormat="false" ht="14.5" hidden="false" customHeight="false" outlineLevel="0" collapsed="false">
      <c r="A254" s="0" t="n">
        <v>877.64</v>
      </c>
      <c r="C254" s="0" t="n">
        <v>31284.7</v>
      </c>
      <c r="O254" s="0" t="n">
        <v>876.74</v>
      </c>
      <c r="P254" s="0" t="n">
        <v>156108</v>
      </c>
      <c r="Q254" s="0" t="n">
        <v>155034</v>
      </c>
      <c r="R254" s="0" t="n">
        <v>157239</v>
      </c>
      <c r="S254" s="0" t="n">
        <v>155005</v>
      </c>
      <c r="T254" s="0" t="n">
        <v>155005</v>
      </c>
      <c r="U254" s="0" t="n">
        <v>155005</v>
      </c>
      <c r="V254" s="0" t="n">
        <v>157108</v>
      </c>
      <c r="Y254" s="0" t="n">
        <v>609.92</v>
      </c>
      <c r="Z254" s="0" t="n">
        <v>876.74</v>
      </c>
      <c r="AA254" s="0" t="n">
        <v>156958</v>
      </c>
      <c r="AB254" s="0" t="n">
        <v>157153</v>
      </c>
      <c r="AC254" s="0" t="n">
        <v>155935</v>
      </c>
      <c r="AD254" s="0" t="n">
        <v>155910</v>
      </c>
      <c r="AE254" s="0" t="n">
        <v>155910</v>
      </c>
      <c r="AF254" s="0" t="n">
        <v>155910</v>
      </c>
      <c r="AG254" s="0" t="n">
        <v>157034</v>
      </c>
      <c r="AI254" s="0" t="n">
        <v>609.74</v>
      </c>
      <c r="AJ254" s="0" t="n">
        <v>876.74</v>
      </c>
      <c r="AK254" s="0" t="n">
        <v>156958</v>
      </c>
      <c r="AL254" s="0" t="n">
        <v>156592</v>
      </c>
      <c r="AM254" s="0" t="n">
        <v>155931</v>
      </c>
      <c r="AN254" s="0" t="n">
        <v>155910</v>
      </c>
      <c r="AO254" s="0" t="n">
        <v>155910</v>
      </c>
      <c r="AP254" s="0" t="n">
        <v>155910</v>
      </c>
      <c r="AQ254" s="0" t="n">
        <v>156522</v>
      </c>
    </row>
    <row r="255" customFormat="false" ht="14.5" hidden="false" customHeight="false" outlineLevel="0" collapsed="false">
      <c r="A255" s="0" t="n">
        <v>877.58</v>
      </c>
      <c r="C255" s="0" t="n">
        <v>31302.8</v>
      </c>
      <c r="O255" s="0" t="n">
        <v>876.68</v>
      </c>
      <c r="P255" s="0" t="n">
        <v>156759</v>
      </c>
      <c r="Q255" s="0" t="n">
        <v>155049</v>
      </c>
      <c r="R255" s="0" t="n">
        <v>157283</v>
      </c>
      <c r="S255" s="0" t="n">
        <v>155016</v>
      </c>
      <c r="T255" s="0" t="n">
        <v>155016</v>
      </c>
      <c r="U255" s="0" t="n">
        <v>155016</v>
      </c>
      <c r="V255" s="0" t="n">
        <v>157173</v>
      </c>
      <c r="Y255" s="0" t="n">
        <v>609.98</v>
      </c>
      <c r="Z255" s="0" t="n">
        <v>876.68</v>
      </c>
      <c r="AA255" s="0" t="n">
        <v>157013</v>
      </c>
      <c r="AB255" s="0" t="n">
        <v>157195</v>
      </c>
      <c r="AC255" s="0" t="n">
        <v>155944</v>
      </c>
      <c r="AD255" s="0" t="n">
        <v>155917</v>
      </c>
      <c r="AE255" s="0" t="n">
        <v>155917</v>
      </c>
      <c r="AF255" s="0" t="n">
        <v>155917</v>
      </c>
      <c r="AG255" s="0" t="n">
        <v>157084</v>
      </c>
      <c r="AI255" s="0" t="n">
        <v>609.8</v>
      </c>
      <c r="AJ255" s="0" t="n">
        <v>876.68</v>
      </c>
      <c r="AK255" s="0" t="n">
        <v>157013</v>
      </c>
      <c r="AL255" s="0" t="n">
        <v>156618</v>
      </c>
      <c r="AM255" s="0" t="n">
        <v>155940</v>
      </c>
      <c r="AN255" s="0" t="n">
        <v>155917</v>
      </c>
      <c r="AO255" s="0" t="n">
        <v>155917</v>
      </c>
      <c r="AP255" s="0" t="n">
        <v>155917</v>
      </c>
      <c r="AQ255" s="0" t="n">
        <v>156554</v>
      </c>
    </row>
    <row r="256" customFormat="false" ht="14.5" hidden="false" customHeight="false" outlineLevel="0" collapsed="false">
      <c r="A256" s="0" t="n">
        <v>877.52</v>
      </c>
      <c r="C256" s="0" t="n">
        <v>31071.5</v>
      </c>
      <c r="O256" s="0" t="n">
        <v>876.62</v>
      </c>
      <c r="P256" s="0" t="n">
        <v>157504</v>
      </c>
      <c r="Q256" s="0" t="n">
        <v>155068</v>
      </c>
      <c r="R256" s="0" t="n">
        <v>157326</v>
      </c>
      <c r="S256" s="0" t="n">
        <v>155032</v>
      </c>
      <c r="T256" s="0" t="n">
        <v>155032</v>
      </c>
      <c r="U256" s="0" t="n">
        <v>155032</v>
      </c>
      <c r="V256" s="0" t="n">
        <v>157222</v>
      </c>
      <c r="Y256" s="0" t="n">
        <v>610.04</v>
      </c>
      <c r="Z256" s="0" t="n">
        <v>876.62</v>
      </c>
      <c r="AA256" s="0" t="n">
        <v>157183</v>
      </c>
      <c r="AB256" s="0" t="n">
        <v>157235</v>
      </c>
      <c r="AC256" s="0" t="n">
        <v>155956</v>
      </c>
      <c r="AD256" s="0" t="n">
        <v>155925</v>
      </c>
      <c r="AE256" s="0" t="n">
        <v>155925</v>
      </c>
      <c r="AF256" s="0" t="n">
        <v>155925</v>
      </c>
      <c r="AG256" s="0" t="n">
        <v>157132</v>
      </c>
      <c r="AI256" s="0" t="n">
        <v>609.86</v>
      </c>
      <c r="AJ256" s="0" t="n">
        <v>876.62</v>
      </c>
      <c r="AK256" s="0" t="n">
        <v>157183</v>
      </c>
      <c r="AL256" s="0" t="n">
        <v>156643</v>
      </c>
      <c r="AM256" s="0" t="n">
        <v>155951</v>
      </c>
      <c r="AN256" s="0" t="n">
        <v>155925</v>
      </c>
      <c r="AO256" s="0" t="n">
        <v>155925</v>
      </c>
      <c r="AP256" s="0" t="n">
        <v>155925</v>
      </c>
      <c r="AQ256" s="0" t="n">
        <v>156584</v>
      </c>
    </row>
    <row r="257" customFormat="false" ht="14.5" hidden="false" customHeight="false" outlineLevel="0" collapsed="false">
      <c r="A257" s="0" t="n">
        <v>877.46</v>
      </c>
      <c r="C257" s="0" t="n">
        <v>31000.7</v>
      </c>
      <c r="O257" s="0" t="n">
        <v>876.56</v>
      </c>
      <c r="P257" s="0" t="n">
        <v>157790</v>
      </c>
      <c r="Q257" s="0" t="n">
        <v>155090</v>
      </c>
      <c r="R257" s="0" t="n">
        <v>157367</v>
      </c>
      <c r="S257" s="0" t="n">
        <v>155049</v>
      </c>
      <c r="T257" s="0" t="n">
        <v>155049</v>
      </c>
      <c r="U257" s="0" t="n">
        <v>155049</v>
      </c>
      <c r="V257" s="0" t="n">
        <v>157268</v>
      </c>
      <c r="Y257" s="0" t="n">
        <v>610.1</v>
      </c>
      <c r="Z257" s="0" t="n">
        <v>876.56</v>
      </c>
      <c r="AA257" s="0" t="n">
        <v>157413</v>
      </c>
      <c r="AB257" s="0" t="n">
        <v>157274</v>
      </c>
      <c r="AC257" s="0" t="n">
        <v>155969</v>
      </c>
      <c r="AD257" s="0" t="n">
        <v>155934</v>
      </c>
      <c r="AE257" s="0" t="n">
        <v>155934</v>
      </c>
      <c r="AF257" s="0" t="n">
        <v>155934</v>
      </c>
      <c r="AG257" s="0" t="n">
        <v>157178</v>
      </c>
      <c r="AI257" s="0" t="n">
        <v>609.92</v>
      </c>
      <c r="AJ257" s="0" t="n">
        <v>876.56</v>
      </c>
      <c r="AK257" s="0" t="n">
        <v>157413</v>
      </c>
      <c r="AL257" s="0" t="n">
        <v>156669</v>
      </c>
      <c r="AM257" s="0" t="n">
        <v>155963</v>
      </c>
      <c r="AN257" s="0" t="n">
        <v>155934</v>
      </c>
      <c r="AO257" s="0" t="n">
        <v>155934</v>
      </c>
      <c r="AP257" s="0" t="n">
        <v>155934</v>
      </c>
      <c r="AQ257" s="0" t="n">
        <v>156613</v>
      </c>
    </row>
    <row r="258" customFormat="false" ht="14.5" hidden="false" customHeight="false" outlineLevel="0" collapsed="false">
      <c r="A258" s="0" t="n">
        <v>877.4</v>
      </c>
      <c r="C258" s="0" t="n">
        <v>31188.9</v>
      </c>
      <c r="O258" s="0" t="n">
        <v>876.5</v>
      </c>
      <c r="P258" s="0" t="n">
        <v>157502</v>
      </c>
      <c r="Q258" s="0" t="n">
        <v>155110</v>
      </c>
      <c r="R258" s="0" t="n">
        <v>157403</v>
      </c>
      <c r="S258" s="0" t="n">
        <v>155064</v>
      </c>
      <c r="T258" s="0" t="n">
        <v>155064</v>
      </c>
      <c r="U258" s="0" t="n">
        <v>155064</v>
      </c>
      <c r="V258" s="0" t="n">
        <v>157315</v>
      </c>
      <c r="Y258" s="0" t="n">
        <v>610.16</v>
      </c>
      <c r="Z258" s="0" t="n">
        <v>876.5</v>
      </c>
      <c r="AA258" s="0" t="n">
        <v>157625</v>
      </c>
      <c r="AB258" s="0" t="n">
        <v>157311</v>
      </c>
      <c r="AC258" s="0" t="n">
        <v>155984</v>
      </c>
      <c r="AD258" s="0" t="n">
        <v>155945</v>
      </c>
      <c r="AE258" s="0" t="n">
        <v>155945</v>
      </c>
      <c r="AF258" s="0" t="n">
        <v>155945</v>
      </c>
      <c r="AG258" s="0" t="n">
        <v>157222</v>
      </c>
      <c r="AI258" s="0" t="n">
        <v>609.98</v>
      </c>
      <c r="AJ258" s="0" t="n">
        <v>876.5</v>
      </c>
      <c r="AK258" s="0" t="n">
        <v>157625</v>
      </c>
      <c r="AL258" s="0" t="n">
        <v>156694</v>
      </c>
      <c r="AM258" s="0" t="n">
        <v>155977</v>
      </c>
      <c r="AN258" s="0" t="n">
        <v>155945</v>
      </c>
      <c r="AO258" s="0" t="n">
        <v>155945</v>
      </c>
      <c r="AP258" s="0" t="n">
        <v>155945</v>
      </c>
      <c r="AQ258" s="0" t="n">
        <v>156641</v>
      </c>
    </row>
    <row r="259" customFormat="false" ht="14.5" hidden="false" customHeight="false" outlineLevel="0" collapsed="false">
      <c r="A259" s="0" t="n">
        <v>877.34</v>
      </c>
      <c r="C259" s="0" t="n">
        <v>31385</v>
      </c>
      <c r="O259" s="0" t="n">
        <v>876.44</v>
      </c>
      <c r="P259" s="0" t="n">
        <v>158102</v>
      </c>
      <c r="Q259" s="0" t="n">
        <v>155135</v>
      </c>
      <c r="R259" s="0" t="n">
        <v>157438</v>
      </c>
      <c r="S259" s="0" t="n">
        <v>155083</v>
      </c>
      <c r="T259" s="0" t="n">
        <v>155083</v>
      </c>
      <c r="U259" s="0" t="n">
        <v>155083</v>
      </c>
      <c r="V259" s="0" t="n">
        <v>157363</v>
      </c>
      <c r="Y259" s="0" t="n">
        <v>610.22</v>
      </c>
      <c r="Z259" s="0" t="n">
        <v>876.44</v>
      </c>
      <c r="AA259" s="0" t="n">
        <v>157763</v>
      </c>
      <c r="AB259" s="0" t="n">
        <v>157347</v>
      </c>
      <c r="AC259" s="0" t="n">
        <v>155999</v>
      </c>
      <c r="AD259" s="0" t="n">
        <v>155956</v>
      </c>
      <c r="AE259" s="0" t="n">
        <v>155956</v>
      </c>
      <c r="AF259" s="0" t="n">
        <v>155956</v>
      </c>
      <c r="AG259" s="0" t="n">
        <v>157266</v>
      </c>
      <c r="AI259" s="0" t="n">
        <v>610.04</v>
      </c>
      <c r="AJ259" s="0" t="n">
        <v>876.44</v>
      </c>
      <c r="AK259" s="0" t="n">
        <v>157763</v>
      </c>
      <c r="AL259" s="0" t="n">
        <v>156719</v>
      </c>
      <c r="AM259" s="0" t="n">
        <v>155993</v>
      </c>
      <c r="AN259" s="0" t="n">
        <v>155956</v>
      </c>
      <c r="AO259" s="0" t="n">
        <v>155956</v>
      </c>
      <c r="AP259" s="0" t="n">
        <v>155956</v>
      </c>
      <c r="AQ259" s="0" t="n">
        <v>156670</v>
      </c>
    </row>
    <row r="260" customFormat="false" ht="14.5" hidden="false" customHeight="false" outlineLevel="0" collapsed="false">
      <c r="A260" s="0" t="n">
        <v>877.28</v>
      </c>
      <c r="C260" s="0" t="n">
        <v>31520.4</v>
      </c>
      <c r="O260" s="0" t="n">
        <v>876.38</v>
      </c>
      <c r="P260" s="0" t="n">
        <v>157799</v>
      </c>
      <c r="Q260" s="0" t="n">
        <v>155157</v>
      </c>
      <c r="R260" s="0" t="n">
        <v>157466</v>
      </c>
      <c r="S260" s="0" t="n">
        <v>155100</v>
      </c>
      <c r="T260" s="0" t="n">
        <v>155100</v>
      </c>
      <c r="U260" s="0" t="n">
        <v>155100</v>
      </c>
      <c r="V260" s="0" t="n">
        <v>157408</v>
      </c>
      <c r="Y260" s="0" t="n">
        <v>610.28</v>
      </c>
      <c r="Z260" s="0" t="n">
        <v>876.38</v>
      </c>
      <c r="AA260" s="0" t="n">
        <v>157810</v>
      </c>
      <c r="AB260" s="0" t="n">
        <v>157379</v>
      </c>
      <c r="AC260" s="0" t="n">
        <v>156016</v>
      </c>
      <c r="AD260" s="0" t="n">
        <v>155968</v>
      </c>
      <c r="AE260" s="0" t="n">
        <v>155968</v>
      </c>
      <c r="AF260" s="0" t="n">
        <v>155968</v>
      </c>
      <c r="AG260" s="0" t="n">
        <v>157308</v>
      </c>
      <c r="AI260" s="0" t="n">
        <v>610.1</v>
      </c>
      <c r="AJ260" s="0" t="n">
        <v>876.38</v>
      </c>
      <c r="AK260" s="0" t="n">
        <v>157810</v>
      </c>
      <c r="AL260" s="0" t="n">
        <v>156742</v>
      </c>
      <c r="AM260" s="0" t="n">
        <v>156009</v>
      </c>
      <c r="AN260" s="0" t="n">
        <v>155968</v>
      </c>
      <c r="AO260" s="0" t="n">
        <v>155968</v>
      </c>
      <c r="AP260" s="0" t="n">
        <v>155968</v>
      </c>
      <c r="AQ260" s="0" t="n">
        <v>156698</v>
      </c>
    </row>
    <row r="261" customFormat="false" ht="14.5" hidden="false" customHeight="false" outlineLevel="0" collapsed="false">
      <c r="A261" s="0" t="n">
        <v>877.22</v>
      </c>
      <c r="C261" s="0" t="n">
        <v>31503</v>
      </c>
      <c r="O261" s="0" t="n">
        <v>876.32</v>
      </c>
      <c r="P261" s="0" t="n">
        <v>157760</v>
      </c>
      <c r="Q261" s="0" t="n">
        <v>155181</v>
      </c>
      <c r="R261" s="0" t="n">
        <v>157490</v>
      </c>
      <c r="S261" s="0" t="n">
        <v>155117</v>
      </c>
      <c r="T261" s="0" t="n">
        <v>155117</v>
      </c>
      <c r="U261" s="0" t="n">
        <v>155117</v>
      </c>
      <c r="V261" s="0" t="n">
        <v>157449</v>
      </c>
      <c r="Y261" s="0" t="n">
        <v>610.34</v>
      </c>
      <c r="Z261" s="0" t="n">
        <v>876.32</v>
      </c>
      <c r="AA261" s="0" t="n">
        <v>157782</v>
      </c>
      <c r="AB261" s="0" t="n">
        <v>157407</v>
      </c>
      <c r="AC261" s="0" t="n">
        <v>156033</v>
      </c>
      <c r="AD261" s="0" t="n">
        <v>155979</v>
      </c>
      <c r="AE261" s="0" t="n">
        <v>155979</v>
      </c>
      <c r="AF261" s="0" t="n">
        <v>155979</v>
      </c>
      <c r="AG261" s="0" t="n">
        <v>157350</v>
      </c>
      <c r="AI261" s="0" t="n">
        <v>610.16</v>
      </c>
      <c r="AJ261" s="0" t="n">
        <v>876.32</v>
      </c>
      <c r="AK261" s="0" t="n">
        <v>157782</v>
      </c>
      <c r="AL261" s="0" t="n">
        <v>156762</v>
      </c>
      <c r="AM261" s="0" t="n">
        <v>156025</v>
      </c>
      <c r="AN261" s="0" t="n">
        <v>155979</v>
      </c>
      <c r="AO261" s="0" t="n">
        <v>155979</v>
      </c>
      <c r="AP261" s="0" t="n">
        <v>155979</v>
      </c>
      <c r="AQ261" s="0" t="n">
        <v>156727</v>
      </c>
    </row>
    <row r="262" customFormat="false" ht="14.5" hidden="false" customHeight="false" outlineLevel="0" collapsed="false">
      <c r="A262" s="0" t="n">
        <v>877.16</v>
      </c>
      <c r="C262" s="0" t="n">
        <v>31348.8</v>
      </c>
      <c r="O262" s="0" t="n">
        <v>876.26</v>
      </c>
      <c r="P262" s="0" t="n">
        <v>157587</v>
      </c>
      <c r="Q262" s="0" t="n">
        <v>155203</v>
      </c>
      <c r="R262" s="0" t="n">
        <v>157509</v>
      </c>
      <c r="S262" s="0" t="n">
        <v>155132</v>
      </c>
      <c r="T262" s="0" t="n">
        <v>155132</v>
      </c>
      <c r="U262" s="0" t="n">
        <v>155132</v>
      </c>
      <c r="V262" s="0" t="n">
        <v>157490</v>
      </c>
      <c r="Y262" s="0" t="n">
        <v>610.4</v>
      </c>
      <c r="Z262" s="0" t="n">
        <v>876.26</v>
      </c>
      <c r="AA262" s="0" t="n">
        <v>157703</v>
      </c>
      <c r="AB262" s="0" t="n">
        <v>157431</v>
      </c>
      <c r="AC262" s="0" t="n">
        <v>156050</v>
      </c>
      <c r="AD262" s="0" t="n">
        <v>155990</v>
      </c>
      <c r="AE262" s="0" t="n">
        <v>155990</v>
      </c>
      <c r="AF262" s="0" t="n">
        <v>155990</v>
      </c>
      <c r="AG262" s="0" t="n">
        <v>157390</v>
      </c>
      <c r="AI262" s="0" t="n">
        <v>610.22</v>
      </c>
      <c r="AJ262" s="0" t="n">
        <v>876.26</v>
      </c>
      <c r="AK262" s="0" t="n">
        <v>157703</v>
      </c>
      <c r="AL262" s="0" t="n">
        <v>156780</v>
      </c>
      <c r="AM262" s="0" t="n">
        <v>156041</v>
      </c>
      <c r="AN262" s="0" t="n">
        <v>155990</v>
      </c>
      <c r="AO262" s="0" t="n">
        <v>155990</v>
      </c>
      <c r="AP262" s="0" t="n">
        <v>155990</v>
      </c>
      <c r="AQ262" s="0" t="n">
        <v>156755</v>
      </c>
    </row>
    <row r="263" customFormat="false" ht="14.5" hidden="false" customHeight="false" outlineLevel="0" collapsed="false">
      <c r="A263" s="0" t="n">
        <v>877.1</v>
      </c>
      <c r="C263" s="0" t="n">
        <v>31421.6</v>
      </c>
      <c r="O263" s="0" t="n">
        <v>876.2</v>
      </c>
      <c r="P263" s="0" t="n">
        <v>156849</v>
      </c>
      <c r="Q263" s="0" t="n">
        <v>155222</v>
      </c>
      <c r="R263" s="0" t="n">
        <v>157517</v>
      </c>
      <c r="S263" s="0" t="n">
        <v>155143</v>
      </c>
      <c r="T263" s="0" t="n">
        <v>155143</v>
      </c>
      <c r="U263" s="0" t="n">
        <v>155143</v>
      </c>
      <c r="V263" s="0" t="n">
        <v>157524</v>
      </c>
      <c r="Y263" s="0" t="n">
        <v>610.46</v>
      </c>
      <c r="Z263" s="0" t="n">
        <v>876.2</v>
      </c>
      <c r="AA263" s="0" t="n">
        <v>157589</v>
      </c>
      <c r="AB263" s="0" t="n">
        <v>157451</v>
      </c>
      <c r="AC263" s="0" t="n">
        <v>156066</v>
      </c>
      <c r="AD263" s="0" t="n">
        <v>156000</v>
      </c>
      <c r="AE263" s="0" t="n">
        <v>156000</v>
      </c>
      <c r="AF263" s="0" t="n">
        <v>156000</v>
      </c>
      <c r="AG263" s="0" t="n">
        <v>157427</v>
      </c>
      <c r="AI263" s="0" t="n">
        <v>610.28</v>
      </c>
      <c r="AJ263" s="0" t="n">
        <v>876.2</v>
      </c>
      <c r="AK263" s="0" t="n">
        <v>157589</v>
      </c>
      <c r="AL263" s="0" t="n">
        <v>156796</v>
      </c>
      <c r="AM263" s="0" t="n">
        <v>156056</v>
      </c>
      <c r="AN263" s="0" t="n">
        <v>156000</v>
      </c>
      <c r="AO263" s="0" t="n">
        <v>156000</v>
      </c>
      <c r="AP263" s="0" t="n">
        <v>156000</v>
      </c>
      <c r="AQ263" s="0" t="n">
        <v>156782</v>
      </c>
    </row>
    <row r="264" customFormat="false" ht="14.5" hidden="false" customHeight="false" outlineLevel="0" collapsed="false">
      <c r="A264" s="0" t="n">
        <v>877.04</v>
      </c>
      <c r="C264" s="0" t="n">
        <v>31386.9</v>
      </c>
      <c r="O264" s="0" t="n">
        <v>876.14</v>
      </c>
      <c r="P264" s="0" t="n">
        <v>157817</v>
      </c>
      <c r="Q264" s="0" t="n">
        <v>155247</v>
      </c>
      <c r="R264" s="0" t="n">
        <v>157527</v>
      </c>
      <c r="S264" s="0" t="n">
        <v>155159</v>
      </c>
      <c r="T264" s="0" t="n">
        <v>155159</v>
      </c>
      <c r="U264" s="0" t="n">
        <v>155159</v>
      </c>
      <c r="V264" s="0" t="n">
        <v>157554</v>
      </c>
      <c r="Y264" s="0" t="n">
        <v>610.52</v>
      </c>
      <c r="Z264" s="0" t="n">
        <v>876.14</v>
      </c>
      <c r="AA264" s="0" t="n">
        <v>157447</v>
      </c>
      <c r="AB264" s="0" t="n">
        <v>157466</v>
      </c>
      <c r="AC264" s="0" t="n">
        <v>156083</v>
      </c>
      <c r="AD264" s="0" t="n">
        <v>156009</v>
      </c>
      <c r="AE264" s="0" t="n">
        <v>156009</v>
      </c>
      <c r="AF264" s="0" t="n">
        <v>156009</v>
      </c>
      <c r="AG264" s="0" t="n">
        <v>157461</v>
      </c>
      <c r="AI264" s="0" t="n">
        <v>610.34</v>
      </c>
      <c r="AJ264" s="0" t="n">
        <v>876.14</v>
      </c>
      <c r="AK264" s="0" t="n">
        <v>157447</v>
      </c>
      <c r="AL264" s="0" t="n">
        <v>156808</v>
      </c>
      <c r="AM264" s="0" t="n">
        <v>156071</v>
      </c>
      <c r="AN264" s="0" t="n">
        <v>156009</v>
      </c>
      <c r="AO264" s="0" t="n">
        <v>156009</v>
      </c>
      <c r="AP264" s="0" t="n">
        <v>156009</v>
      </c>
      <c r="AQ264" s="0" t="n">
        <v>156808</v>
      </c>
    </row>
    <row r="265" customFormat="false" ht="14.5" hidden="false" customHeight="false" outlineLevel="0" collapsed="false">
      <c r="A265" s="0" t="n">
        <v>876.98</v>
      </c>
      <c r="C265" s="0" t="n">
        <v>31398.2</v>
      </c>
      <c r="O265" s="0" t="n">
        <v>876.08</v>
      </c>
      <c r="P265" s="0" t="n">
        <v>158390</v>
      </c>
      <c r="Q265" s="0" t="n">
        <v>155277</v>
      </c>
      <c r="R265" s="0" t="n">
        <v>157537</v>
      </c>
      <c r="S265" s="0" t="n">
        <v>155179</v>
      </c>
      <c r="T265" s="0" t="n">
        <v>155179</v>
      </c>
      <c r="U265" s="0" t="n">
        <v>155179</v>
      </c>
      <c r="V265" s="0" t="n">
        <v>157580</v>
      </c>
      <c r="Y265" s="0" t="n">
        <v>610.58</v>
      </c>
      <c r="Z265" s="0" t="n">
        <v>876.08</v>
      </c>
      <c r="AA265" s="0" t="n">
        <v>157297</v>
      </c>
      <c r="AB265" s="0" t="n">
        <v>157477</v>
      </c>
      <c r="AC265" s="0" t="n">
        <v>156099</v>
      </c>
      <c r="AD265" s="0" t="n">
        <v>156017</v>
      </c>
      <c r="AE265" s="0" t="n">
        <v>156017</v>
      </c>
      <c r="AF265" s="0" t="n">
        <v>156017</v>
      </c>
      <c r="AG265" s="0" t="n">
        <v>157491</v>
      </c>
      <c r="AI265" s="0" t="n">
        <v>610.4</v>
      </c>
      <c r="AJ265" s="0" t="n">
        <v>876.08</v>
      </c>
      <c r="AK265" s="0" t="n">
        <v>157297</v>
      </c>
      <c r="AL265" s="0" t="n">
        <v>156818</v>
      </c>
      <c r="AM265" s="0" t="n">
        <v>156086</v>
      </c>
      <c r="AN265" s="0" t="n">
        <v>156017</v>
      </c>
      <c r="AO265" s="0" t="n">
        <v>156017</v>
      </c>
      <c r="AP265" s="0" t="n">
        <v>156017</v>
      </c>
      <c r="AQ265" s="0" t="n">
        <v>156831</v>
      </c>
    </row>
    <row r="266" customFormat="false" ht="14.5" hidden="false" customHeight="false" outlineLevel="0" collapsed="false">
      <c r="A266" s="0" t="n">
        <v>876.92</v>
      </c>
      <c r="C266" s="0" t="n">
        <v>31712.4</v>
      </c>
      <c r="O266" s="0" t="n">
        <v>876.02</v>
      </c>
      <c r="P266" s="0" t="n">
        <v>157322</v>
      </c>
      <c r="Q266" s="0" t="n">
        <v>155301</v>
      </c>
      <c r="R266" s="0" t="n">
        <v>157534</v>
      </c>
      <c r="S266" s="0" t="n">
        <v>155193</v>
      </c>
      <c r="T266" s="0" t="n">
        <v>155193</v>
      </c>
      <c r="U266" s="0" t="n">
        <v>155193</v>
      </c>
      <c r="V266" s="0" t="n">
        <v>157596</v>
      </c>
      <c r="Y266" s="0" t="n">
        <v>610.64</v>
      </c>
      <c r="Z266" s="0" t="n">
        <v>876.02</v>
      </c>
      <c r="AA266" s="0" t="n">
        <v>157184</v>
      </c>
      <c r="AB266" s="0" t="n">
        <v>157482</v>
      </c>
      <c r="AC266" s="0" t="n">
        <v>156115</v>
      </c>
      <c r="AD266" s="0" t="n">
        <v>156025</v>
      </c>
      <c r="AE266" s="0" t="n">
        <v>156025</v>
      </c>
      <c r="AF266" s="0" t="n">
        <v>156025</v>
      </c>
      <c r="AG266" s="0" t="n">
        <v>157517</v>
      </c>
      <c r="AI266" s="0" t="n">
        <v>610.46</v>
      </c>
      <c r="AJ266" s="0" t="n">
        <v>876.02</v>
      </c>
      <c r="AK266" s="0" t="n">
        <v>157184</v>
      </c>
      <c r="AL266" s="0" t="n">
        <v>156824</v>
      </c>
      <c r="AM266" s="0" t="n">
        <v>156101</v>
      </c>
      <c r="AN266" s="0" t="n">
        <v>156025</v>
      </c>
      <c r="AO266" s="0" t="n">
        <v>156025</v>
      </c>
      <c r="AP266" s="0" t="n">
        <v>156025</v>
      </c>
      <c r="AQ266" s="0" t="n">
        <v>156852</v>
      </c>
    </row>
    <row r="267" customFormat="false" ht="14.5" hidden="false" customHeight="false" outlineLevel="0" collapsed="false">
      <c r="A267" s="0" t="n">
        <v>876.86</v>
      </c>
      <c r="C267" s="0" t="n">
        <v>31593.3</v>
      </c>
      <c r="O267" s="0" t="n">
        <v>875.96</v>
      </c>
      <c r="P267" s="0" t="n">
        <v>156231</v>
      </c>
      <c r="Q267" s="0" t="n">
        <v>155319</v>
      </c>
      <c r="R267" s="0" t="n">
        <v>157521</v>
      </c>
      <c r="S267" s="0" t="n">
        <v>155199</v>
      </c>
      <c r="T267" s="0" t="n">
        <v>155199</v>
      </c>
      <c r="U267" s="0" t="n">
        <v>155199</v>
      </c>
      <c r="V267" s="0" t="n">
        <v>157615</v>
      </c>
      <c r="Y267" s="0" t="n">
        <v>610.7</v>
      </c>
      <c r="Z267" s="0" t="n">
        <v>875.96</v>
      </c>
      <c r="AA267" s="0" t="n">
        <v>157156</v>
      </c>
      <c r="AB267" s="0" t="n">
        <v>157483</v>
      </c>
      <c r="AC267" s="0" t="n">
        <v>156131</v>
      </c>
      <c r="AD267" s="0" t="n">
        <v>156032</v>
      </c>
      <c r="AE267" s="0" t="n">
        <v>156032</v>
      </c>
      <c r="AF267" s="0" t="n">
        <v>156032</v>
      </c>
      <c r="AG267" s="0" t="n">
        <v>157540</v>
      </c>
      <c r="AI267" s="0" t="n">
        <v>610.52</v>
      </c>
      <c r="AJ267" s="0" t="n">
        <v>875.96</v>
      </c>
      <c r="AK267" s="0" t="n">
        <v>157156</v>
      </c>
      <c r="AL267" s="0" t="n">
        <v>156828</v>
      </c>
      <c r="AM267" s="0" t="n">
        <v>156116</v>
      </c>
      <c r="AN267" s="0" t="n">
        <v>156032</v>
      </c>
      <c r="AO267" s="0" t="n">
        <v>156032</v>
      </c>
      <c r="AP267" s="0" t="n">
        <v>156032</v>
      </c>
      <c r="AQ267" s="0" t="n">
        <v>156870</v>
      </c>
    </row>
    <row r="268" customFormat="false" ht="14.5" hidden="false" customHeight="false" outlineLevel="0" collapsed="false">
      <c r="A268" s="0" t="n">
        <v>876.8</v>
      </c>
      <c r="C268" s="0" t="n">
        <v>31234.6</v>
      </c>
      <c r="O268" s="0" t="n">
        <v>875.9</v>
      </c>
      <c r="P268" s="0" t="n">
        <v>156256</v>
      </c>
      <c r="Q268" s="0" t="n">
        <v>155338</v>
      </c>
      <c r="R268" s="0" t="n">
        <v>157504</v>
      </c>
      <c r="S268" s="0" t="n">
        <v>155206</v>
      </c>
      <c r="T268" s="0" t="n">
        <v>155206</v>
      </c>
      <c r="U268" s="0" t="n">
        <v>155206</v>
      </c>
      <c r="V268" s="0" t="n">
        <v>157635</v>
      </c>
      <c r="Y268" s="0" t="n">
        <v>610.76</v>
      </c>
      <c r="Z268" s="0" t="n">
        <v>875.9</v>
      </c>
      <c r="AA268" s="0" t="n">
        <v>157231</v>
      </c>
      <c r="AB268" s="0" t="n">
        <v>157482</v>
      </c>
      <c r="AC268" s="0" t="n">
        <v>156149</v>
      </c>
      <c r="AD268" s="0" t="n">
        <v>156039</v>
      </c>
      <c r="AE268" s="0" t="n">
        <v>156039</v>
      </c>
      <c r="AF268" s="0" t="n">
        <v>156039</v>
      </c>
      <c r="AG268" s="0" t="n">
        <v>157559</v>
      </c>
      <c r="AI268" s="0" t="n">
        <v>610.58</v>
      </c>
      <c r="AJ268" s="0" t="n">
        <v>875.9</v>
      </c>
      <c r="AK268" s="0" t="n">
        <v>157231</v>
      </c>
      <c r="AL268" s="0" t="n">
        <v>156830</v>
      </c>
      <c r="AM268" s="0" t="n">
        <v>156132</v>
      </c>
      <c r="AN268" s="0" t="n">
        <v>156039</v>
      </c>
      <c r="AO268" s="0" t="n">
        <v>156039</v>
      </c>
      <c r="AP268" s="0" t="n">
        <v>156039</v>
      </c>
      <c r="AQ268" s="0" t="n">
        <v>156886</v>
      </c>
    </row>
    <row r="269" customFormat="false" ht="14.5" hidden="false" customHeight="false" outlineLevel="0" collapsed="false">
      <c r="A269" s="0" t="n">
        <v>876.74</v>
      </c>
      <c r="C269" s="0" t="n">
        <v>31221.6</v>
      </c>
      <c r="O269" s="0" t="n">
        <v>875.84</v>
      </c>
      <c r="P269" s="0" t="n">
        <v>157129</v>
      </c>
      <c r="Q269" s="0" t="n">
        <v>155363</v>
      </c>
      <c r="R269" s="0" t="n">
        <v>157488</v>
      </c>
      <c r="S269" s="0" t="n">
        <v>155218</v>
      </c>
      <c r="T269" s="0" t="n">
        <v>155218</v>
      </c>
      <c r="U269" s="0" t="n">
        <v>155218</v>
      </c>
      <c r="V269" s="0" t="n">
        <v>157643</v>
      </c>
      <c r="Y269" s="0" t="n">
        <v>610.82</v>
      </c>
      <c r="Z269" s="0" t="n">
        <v>875.84</v>
      </c>
      <c r="AA269" s="0" t="n">
        <v>157371</v>
      </c>
      <c r="AB269" s="0" t="n">
        <v>157477</v>
      </c>
      <c r="AC269" s="0" t="n">
        <v>156169</v>
      </c>
      <c r="AD269" s="0" t="n">
        <v>156048</v>
      </c>
      <c r="AE269" s="0" t="n">
        <v>156048</v>
      </c>
      <c r="AF269" s="0" t="n">
        <v>156048</v>
      </c>
      <c r="AG269" s="0" t="n">
        <v>157572</v>
      </c>
      <c r="AI269" s="0" t="n">
        <v>610.64</v>
      </c>
      <c r="AJ269" s="0" t="n">
        <v>875.84</v>
      </c>
      <c r="AK269" s="0" t="n">
        <v>157371</v>
      </c>
      <c r="AL269" s="0" t="n">
        <v>156831</v>
      </c>
      <c r="AM269" s="0" t="n">
        <v>156150</v>
      </c>
      <c r="AN269" s="0" t="n">
        <v>156048</v>
      </c>
      <c r="AO269" s="0" t="n">
        <v>156048</v>
      </c>
      <c r="AP269" s="0" t="n">
        <v>156048</v>
      </c>
      <c r="AQ269" s="0" t="n">
        <v>156900</v>
      </c>
    </row>
    <row r="270" customFormat="false" ht="14.5" hidden="false" customHeight="false" outlineLevel="0" collapsed="false">
      <c r="A270" s="0" t="n">
        <v>876.68</v>
      </c>
      <c r="C270" s="0" t="n">
        <v>31351.7</v>
      </c>
      <c r="O270" s="0" t="n">
        <v>875.78</v>
      </c>
      <c r="P270" s="0" t="n">
        <v>158629</v>
      </c>
      <c r="Q270" s="0" t="n">
        <v>155400</v>
      </c>
      <c r="R270" s="0" t="n">
        <v>157477</v>
      </c>
      <c r="S270" s="0" t="n">
        <v>155239</v>
      </c>
      <c r="T270" s="0" t="n">
        <v>155239</v>
      </c>
      <c r="U270" s="0" t="n">
        <v>155239</v>
      </c>
      <c r="V270" s="0" t="n">
        <v>157641</v>
      </c>
      <c r="Y270" s="0" t="n">
        <v>610.88</v>
      </c>
      <c r="Z270" s="0" t="n">
        <v>875.78</v>
      </c>
      <c r="AA270" s="0" t="n">
        <v>157491</v>
      </c>
      <c r="AB270" s="0" t="n">
        <v>157470</v>
      </c>
      <c r="AC270" s="0" t="n">
        <v>156190</v>
      </c>
      <c r="AD270" s="0" t="n">
        <v>156057</v>
      </c>
      <c r="AE270" s="0" t="n">
        <v>156057</v>
      </c>
      <c r="AF270" s="0" t="n">
        <v>156057</v>
      </c>
      <c r="AG270" s="0" t="n">
        <v>157583</v>
      </c>
      <c r="AI270" s="0" t="n">
        <v>610.7</v>
      </c>
      <c r="AJ270" s="0" t="n">
        <v>875.78</v>
      </c>
      <c r="AK270" s="0" t="n">
        <v>157491</v>
      </c>
      <c r="AL270" s="0" t="n">
        <v>156831</v>
      </c>
      <c r="AM270" s="0" t="n">
        <v>156169</v>
      </c>
      <c r="AN270" s="0" t="n">
        <v>156057</v>
      </c>
      <c r="AO270" s="0" t="n">
        <v>156057</v>
      </c>
      <c r="AP270" s="0" t="n">
        <v>156057</v>
      </c>
      <c r="AQ270" s="0" t="n">
        <v>156912</v>
      </c>
    </row>
    <row r="271" customFormat="false" ht="14.5" hidden="false" customHeight="false" outlineLevel="0" collapsed="false">
      <c r="A271" s="0" t="n">
        <v>876.62</v>
      </c>
      <c r="C271" s="0" t="n">
        <v>31500.7</v>
      </c>
      <c r="O271" s="0" t="n">
        <v>875.72</v>
      </c>
      <c r="P271" s="0" t="n">
        <v>158338</v>
      </c>
      <c r="Q271" s="0" t="n">
        <v>155435</v>
      </c>
      <c r="R271" s="0" t="n">
        <v>157461</v>
      </c>
      <c r="S271" s="0" t="n">
        <v>155258</v>
      </c>
      <c r="T271" s="0" t="n">
        <v>155258</v>
      </c>
      <c r="U271" s="0" t="n">
        <v>155258</v>
      </c>
      <c r="V271" s="0" t="n">
        <v>157636</v>
      </c>
      <c r="Y271" s="0" t="n">
        <v>610.94</v>
      </c>
      <c r="Z271" s="0" t="n">
        <v>875.72</v>
      </c>
      <c r="AA271" s="0" t="n">
        <v>157514</v>
      </c>
      <c r="AB271" s="0" t="n">
        <v>157459</v>
      </c>
      <c r="AC271" s="0" t="n">
        <v>156212</v>
      </c>
      <c r="AD271" s="0" t="n">
        <v>156066</v>
      </c>
      <c r="AE271" s="0" t="n">
        <v>156066</v>
      </c>
      <c r="AF271" s="0" t="n">
        <v>156066</v>
      </c>
      <c r="AG271" s="0" t="n">
        <v>157592</v>
      </c>
      <c r="AI271" s="0" t="n">
        <v>610.76</v>
      </c>
      <c r="AJ271" s="0" t="n">
        <v>875.72</v>
      </c>
      <c r="AK271" s="0" t="n">
        <v>157514</v>
      </c>
      <c r="AL271" s="0" t="n">
        <v>156829</v>
      </c>
      <c r="AM271" s="0" t="n">
        <v>156189</v>
      </c>
      <c r="AN271" s="0" t="n">
        <v>156066</v>
      </c>
      <c r="AO271" s="0" t="n">
        <v>156066</v>
      </c>
      <c r="AP271" s="0" t="n">
        <v>156066</v>
      </c>
      <c r="AQ271" s="0" t="n">
        <v>156923</v>
      </c>
    </row>
    <row r="272" customFormat="false" ht="14.5" hidden="false" customHeight="false" outlineLevel="0" collapsed="false">
      <c r="A272" s="0" t="n">
        <v>876.56</v>
      </c>
      <c r="C272" s="0" t="n">
        <v>31558</v>
      </c>
      <c r="O272" s="0" t="n">
        <v>875.66</v>
      </c>
      <c r="P272" s="0" t="n">
        <v>157407</v>
      </c>
      <c r="Q272" s="0" t="n">
        <v>155466</v>
      </c>
      <c r="R272" s="0" t="n">
        <v>157436</v>
      </c>
      <c r="S272" s="0" t="n">
        <v>155272</v>
      </c>
      <c r="T272" s="0" t="n">
        <v>155272</v>
      </c>
      <c r="U272" s="0" t="n">
        <v>155272</v>
      </c>
      <c r="V272" s="0" t="n">
        <v>157634</v>
      </c>
      <c r="Y272" s="0" t="n">
        <v>611</v>
      </c>
      <c r="Z272" s="0" t="n">
        <v>875.66</v>
      </c>
      <c r="AA272" s="0" t="n">
        <v>157421</v>
      </c>
      <c r="AB272" s="0" t="n">
        <v>157443</v>
      </c>
      <c r="AC272" s="0" t="n">
        <v>156235</v>
      </c>
      <c r="AD272" s="0" t="n">
        <v>156074</v>
      </c>
      <c r="AE272" s="0" t="n">
        <v>156074</v>
      </c>
      <c r="AF272" s="0" t="n">
        <v>156074</v>
      </c>
      <c r="AG272" s="0" t="n">
        <v>157598</v>
      </c>
      <c r="AI272" s="0" t="n">
        <v>610.82</v>
      </c>
      <c r="AJ272" s="0" t="n">
        <v>875.66</v>
      </c>
      <c r="AK272" s="0" t="n">
        <v>157421</v>
      </c>
      <c r="AL272" s="0" t="n">
        <v>156825</v>
      </c>
      <c r="AM272" s="0" t="n">
        <v>156210</v>
      </c>
      <c r="AN272" s="0" t="n">
        <v>156074</v>
      </c>
      <c r="AO272" s="0" t="n">
        <v>156074</v>
      </c>
      <c r="AP272" s="0" t="n">
        <v>156074</v>
      </c>
      <c r="AQ272" s="0" t="n">
        <v>156933</v>
      </c>
    </row>
    <row r="273" customFormat="false" ht="14.5" hidden="false" customHeight="false" outlineLevel="0" collapsed="false">
      <c r="A273" s="0" t="n">
        <v>876.5</v>
      </c>
      <c r="C273" s="0" t="n">
        <v>31500.3</v>
      </c>
      <c r="O273" s="0" t="n">
        <v>875.6</v>
      </c>
      <c r="P273" s="0" t="n">
        <v>157245</v>
      </c>
      <c r="Q273" s="0" t="n">
        <v>155497</v>
      </c>
      <c r="R273" s="0" t="n">
        <v>157406</v>
      </c>
      <c r="S273" s="0" t="n">
        <v>155284</v>
      </c>
      <c r="T273" s="0" t="n">
        <v>155284</v>
      </c>
      <c r="U273" s="0" t="n">
        <v>155284</v>
      </c>
      <c r="V273" s="0" t="n">
        <v>157638</v>
      </c>
      <c r="Y273" s="0" t="n">
        <v>611.06</v>
      </c>
      <c r="Z273" s="0" t="n">
        <v>875.6</v>
      </c>
      <c r="AA273" s="0" t="n">
        <v>157277</v>
      </c>
      <c r="AB273" s="0" t="n">
        <v>157424</v>
      </c>
      <c r="AC273" s="0" t="n">
        <v>156258</v>
      </c>
      <c r="AD273" s="0" t="n">
        <v>156082</v>
      </c>
      <c r="AE273" s="0" t="n">
        <v>156082</v>
      </c>
      <c r="AF273" s="0" t="n">
        <v>156082</v>
      </c>
      <c r="AG273" s="0" t="n">
        <v>157603</v>
      </c>
      <c r="AI273" s="0" t="n">
        <v>610.88</v>
      </c>
      <c r="AJ273" s="0" t="n">
        <v>875.6</v>
      </c>
      <c r="AK273" s="0" t="n">
        <v>157277</v>
      </c>
      <c r="AL273" s="0" t="n">
        <v>156818</v>
      </c>
      <c r="AM273" s="0" t="n">
        <v>156231</v>
      </c>
      <c r="AN273" s="0" t="n">
        <v>156082</v>
      </c>
      <c r="AO273" s="0" t="n">
        <v>156082</v>
      </c>
      <c r="AP273" s="0" t="n">
        <v>156082</v>
      </c>
      <c r="AQ273" s="0" t="n">
        <v>156944</v>
      </c>
    </row>
    <row r="274" customFormat="false" ht="14.5" hidden="false" customHeight="false" outlineLevel="0" collapsed="false">
      <c r="A274" s="0" t="n">
        <v>876.44</v>
      </c>
      <c r="C274" s="0" t="n">
        <v>31620.3</v>
      </c>
      <c r="O274" s="0" t="n">
        <v>875.54</v>
      </c>
      <c r="P274" s="0" t="n">
        <v>156504</v>
      </c>
      <c r="Q274" s="0" t="n">
        <v>155525</v>
      </c>
      <c r="R274" s="0" t="n">
        <v>157369</v>
      </c>
      <c r="S274" s="0" t="n">
        <v>155292</v>
      </c>
      <c r="T274" s="0" t="n">
        <v>155292</v>
      </c>
      <c r="U274" s="0" t="n">
        <v>155292</v>
      </c>
      <c r="V274" s="0" t="n">
        <v>157638</v>
      </c>
      <c r="Y274" s="0" t="n">
        <v>611.12</v>
      </c>
      <c r="Z274" s="0" t="n">
        <v>875.54</v>
      </c>
      <c r="AA274" s="0" t="n">
        <v>157189</v>
      </c>
      <c r="AB274" s="0" t="n">
        <v>157402</v>
      </c>
      <c r="AC274" s="0" t="n">
        <v>156282</v>
      </c>
      <c r="AD274" s="0" t="n">
        <v>156089</v>
      </c>
      <c r="AE274" s="0" t="n">
        <v>156089</v>
      </c>
      <c r="AF274" s="0" t="n">
        <v>156089</v>
      </c>
      <c r="AG274" s="0" t="n">
        <v>157605</v>
      </c>
      <c r="AI274" s="0" t="n">
        <v>610.94</v>
      </c>
      <c r="AJ274" s="0" t="n">
        <v>875.54</v>
      </c>
      <c r="AK274" s="0" t="n">
        <v>157189</v>
      </c>
      <c r="AL274" s="0" t="n">
        <v>156808</v>
      </c>
      <c r="AM274" s="0" t="n">
        <v>156252</v>
      </c>
      <c r="AN274" s="0" t="n">
        <v>156089</v>
      </c>
      <c r="AO274" s="0" t="n">
        <v>156089</v>
      </c>
      <c r="AP274" s="0" t="n">
        <v>156089</v>
      </c>
      <c r="AQ274" s="0" t="n">
        <v>156953</v>
      </c>
    </row>
    <row r="275" customFormat="false" ht="14.5" hidden="false" customHeight="false" outlineLevel="0" collapsed="false">
      <c r="A275" s="0" t="n">
        <v>876.38</v>
      </c>
      <c r="C275" s="0" t="n">
        <v>31559.8</v>
      </c>
      <c r="O275" s="0" t="n">
        <v>875.48</v>
      </c>
      <c r="P275" s="0" t="n">
        <v>156532</v>
      </c>
      <c r="Q275" s="0" t="n">
        <v>155555</v>
      </c>
      <c r="R275" s="0" t="n">
        <v>157329</v>
      </c>
      <c r="S275" s="0" t="n">
        <v>155299</v>
      </c>
      <c r="T275" s="0" t="n">
        <v>155299</v>
      </c>
      <c r="U275" s="0" t="n">
        <v>155299</v>
      </c>
      <c r="V275" s="0" t="n">
        <v>157631</v>
      </c>
      <c r="Y275" s="0" t="n">
        <v>611.18</v>
      </c>
      <c r="Z275" s="0" t="n">
        <v>875.48</v>
      </c>
      <c r="AA275" s="0" t="n">
        <v>157244</v>
      </c>
      <c r="AB275" s="0" t="n">
        <v>157377</v>
      </c>
      <c r="AC275" s="0" t="n">
        <v>156307</v>
      </c>
      <c r="AD275" s="0" t="n">
        <v>156096</v>
      </c>
      <c r="AE275" s="0" t="n">
        <v>156096</v>
      </c>
      <c r="AF275" s="0" t="n">
        <v>156096</v>
      </c>
      <c r="AG275" s="0" t="n">
        <v>157604</v>
      </c>
      <c r="AI275" s="0" t="n">
        <v>611</v>
      </c>
      <c r="AJ275" s="0" t="n">
        <v>875.48</v>
      </c>
      <c r="AK275" s="0" t="n">
        <v>157244</v>
      </c>
      <c r="AL275" s="0" t="n">
        <v>156798</v>
      </c>
      <c r="AM275" s="0" t="n">
        <v>156274</v>
      </c>
      <c r="AN275" s="0" t="n">
        <v>156096</v>
      </c>
      <c r="AO275" s="0" t="n">
        <v>156096</v>
      </c>
      <c r="AP275" s="0" t="n">
        <v>156096</v>
      </c>
      <c r="AQ275" s="0" t="n">
        <v>156960</v>
      </c>
    </row>
    <row r="276" customFormat="false" ht="14.5" hidden="false" customHeight="false" outlineLevel="0" collapsed="false">
      <c r="A276" s="0" t="n">
        <v>876.32</v>
      </c>
      <c r="C276" s="0" t="n">
        <v>31552</v>
      </c>
      <c r="O276" s="0" t="n">
        <v>875.42</v>
      </c>
      <c r="P276" s="0" t="n">
        <v>157071</v>
      </c>
      <c r="Q276" s="0" t="n">
        <v>155589</v>
      </c>
      <c r="R276" s="0" t="n">
        <v>157290</v>
      </c>
      <c r="S276" s="0" t="n">
        <v>155310</v>
      </c>
      <c r="T276" s="0" t="n">
        <v>155310</v>
      </c>
      <c r="U276" s="0" t="n">
        <v>155310</v>
      </c>
      <c r="V276" s="0" t="n">
        <v>157619</v>
      </c>
      <c r="Y276" s="0" t="n">
        <v>611.24</v>
      </c>
      <c r="Z276" s="0" t="n">
        <v>875.42</v>
      </c>
      <c r="AA276" s="0" t="n">
        <v>157448</v>
      </c>
      <c r="AB276" s="0" t="n">
        <v>157352</v>
      </c>
      <c r="AC276" s="0" t="n">
        <v>156334</v>
      </c>
      <c r="AD276" s="0" t="n">
        <v>156104</v>
      </c>
      <c r="AE276" s="0" t="n">
        <v>156104</v>
      </c>
      <c r="AF276" s="0" t="n">
        <v>156104</v>
      </c>
      <c r="AG276" s="0" t="n">
        <v>157601</v>
      </c>
      <c r="AI276" s="0" t="n">
        <v>611.06</v>
      </c>
      <c r="AJ276" s="0" t="n">
        <v>875.42</v>
      </c>
      <c r="AK276" s="0" t="n">
        <v>157448</v>
      </c>
      <c r="AL276" s="0" t="n">
        <v>156788</v>
      </c>
      <c r="AM276" s="0" t="n">
        <v>156298</v>
      </c>
      <c r="AN276" s="0" t="n">
        <v>156104</v>
      </c>
      <c r="AO276" s="0" t="n">
        <v>156104</v>
      </c>
      <c r="AP276" s="0" t="n">
        <v>156104</v>
      </c>
      <c r="AQ276" s="0" t="n">
        <v>156966</v>
      </c>
    </row>
    <row r="277" customFormat="false" ht="14.5" hidden="false" customHeight="false" outlineLevel="0" collapsed="false">
      <c r="A277" s="0" t="n">
        <v>876.26</v>
      </c>
      <c r="C277" s="0" t="n">
        <v>31517.4</v>
      </c>
      <c r="O277" s="0" t="n">
        <v>875.36</v>
      </c>
      <c r="P277" s="0" t="n">
        <v>158407</v>
      </c>
      <c r="Q277" s="0" t="n">
        <v>155633</v>
      </c>
      <c r="R277" s="0" t="n">
        <v>157256</v>
      </c>
      <c r="S277" s="0" t="n">
        <v>155330</v>
      </c>
      <c r="T277" s="0" t="n">
        <v>155330</v>
      </c>
      <c r="U277" s="0" t="n">
        <v>155330</v>
      </c>
      <c r="V277" s="0" t="n">
        <v>157602</v>
      </c>
      <c r="Y277" s="0" t="n">
        <v>611.3</v>
      </c>
      <c r="Z277" s="0" t="n">
        <v>875.36</v>
      </c>
      <c r="AA277" s="0" t="n">
        <v>157724</v>
      </c>
      <c r="AB277" s="0" t="n">
        <v>157325</v>
      </c>
      <c r="AC277" s="0" t="n">
        <v>156365</v>
      </c>
      <c r="AD277" s="0" t="n">
        <v>156115</v>
      </c>
      <c r="AE277" s="0" t="n">
        <v>156115</v>
      </c>
      <c r="AF277" s="0" t="n">
        <v>156115</v>
      </c>
      <c r="AG277" s="0" t="n">
        <v>157595</v>
      </c>
      <c r="AI277" s="0" t="n">
        <v>611.12</v>
      </c>
      <c r="AJ277" s="0" t="n">
        <v>875.36</v>
      </c>
      <c r="AK277" s="0" t="n">
        <v>157724</v>
      </c>
      <c r="AL277" s="0" t="n">
        <v>156778</v>
      </c>
      <c r="AM277" s="0" t="n">
        <v>156326</v>
      </c>
      <c r="AN277" s="0" t="n">
        <v>156115</v>
      </c>
      <c r="AO277" s="0" t="n">
        <v>156115</v>
      </c>
      <c r="AP277" s="0" t="n">
        <v>156115</v>
      </c>
      <c r="AQ277" s="0" t="n">
        <v>156971</v>
      </c>
    </row>
    <row r="278" customFormat="false" ht="14.5" hidden="false" customHeight="false" outlineLevel="0" collapsed="false">
      <c r="A278" s="0" t="n">
        <v>876.2</v>
      </c>
      <c r="C278" s="0" t="n">
        <v>31369.8</v>
      </c>
      <c r="O278" s="0" t="n">
        <v>875.3</v>
      </c>
      <c r="P278" s="0" t="n">
        <v>158643</v>
      </c>
      <c r="Q278" s="0" t="n">
        <v>155681</v>
      </c>
      <c r="R278" s="0" t="n">
        <v>157223</v>
      </c>
      <c r="S278" s="0" t="n">
        <v>155350</v>
      </c>
      <c r="T278" s="0" t="n">
        <v>155350</v>
      </c>
      <c r="U278" s="0" t="n">
        <v>155350</v>
      </c>
      <c r="V278" s="0" t="n">
        <v>157584</v>
      </c>
      <c r="Y278" s="0" t="n">
        <v>611.36</v>
      </c>
      <c r="Z278" s="0" t="n">
        <v>875.3</v>
      </c>
      <c r="AA278" s="0" t="n">
        <v>157953</v>
      </c>
      <c r="AB278" s="0" t="n">
        <v>157298</v>
      </c>
      <c r="AC278" s="0" t="n">
        <v>156399</v>
      </c>
      <c r="AD278" s="0" t="n">
        <v>156126</v>
      </c>
      <c r="AE278" s="0" t="n">
        <v>156126</v>
      </c>
      <c r="AF278" s="0" t="n">
        <v>156126</v>
      </c>
      <c r="AG278" s="0" t="n">
        <v>157588</v>
      </c>
      <c r="AI278" s="0" t="n">
        <v>611.18</v>
      </c>
      <c r="AJ278" s="0" t="n">
        <v>875.3</v>
      </c>
      <c r="AK278" s="0" t="n">
        <v>157953</v>
      </c>
      <c r="AL278" s="0" t="n">
        <v>156769</v>
      </c>
      <c r="AM278" s="0" t="n">
        <v>156356</v>
      </c>
      <c r="AN278" s="0" t="n">
        <v>156126</v>
      </c>
      <c r="AO278" s="0" t="n">
        <v>156126</v>
      </c>
      <c r="AP278" s="0" t="n">
        <v>156126</v>
      </c>
      <c r="AQ278" s="0" t="n">
        <v>156976</v>
      </c>
    </row>
    <row r="279" customFormat="false" ht="14.5" hidden="false" customHeight="false" outlineLevel="0" collapsed="false">
      <c r="A279" s="0" t="n">
        <v>876.14</v>
      </c>
      <c r="C279" s="0" t="n">
        <v>31563.3</v>
      </c>
      <c r="O279" s="0" t="n">
        <v>875.24</v>
      </c>
      <c r="P279" s="0" t="n">
        <v>158129</v>
      </c>
      <c r="Q279" s="0" t="n">
        <v>155728</v>
      </c>
      <c r="R279" s="0" t="n">
        <v>157184</v>
      </c>
      <c r="S279" s="0" t="n">
        <v>155368</v>
      </c>
      <c r="T279" s="0" t="n">
        <v>155368</v>
      </c>
      <c r="U279" s="0" t="n">
        <v>155368</v>
      </c>
      <c r="V279" s="0" t="n">
        <v>157568</v>
      </c>
      <c r="Y279" s="0" t="n">
        <v>611.42</v>
      </c>
      <c r="Z279" s="0" t="n">
        <v>875.24</v>
      </c>
      <c r="AA279" s="0" t="n">
        <v>158046</v>
      </c>
      <c r="AB279" s="0" t="n">
        <v>157271</v>
      </c>
      <c r="AC279" s="0" t="n">
        <v>156434</v>
      </c>
      <c r="AD279" s="0" t="n">
        <v>156138</v>
      </c>
      <c r="AE279" s="0" t="n">
        <v>156138</v>
      </c>
      <c r="AF279" s="0" t="n">
        <v>156138</v>
      </c>
      <c r="AG279" s="0" t="n">
        <v>157581</v>
      </c>
      <c r="AI279" s="0" t="n">
        <v>611.24</v>
      </c>
      <c r="AJ279" s="0" t="n">
        <v>875.24</v>
      </c>
      <c r="AK279" s="0" t="n">
        <v>158046</v>
      </c>
      <c r="AL279" s="0" t="n">
        <v>156759</v>
      </c>
      <c r="AM279" s="0" t="n">
        <v>156388</v>
      </c>
      <c r="AN279" s="0" t="n">
        <v>156138</v>
      </c>
      <c r="AO279" s="0" t="n">
        <v>156138</v>
      </c>
      <c r="AP279" s="0" t="n">
        <v>156138</v>
      </c>
      <c r="AQ279" s="0" t="n">
        <v>156982</v>
      </c>
    </row>
    <row r="280" customFormat="false" ht="14.5" hidden="false" customHeight="false" outlineLevel="0" collapsed="false">
      <c r="A280" s="0" t="n">
        <v>876.08</v>
      </c>
      <c r="C280" s="0" t="n">
        <v>31678</v>
      </c>
      <c r="O280" s="0" t="n">
        <v>875.18</v>
      </c>
      <c r="P280" s="0" t="n">
        <v>158290</v>
      </c>
      <c r="Q280" s="0" t="n">
        <v>155777</v>
      </c>
      <c r="R280" s="0" t="n">
        <v>157145</v>
      </c>
      <c r="S280" s="0" t="n">
        <v>155386</v>
      </c>
      <c r="T280" s="0" t="n">
        <v>155386</v>
      </c>
      <c r="U280" s="0" t="n">
        <v>155386</v>
      </c>
      <c r="V280" s="0" t="n">
        <v>157560</v>
      </c>
      <c r="Y280" s="0" t="n">
        <v>611.48</v>
      </c>
      <c r="Z280" s="0" t="n">
        <v>875.18</v>
      </c>
      <c r="AA280" s="0" t="n">
        <v>157986</v>
      </c>
      <c r="AB280" s="0" t="n">
        <v>157241</v>
      </c>
      <c r="AC280" s="0" t="n">
        <v>156470</v>
      </c>
      <c r="AD280" s="0" t="n">
        <v>156150</v>
      </c>
      <c r="AE280" s="0" t="n">
        <v>156150</v>
      </c>
      <c r="AF280" s="0" t="n">
        <v>156150</v>
      </c>
      <c r="AG280" s="0" t="n">
        <v>157576</v>
      </c>
      <c r="AI280" s="0" t="n">
        <v>611.3</v>
      </c>
      <c r="AJ280" s="0" t="n">
        <v>875.18</v>
      </c>
      <c r="AK280" s="0" t="n">
        <v>157986</v>
      </c>
      <c r="AL280" s="0" t="n">
        <v>156748</v>
      </c>
      <c r="AM280" s="0" t="n">
        <v>156420</v>
      </c>
      <c r="AN280" s="0" t="n">
        <v>156150</v>
      </c>
      <c r="AO280" s="0" t="n">
        <v>156150</v>
      </c>
      <c r="AP280" s="0" t="n">
        <v>156150</v>
      </c>
      <c r="AQ280" s="0" t="n">
        <v>156989</v>
      </c>
    </row>
    <row r="281" customFormat="false" ht="14.5" hidden="false" customHeight="false" outlineLevel="0" collapsed="false">
      <c r="A281" s="0" t="n">
        <v>876.02</v>
      </c>
      <c r="C281" s="0" t="n">
        <v>31464.3</v>
      </c>
      <c r="O281" s="0" t="n">
        <v>875.12</v>
      </c>
      <c r="P281" s="0" t="n">
        <v>157315</v>
      </c>
      <c r="Q281" s="0" t="n">
        <v>155822</v>
      </c>
      <c r="R281" s="0" t="n">
        <v>157099</v>
      </c>
      <c r="S281" s="0" t="n">
        <v>155398</v>
      </c>
      <c r="T281" s="0" t="n">
        <v>155398</v>
      </c>
      <c r="U281" s="0" t="n">
        <v>155398</v>
      </c>
      <c r="V281" s="0" t="n">
        <v>157554</v>
      </c>
      <c r="Y281" s="0" t="n">
        <v>611.54</v>
      </c>
      <c r="Z281" s="0" t="n">
        <v>875.12</v>
      </c>
      <c r="AA281" s="0" t="n">
        <v>157831</v>
      </c>
      <c r="AB281" s="0" t="n">
        <v>157210</v>
      </c>
      <c r="AC281" s="0" t="n">
        <v>156508</v>
      </c>
      <c r="AD281" s="0" t="n">
        <v>156160</v>
      </c>
      <c r="AE281" s="0" t="n">
        <v>156160</v>
      </c>
      <c r="AF281" s="0" t="n">
        <v>156160</v>
      </c>
      <c r="AG281" s="0" t="n">
        <v>157571</v>
      </c>
      <c r="AI281" s="0" t="n">
        <v>611.36</v>
      </c>
      <c r="AJ281" s="0" t="n">
        <v>875.12</v>
      </c>
      <c r="AK281" s="0" t="n">
        <v>157831</v>
      </c>
      <c r="AL281" s="0" t="n">
        <v>156735</v>
      </c>
      <c r="AM281" s="0" t="n">
        <v>156453</v>
      </c>
      <c r="AN281" s="0" t="n">
        <v>156160</v>
      </c>
      <c r="AO281" s="0" t="n">
        <v>156160</v>
      </c>
      <c r="AP281" s="0" t="n">
        <v>156160</v>
      </c>
      <c r="AQ281" s="0" t="n">
        <v>156998</v>
      </c>
    </row>
    <row r="282" customFormat="false" ht="14.5" hidden="false" customHeight="false" outlineLevel="0" collapsed="false">
      <c r="A282" s="0" t="n">
        <v>875.96</v>
      </c>
      <c r="C282" s="0" t="n">
        <v>31246.2</v>
      </c>
      <c r="O282" s="0" t="n">
        <v>875.06</v>
      </c>
      <c r="P282" s="0" t="n">
        <v>157113</v>
      </c>
      <c r="Q282" s="0" t="n">
        <v>155867</v>
      </c>
      <c r="R282" s="0" t="n">
        <v>157050</v>
      </c>
      <c r="S282" s="0" t="n">
        <v>155408</v>
      </c>
      <c r="T282" s="0" t="n">
        <v>155408</v>
      </c>
      <c r="U282" s="0" t="n">
        <v>155408</v>
      </c>
      <c r="V282" s="0" t="n">
        <v>157544</v>
      </c>
      <c r="Y282" s="0" t="n">
        <v>611.6</v>
      </c>
      <c r="Z282" s="0" t="n">
        <v>875.06</v>
      </c>
      <c r="AA282" s="0" t="n">
        <v>157677</v>
      </c>
      <c r="AB282" s="0" t="n">
        <v>157176</v>
      </c>
      <c r="AC282" s="0" t="n">
        <v>156546</v>
      </c>
      <c r="AD282" s="0" t="n">
        <v>156170</v>
      </c>
      <c r="AE282" s="0" t="n">
        <v>156170</v>
      </c>
      <c r="AF282" s="0" t="n">
        <v>156170</v>
      </c>
      <c r="AG282" s="0" t="n">
        <v>157566</v>
      </c>
      <c r="AI282" s="0" t="n">
        <v>611.42</v>
      </c>
      <c r="AJ282" s="0" t="n">
        <v>875.06</v>
      </c>
      <c r="AK282" s="0" t="n">
        <v>157677</v>
      </c>
      <c r="AL282" s="0" t="n">
        <v>156722</v>
      </c>
      <c r="AM282" s="0" t="n">
        <v>156487</v>
      </c>
      <c r="AN282" s="0" t="n">
        <v>156170</v>
      </c>
      <c r="AO282" s="0" t="n">
        <v>156170</v>
      </c>
      <c r="AP282" s="0" t="n">
        <v>156170</v>
      </c>
      <c r="AQ282" s="0" t="n">
        <v>157008</v>
      </c>
    </row>
    <row r="283" customFormat="false" ht="14.5" hidden="false" customHeight="false" outlineLevel="0" collapsed="false">
      <c r="A283" s="0" t="n">
        <v>875.9</v>
      </c>
      <c r="C283" s="0" t="n">
        <v>31251.2</v>
      </c>
      <c r="O283" s="0" t="n">
        <v>875</v>
      </c>
      <c r="P283" s="0" t="n">
        <v>158113</v>
      </c>
      <c r="Q283" s="0" t="n">
        <v>155921</v>
      </c>
      <c r="R283" s="0" t="n">
        <v>157008</v>
      </c>
      <c r="S283" s="0" t="n">
        <v>155425</v>
      </c>
      <c r="T283" s="0" t="n">
        <v>155425</v>
      </c>
      <c r="U283" s="0" t="n">
        <v>155425</v>
      </c>
      <c r="V283" s="0" t="n">
        <v>157536</v>
      </c>
      <c r="Y283" s="0" t="n">
        <v>611.66</v>
      </c>
      <c r="Z283" s="0" t="n">
        <v>875</v>
      </c>
      <c r="AA283" s="0" t="n">
        <v>157610</v>
      </c>
      <c r="AB283" s="0" t="n">
        <v>157142</v>
      </c>
      <c r="AC283" s="0" t="n">
        <v>156585</v>
      </c>
      <c r="AD283" s="0" t="n">
        <v>156179</v>
      </c>
      <c r="AE283" s="0" t="n">
        <v>156179</v>
      </c>
      <c r="AF283" s="0" t="n">
        <v>156179</v>
      </c>
      <c r="AG283" s="0" t="n">
        <v>157562</v>
      </c>
      <c r="AI283" s="0" t="n">
        <v>611.48</v>
      </c>
      <c r="AJ283" s="0" t="n">
        <v>875</v>
      </c>
      <c r="AK283" s="0" t="n">
        <v>157610</v>
      </c>
      <c r="AL283" s="0" t="n">
        <v>156707</v>
      </c>
      <c r="AM283" s="0" t="n">
        <v>156521</v>
      </c>
      <c r="AN283" s="0" t="n">
        <v>156179</v>
      </c>
      <c r="AO283" s="0" t="n">
        <v>156179</v>
      </c>
      <c r="AP283" s="0" t="n">
        <v>156179</v>
      </c>
      <c r="AQ283" s="0" t="n">
        <v>157018</v>
      </c>
    </row>
    <row r="284" customFormat="false" ht="14.5" hidden="false" customHeight="false" outlineLevel="0" collapsed="false">
      <c r="A284" s="0" t="n">
        <v>875.84</v>
      </c>
      <c r="C284" s="0" t="n">
        <v>31425.7</v>
      </c>
      <c r="O284" s="0" t="n">
        <v>874.94</v>
      </c>
      <c r="P284" s="0" t="n">
        <v>157603</v>
      </c>
      <c r="Q284" s="0" t="n">
        <v>155974</v>
      </c>
      <c r="R284" s="0" t="n">
        <v>156961</v>
      </c>
      <c r="S284" s="0" t="n">
        <v>155439</v>
      </c>
      <c r="T284" s="0" t="n">
        <v>155439</v>
      </c>
      <c r="U284" s="0" t="n">
        <v>155439</v>
      </c>
      <c r="V284" s="0" t="n">
        <v>157523</v>
      </c>
      <c r="Y284" s="0" t="n">
        <v>611.72</v>
      </c>
      <c r="Z284" s="0" t="n">
        <v>874.94</v>
      </c>
      <c r="AA284" s="0" t="n">
        <v>157668</v>
      </c>
      <c r="AB284" s="0" t="n">
        <v>157108</v>
      </c>
      <c r="AC284" s="0" t="n">
        <v>156625</v>
      </c>
      <c r="AD284" s="0" t="n">
        <v>156188</v>
      </c>
      <c r="AE284" s="0" t="n">
        <v>156188</v>
      </c>
      <c r="AF284" s="0" t="n">
        <v>156188</v>
      </c>
      <c r="AG284" s="0" t="n">
        <v>157557</v>
      </c>
      <c r="AI284" s="0" t="n">
        <v>611.54</v>
      </c>
      <c r="AJ284" s="0" t="n">
        <v>874.94</v>
      </c>
      <c r="AK284" s="0" t="n">
        <v>157668</v>
      </c>
      <c r="AL284" s="0" t="n">
        <v>156692</v>
      </c>
      <c r="AM284" s="0" t="n">
        <v>156557</v>
      </c>
      <c r="AN284" s="0" t="n">
        <v>156188</v>
      </c>
      <c r="AO284" s="0" t="n">
        <v>156188</v>
      </c>
      <c r="AP284" s="0" t="n">
        <v>156188</v>
      </c>
      <c r="AQ284" s="0" t="n">
        <v>157029</v>
      </c>
    </row>
    <row r="285" customFormat="false" ht="14.5" hidden="false" customHeight="false" outlineLevel="0" collapsed="false">
      <c r="A285" s="0" t="n">
        <v>875.78</v>
      </c>
      <c r="C285" s="0" t="n">
        <v>31725.8</v>
      </c>
      <c r="O285" s="0" t="n">
        <v>874.88</v>
      </c>
      <c r="P285" s="0" t="n">
        <v>157201</v>
      </c>
      <c r="Q285" s="0" t="n">
        <v>156027</v>
      </c>
      <c r="R285" s="0" t="n">
        <v>156912</v>
      </c>
      <c r="S285" s="0" t="n">
        <v>155450</v>
      </c>
      <c r="T285" s="0" t="n">
        <v>155450</v>
      </c>
      <c r="U285" s="0" t="n">
        <v>155450</v>
      </c>
      <c r="V285" s="0" t="n">
        <v>157509</v>
      </c>
      <c r="Y285" s="0" t="n">
        <v>611.78</v>
      </c>
      <c r="Z285" s="0" t="n">
        <v>874.88</v>
      </c>
      <c r="AA285" s="0" t="n">
        <v>157828</v>
      </c>
      <c r="AB285" s="0" t="n">
        <v>157075</v>
      </c>
      <c r="AC285" s="0" t="n">
        <v>156669</v>
      </c>
      <c r="AD285" s="0" t="n">
        <v>156199</v>
      </c>
      <c r="AE285" s="0" t="n">
        <v>156199</v>
      </c>
      <c r="AF285" s="0" t="n">
        <v>156199</v>
      </c>
      <c r="AG285" s="0" t="n">
        <v>157552</v>
      </c>
      <c r="AI285" s="0" t="n">
        <v>611.6</v>
      </c>
      <c r="AJ285" s="0" t="n">
        <v>874.88</v>
      </c>
      <c r="AK285" s="0" t="n">
        <v>157828</v>
      </c>
      <c r="AL285" s="0" t="n">
        <v>156679</v>
      </c>
      <c r="AM285" s="0" t="n">
        <v>156595</v>
      </c>
      <c r="AN285" s="0" t="n">
        <v>156199</v>
      </c>
      <c r="AO285" s="0" t="n">
        <v>156199</v>
      </c>
      <c r="AP285" s="0" t="n">
        <v>156199</v>
      </c>
      <c r="AQ285" s="0" t="n">
        <v>157039</v>
      </c>
    </row>
    <row r="286" customFormat="false" ht="14.5" hidden="false" customHeight="false" outlineLevel="0" collapsed="false">
      <c r="A286" s="0" t="n">
        <v>875.72</v>
      </c>
      <c r="C286" s="0" t="n">
        <v>31667.6</v>
      </c>
      <c r="O286" s="0" t="n">
        <v>874.82</v>
      </c>
      <c r="P286" s="0" t="n">
        <v>158305</v>
      </c>
      <c r="Q286" s="0" t="n">
        <v>156088</v>
      </c>
      <c r="R286" s="0" t="n">
        <v>156870</v>
      </c>
      <c r="S286" s="0" t="n">
        <v>155468</v>
      </c>
      <c r="T286" s="0" t="n">
        <v>155468</v>
      </c>
      <c r="U286" s="0" t="n">
        <v>155468</v>
      </c>
      <c r="V286" s="0" t="n">
        <v>157504</v>
      </c>
      <c r="Y286" s="0" t="n">
        <v>611.84</v>
      </c>
      <c r="Z286" s="0" t="n">
        <v>874.82</v>
      </c>
      <c r="AA286" s="0" t="n">
        <v>158019</v>
      </c>
      <c r="AB286" s="0" t="n">
        <v>157043</v>
      </c>
      <c r="AC286" s="0" t="n">
        <v>156716</v>
      </c>
      <c r="AD286" s="0" t="n">
        <v>156210</v>
      </c>
      <c r="AE286" s="0" t="n">
        <v>156210</v>
      </c>
      <c r="AF286" s="0" t="n">
        <v>156210</v>
      </c>
      <c r="AG286" s="0" t="n">
        <v>157548</v>
      </c>
      <c r="AI286" s="0" t="n">
        <v>611.66</v>
      </c>
      <c r="AJ286" s="0" t="n">
        <v>874.82</v>
      </c>
      <c r="AK286" s="0" t="n">
        <v>158019</v>
      </c>
      <c r="AL286" s="0" t="n">
        <v>156667</v>
      </c>
      <c r="AM286" s="0" t="n">
        <v>156637</v>
      </c>
      <c r="AN286" s="0" t="n">
        <v>156210</v>
      </c>
      <c r="AO286" s="0" t="n">
        <v>156210</v>
      </c>
      <c r="AP286" s="0" t="n">
        <v>156210</v>
      </c>
      <c r="AQ286" s="0" t="n">
        <v>157049</v>
      </c>
    </row>
    <row r="287" customFormat="false" ht="14.5" hidden="false" customHeight="false" outlineLevel="0" collapsed="false">
      <c r="A287" s="0" t="n">
        <v>875.66</v>
      </c>
      <c r="C287" s="0" t="n">
        <v>31481.3</v>
      </c>
      <c r="O287" s="0" t="n">
        <v>874.76</v>
      </c>
      <c r="P287" s="0" t="n">
        <v>158290</v>
      </c>
      <c r="Q287" s="0" t="n">
        <v>156152</v>
      </c>
      <c r="R287" s="0" t="n">
        <v>156828</v>
      </c>
      <c r="S287" s="0" t="n">
        <v>155485</v>
      </c>
      <c r="T287" s="0" t="n">
        <v>155485</v>
      </c>
      <c r="U287" s="0" t="n">
        <v>155485</v>
      </c>
      <c r="V287" s="0" t="n">
        <v>157497</v>
      </c>
      <c r="Y287" s="0" t="n">
        <v>611.9</v>
      </c>
      <c r="Z287" s="0" t="n">
        <v>874.76</v>
      </c>
      <c r="AA287" s="0" t="n">
        <v>158149</v>
      </c>
      <c r="AB287" s="0" t="n">
        <v>157012</v>
      </c>
      <c r="AC287" s="0" t="n">
        <v>156765</v>
      </c>
      <c r="AD287" s="0" t="n">
        <v>156222</v>
      </c>
      <c r="AE287" s="0" t="n">
        <v>156222</v>
      </c>
      <c r="AF287" s="0" t="n">
        <v>156222</v>
      </c>
      <c r="AG287" s="0" t="n">
        <v>157545</v>
      </c>
      <c r="AI287" s="0" t="n">
        <v>611.72</v>
      </c>
      <c r="AJ287" s="0" t="n">
        <v>874.76</v>
      </c>
      <c r="AK287" s="0" t="n">
        <v>158149</v>
      </c>
      <c r="AL287" s="0" t="n">
        <v>156655</v>
      </c>
      <c r="AM287" s="0" t="n">
        <v>156680</v>
      </c>
      <c r="AN287" s="0" t="n">
        <v>156222</v>
      </c>
      <c r="AO287" s="0" t="n">
        <v>156222</v>
      </c>
      <c r="AP287" s="0" t="n">
        <v>156222</v>
      </c>
      <c r="AQ287" s="0" t="n">
        <v>157061</v>
      </c>
    </row>
    <row r="288" customFormat="false" ht="14.5" hidden="false" customHeight="false" outlineLevel="0" collapsed="false">
      <c r="A288" s="0" t="n">
        <v>875.6</v>
      </c>
      <c r="C288" s="0" t="n">
        <v>31449</v>
      </c>
      <c r="O288" s="0" t="n">
        <v>874.7</v>
      </c>
      <c r="P288" s="0" t="n">
        <v>158149</v>
      </c>
      <c r="Q288" s="0" t="n">
        <v>156217</v>
      </c>
      <c r="R288" s="0" t="n">
        <v>156785</v>
      </c>
      <c r="S288" s="0" t="n">
        <v>155502</v>
      </c>
      <c r="T288" s="0" t="n">
        <v>155502</v>
      </c>
      <c r="U288" s="0" t="n">
        <v>155502</v>
      </c>
      <c r="V288" s="0" t="n">
        <v>157489</v>
      </c>
      <c r="Y288" s="0" t="n">
        <v>611.96</v>
      </c>
      <c r="Z288" s="0" t="n">
        <v>874.7</v>
      </c>
      <c r="AA288" s="0" t="n">
        <v>158143</v>
      </c>
      <c r="AB288" s="0" t="n">
        <v>156982</v>
      </c>
      <c r="AC288" s="0" t="n">
        <v>156815</v>
      </c>
      <c r="AD288" s="0" t="n">
        <v>156234</v>
      </c>
      <c r="AE288" s="0" t="n">
        <v>156234</v>
      </c>
      <c r="AF288" s="0" t="n">
        <v>156234</v>
      </c>
      <c r="AG288" s="0" t="n">
        <v>157545</v>
      </c>
      <c r="AI288" s="0" t="n">
        <v>611.78</v>
      </c>
      <c r="AJ288" s="0" t="n">
        <v>874.7</v>
      </c>
      <c r="AK288" s="0" t="n">
        <v>158143</v>
      </c>
      <c r="AL288" s="0" t="n">
        <v>156644</v>
      </c>
      <c r="AM288" s="0" t="n">
        <v>156724</v>
      </c>
      <c r="AN288" s="0" t="n">
        <v>156234</v>
      </c>
      <c r="AO288" s="0" t="n">
        <v>156234</v>
      </c>
      <c r="AP288" s="0" t="n">
        <v>156234</v>
      </c>
      <c r="AQ288" s="0" t="n">
        <v>157076</v>
      </c>
    </row>
    <row r="289" customFormat="false" ht="14.5" hidden="false" customHeight="false" outlineLevel="0" collapsed="false">
      <c r="A289" s="0" t="n">
        <v>875.54</v>
      </c>
      <c r="C289" s="0" t="n">
        <v>31300.7</v>
      </c>
      <c r="O289" s="0" t="n">
        <v>874.64</v>
      </c>
      <c r="P289" s="0" t="n">
        <v>158565</v>
      </c>
      <c r="Q289" s="0" t="n">
        <v>156287</v>
      </c>
      <c r="R289" s="0" t="n">
        <v>156746</v>
      </c>
      <c r="S289" s="0" t="n">
        <v>155521</v>
      </c>
      <c r="T289" s="0" t="n">
        <v>155521</v>
      </c>
      <c r="U289" s="0" t="n">
        <v>155521</v>
      </c>
      <c r="V289" s="0" t="n">
        <v>157490</v>
      </c>
      <c r="Y289" s="0" t="n">
        <v>612.02</v>
      </c>
      <c r="Z289" s="0" t="n">
        <v>874.64</v>
      </c>
      <c r="AA289" s="0" t="n">
        <v>157974</v>
      </c>
      <c r="AB289" s="0" t="n">
        <v>156952</v>
      </c>
      <c r="AC289" s="0" t="n">
        <v>156866</v>
      </c>
      <c r="AD289" s="0" t="n">
        <v>156245</v>
      </c>
      <c r="AE289" s="0" t="n">
        <v>156245</v>
      </c>
      <c r="AF289" s="0" t="n">
        <v>156245</v>
      </c>
      <c r="AG289" s="0" t="n">
        <v>157549</v>
      </c>
      <c r="AI289" s="0" t="n">
        <v>611.84</v>
      </c>
      <c r="AJ289" s="0" t="n">
        <v>874.64</v>
      </c>
      <c r="AK289" s="0" t="n">
        <v>157974</v>
      </c>
      <c r="AL289" s="0" t="n">
        <v>156632</v>
      </c>
      <c r="AM289" s="0" t="n">
        <v>156769</v>
      </c>
      <c r="AN289" s="0" t="n">
        <v>156245</v>
      </c>
      <c r="AO289" s="0" t="n">
        <v>156245</v>
      </c>
      <c r="AP289" s="0" t="n">
        <v>156245</v>
      </c>
      <c r="AQ289" s="0" t="n">
        <v>157093</v>
      </c>
    </row>
    <row r="290" customFormat="false" ht="14.5" hidden="false" customHeight="false" outlineLevel="0" collapsed="false">
      <c r="A290" s="0" t="n">
        <v>875.48</v>
      </c>
      <c r="C290" s="0" t="n">
        <v>31306.3</v>
      </c>
      <c r="O290" s="0" t="n">
        <v>874.58</v>
      </c>
      <c r="P290" s="0" t="n">
        <v>157971</v>
      </c>
      <c r="Q290" s="0" t="n">
        <v>156355</v>
      </c>
      <c r="R290" s="0" t="n">
        <v>156704</v>
      </c>
      <c r="S290" s="0" t="n">
        <v>155536</v>
      </c>
      <c r="T290" s="0" t="n">
        <v>155536</v>
      </c>
      <c r="U290" s="0" t="n">
        <v>155536</v>
      </c>
      <c r="V290" s="0" t="n">
        <v>157495</v>
      </c>
      <c r="Y290" s="0" t="n">
        <v>612.08</v>
      </c>
      <c r="Z290" s="0" t="n">
        <v>874.58</v>
      </c>
      <c r="AA290" s="0" t="n">
        <v>157683</v>
      </c>
      <c r="AB290" s="0" t="n">
        <v>156920</v>
      </c>
      <c r="AC290" s="0" t="n">
        <v>156917</v>
      </c>
      <c r="AD290" s="0" t="n">
        <v>156254</v>
      </c>
      <c r="AE290" s="0" t="n">
        <v>156254</v>
      </c>
      <c r="AF290" s="0" t="n">
        <v>156254</v>
      </c>
      <c r="AG290" s="0" t="n">
        <v>157555</v>
      </c>
      <c r="AI290" s="0" t="n">
        <v>611.9</v>
      </c>
      <c r="AJ290" s="0" t="n">
        <v>874.58</v>
      </c>
      <c r="AK290" s="0" t="n">
        <v>157683</v>
      </c>
      <c r="AL290" s="0" t="n">
        <v>156619</v>
      </c>
      <c r="AM290" s="0" t="n">
        <v>156814</v>
      </c>
      <c r="AN290" s="0" t="n">
        <v>156254</v>
      </c>
      <c r="AO290" s="0" t="n">
        <v>156254</v>
      </c>
      <c r="AP290" s="0" t="n">
        <v>156254</v>
      </c>
      <c r="AQ290" s="0" t="n">
        <v>157113</v>
      </c>
    </row>
    <row r="291" customFormat="false" ht="14.5" hidden="false" customHeight="false" outlineLevel="0" collapsed="false">
      <c r="A291" s="0" t="n">
        <v>875.42</v>
      </c>
      <c r="C291" s="0" t="n">
        <v>31414.2</v>
      </c>
      <c r="O291" s="0" t="n">
        <v>874.52</v>
      </c>
      <c r="P291" s="0" t="n">
        <v>156990</v>
      </c>
      <c r="Q291" s="0" t="n">
        <v>156419</v>
      </c>
      <c r="R291" s="0" t="n">
        <v>156656</v>
      </c>
      <c r="S291" s="0" t="n">
        <v>155545</v>
      </c>
      <c r="T291" s="0" t="n">
        <v>155545</v>
      </c>
      <c r="U291" s="0" t="n">
        <v>155545</v>
      </c>
      <c r="V291" s="0" t="n">
        <v>157501</v>
      </c>
      <c r="Y291" s="0" t="n">
        <v>612.14</v>
      </c>
      <c r="Z291" s="0" t="n">
        <v>874.52</v>
      </c>
      <c r="AA291" s="0" t="n">
        <v>157365</v>
      </c>
      <c r="AB291" s="0" t="n">
        <v>156888</v>
      </c>
      <c r="AC291" s="0" t="n">
        <v>156968</v>
      </c>
      <c r="AD291" s="0" t="n">
        <v>156261</v>
      </c>
      <c r="AE291" s="0" t="n">
        <v>156261</v>
      </c>
      <c r="AF291" s="0" t="n">
        <v>156261</v>
      </c>
      <c r="AG291" s="0" t="n">
        <v>157563</v>
      </c>
      <c r="AI291" s="0" t="n">
        <v>611.96</v>
      </c>
      <c r="AJ291" s="0" t="n">
        <v>874.52</v>
      </c>
      <c r="AK291" s="0" t="n">
        <v>157365</v>
      </c>
      <c r="AL291" s="0" t="n">
        <v>156604</v>
      </c>
      <c r="AM291" s="0" t="n">
        <v>156858</v>
      </c>
      <c r="AN291" s="0" t="n">
        <v>156261</v>
      </c>
      <c r="AO291" s="0" t="n">
        <v>156261</v>
      </c>
      <c r="AP291" s="0" t="n">
        <v>156261</v>
      </c>
      <c r="AQ291" s="0" t="n">
        <v>157134</v>
      </c>
    </row>
    <row r="292" customFormat="false" ht="14.5" hidden="false" customHeight="false" outlineLevel="0" collapsed="false">
      <c r="A292" s="0" t="n">
        <v>875.36</v>
      </c>
      <c r="C292" s="0" t="n">
        <v>31681.4</v>
      </c>
      <c r="O292" s="0" t="n">
        <v>874.46</v>
      </c>
      <c r="P292" s="0" t="n">
        <v>156861</v>
      </c>
      <c r="Q292" s="0" t="n">
        <v>156485</v>
      </c>
      <c r="R292" s="0" t="n">
        <v>156609</v>
      </c>
      <c r="S292" s="0" t="n">
        <v>155553</v>
      </c>
      <c r="T292" s="0" t="n">
        <v>155553</v>
      </c>
      <c r="U292" s="0" t="n">
        <v>155553</v>
      </c>
      <c r="V292" s="0" t="n">
        <v>157512</v>
      </c>
      <c r="Y292" s="0" t="n">
        <v>612.2</v>
      </c>
      <c r="Z292" s="0" t="n">
        <v>874.46</v>
      </c>
      <c r="AA292" s="0" t="n">
        <v>157131</v>
      </c>
      <c r="AB292" s="0" t="n">
        <v>156855</v>
      </c>
      <c r="AC292" s="0" t="n">
        <v>157019</v>
      </c>
      <c r="AD292" s="0" t="n">
        <v>156267</v>
      </c>
      <c r="AE292" s="0" t="n">
        <v>156267</v>
      </c>
      <c r="AF292" s="0" t="n">
        <v>156267</v>
      </c>
      <c r="AG292" s="0" t="n">
        <v>157573</v>
      </c>
      <c r="AI292" s="0" t="n">
        <v>612.02</v>
      </c>
      <c r="AJ292" s="0" t="n">
        <v>874.46</v>
      </c>
      <c r="AK292" s="0" t="n">
        <v>157131</v>
      </c>
      <c r="AL292" s="0" t="n">
        <v>156589</v>
      </c>
      <c r="AM292" s="0" t="n">
        <v>156901</v>
      </c>
      <c r="AN292" s="0" t="n">
        <v>156267</v>
      </c>
      <c r="AO292" s="0" t="n">
        <v>156267</v>
      </c>
      <c r="AP292" s="0" t="n">
        <v>156267</v>
      </c>
      <c r="AQ292" s="0" t="n">
        <v>157156</v>
      </c>
    </row>
    <row r="293" customFormat="false" ht="14.5" hidden="false" customHeight="false" outlineLevel="0" collapsed="false">
      <c r="A293" s="0" t="n">
        <v>875.3</v>
      </c>
      <c r="C293" s="0" t="n">
        <v>31728.5</v>
      </c>
      <c r="O293" s="0" t="n">
        <v>874.4</v>
      </c>
      <c r="P293" s="0" t="n">
        <v>156860</v>
      </c>
      <c r="Q293" s="0" t="n">
        <v>156552</v>
      </c>
      <c r="R293" s="0" t="n">
        <v>156563</v>
      </c>
      <c r="S293" s="0" t="n">
        <v>155561</v>
      </c>
      <c r="T293" s="0" t="n">
        <v>155561</v>
      </c>
      <c r="U293" s="0" t="n">
        <v>155561</v>
      </c>
      <c r="V293" s="0" t="n">
        <v>157523</v>
      </c>
      <c r="Y293" s="0" t="n">
        <v>612.26</v>
      </c>
      <c r="Z293" s="0" t="n">
        <v>874.4</v>
      </c>
      <c r="AA293" s="0" t="n">
        <v>157053</v>
      </c>
      <c r="AB293" s="0" t="n">
        <v>156822</v>
      </c>
      <c r="AC293" s="0" t="n">
        <v>157070</v>
      </c>
      <c r="AD293" s="0" t="n">
        <v>156271</v>
      </c>
      <c r="AE293" s="0" t="n">
        <v>156271</v>
      </c>
      <c r="AF293" s="0" t="n">
        <v>156271</v>
      </c>
      <c r="AG293" s="0" t="n">
        <v>157583</v>
      </c>
      <c r="AI293" s="0" t="n">
        <v>612.08</v>
      </c>
      <c r="AJ293" s="0" t="n">
        <v>874.4</v>
      </c>
      <c r="AK293" s="0" t="n">
        <v>157053</v>
      </c>
      <c r="AL293" s="0" t="n">
        <v>156573</v>
      </c>
      <c r="AM293" s="0" t="n">
        <v>156945</v>
      </c>
      <c r="AN293" s="0" t="n">
        <v>156271</v>
      </c>
      <c r="AO293" s="0" t="n">
        <v>156271</v>
      </c>
      <c r="AP293" s="0" t="n">
        <v>156271</v>
      </c>
      <c r="AQ293" s="0" t="n">
        <v>157179</v>
      </c>
    </row>
    <row r="294" customFormat="false" ht="14.5" hidden="false" customHeight="false" outlineLevel="0" collapsed="false">
      <c r="A294" s="0" t="n">
        <v>875.24</v>
      </c>
      <c r="C294" s="0" t="n">
        <v>31625.8</v>
      </c>
      <c r="O294" s="0" t="n">
        <v>874.34</v>
      </c>
      <c r="P294" s="0" t="n">
        <v>156246</v>
      </c>
      <c r="Q294" s="0" t="n">
        <v>156618</v>
      </c>
      <c r="R294" s="0" t="n">
        <v>156515</v>
      </c>
      <c r="S294" s="0" t="n">
        <v>155566</v>
      </c>
      <c r="T294" s="0" t="n">
        <v>155566</v>
      </c>
      <c r="U294" s="0" t="n">
        <v>155566</v>
      </c>
      <c r="V294" s="0" t="n">
        <v>157530</v>
      </c>
      <c r="Y294" s="0" t="n">
        <v>612.32</v>
      </c>
      <c r="Z294" s="0" t="n">
        <v>874.34</v>
      </c>
      <c r="AA294" s="0" t="n">
        <v>157133</v>
      </c>
      <c r="AB294" s="0" t="n">
        <v>156792</v>
      </c>
      <c r="AC294" s="0" t="n">
        <v>157124</v>
      </c>
      <c r="AD294" s="0" t="n">
        <v>156277</v>
      </c>
      <c r="AE294" s="0" t="n">
        <v>156277</v>
      </c>
      <c r="AF294" s="0" t="n">
        <v>156277</v>
      </c>
      <c r="AG294" s="0" t="n">
        <v>157595</v>
      </c>
      <c r="AI294" s="0" t="n">
        <v>612.14</v>
      </c>
      <c r="AJ294" s="0" t="n">
        <v>874.34</v>
      </c>
      <c r="AK294" s="0" t="n">
        <v>157133</v>
      </c>
      <c r="AL294" s="0" t="n">
        <v>156559</v>
      </c>
      <c r="AM294" s="0" t="n">
        <v>156992</v>
      </c>
      <c r="AN294" s="0" t="n">
        <v>156277</v>
      </c>
      <c r="AO294" s="0" t="n">
        <v>156277</v>
      </c>
      <c r="AP294" s="0" t="n">
        <v>156277</v>
      </c>
      <c r="AQ294" s="0" t="n">
        <v>157201</v>
      </c>
    </row>
    <row r="295" customFormat="false" ht="14.5" hidden="false" customHeight="false" outlineLevel="0" collapsed="false">
      <c r="A295" s="0" t="n">
        <v>875.18</v>
      </c>
      <c r="C295" s="0" t="n">
        <v>31657.9</v>
      </c>
      <c r="O295" s="0" t="n">
        <v>874.28</v>
      </c>
      <c r="P295" s="0" t="n">
        <v>157455</v>
      </c>
      <c r="Q295" s="0" t="n">
        <v>156693</v>
      </c>
      <c r="R295" s="0" t="n">
        <v>156475</v>
      </c>
      <c r="S295" s="0" t="n">
        <v>155577</v>
      </c>
      <c r="T295" s="0" t="n">
        <v>155577</v>
      </c>
      <c r="U295" s="0" t="n">
        <v>155577</v>
      </c>
      <c r="V295" s="0" t="n">
        <v>157541</v>
      </c>
      <c r="Y295" s="0" t="n">
        <v>612.38</v>
      </c>
      <c r="Z295" s="0" t="n">
        <v>874.28</v>
      </c>
      <c r="AA295" s="0" t="n">
        <v>157300</v>
      </c>
      <c r="AB295" s="0" t="n">
        <v>156764</v>
      </c>
      <c r="AC295" s="0" t="n">
        <v>157180</v>
      </c>
      <c r="AD295" s="0" t="n">
        <v>156283</v>
      </c>
      <c r="AE295" s="0" t="n">
        <v>156283</v>
      </c>
      <c r="AF295" s="0" t="n">
        <v>156283</v>
      </c>
      <c r="AG295" s="0" t="n">
        <v>157607</v>
      </c>
      <c r="AI295" s="0" t="n">
        <v>612.2</v>
      </c>
      <c r="AJ295" s="0" t="n">
        <v>874.28</v>
      </c>
      <c r="AK295" s="0" t="n">
        <v>157300</v>
      </c>
      <c r="AL295" s="0" t="n">
        <v>156547</v>
      </c>
      <c r="AM295" s="0" t="n">
        <v>157040</v>
      </c>
      <c r="AN295" s="0" t="n">
        <v>156283</v>
      </c>
      <c r="AO295" s="0" t="n">
        <v>156283</v>
      </c>
      <c r="AP295" s="0" t="n">
        <v>156283</v>
      </c>
      <c r="AQ295" s="0" t="n">
        <v>157224</v>
      </c>
    </row>
    <row r="296" customFormat="false" ht="14.5" hidden="false" customHeight="false" outlineLevel="0" collapsed="false">
      <c r="A296" s="0" t="n">
        <v>875.12</v>
      </c>
      <c r="C296" s="0" t="n">
        <v>31463</v>
      </c>
      <c r="O296" s="0" t="n">
        <v>874.22</v>
      </c>
      <c r="P296" s="0" t="n">
        <v>158644</v>
      </c>
      <c r="Q296" s="0" t="n">
        <v>156777</v>
      </c>
      <c r="R296" s="0" t="n">
        <v>156445</v>
      </c>
      <c r="S296" s="0" t="n">
        <v>155597</v>
      </c>
      <c r="T296" s="0" t="n">
        <v>155597</v>
      </c>
      <c r="U296" s="0" t="n">
        <v>155597</v>
      </c>
      <c r="V296" s="0" t="n">
        <v>157554</v>
      </c>
      <c r="Y296" s="0" t="n">
        <v>612.44</v>
      </c>
      <c r="Z296" s="0" t="n">
        <v>874.22</v>
      </c>
      <c r="AA296" s="0" t="n">
        <v>157459</v>
      </c>
      <c r="AB296" s="0" t="n">
        <v>156739</v>
      </c>
      <c r="AC296" s="0" t="n">
        <v>157238</v>
      </c>
      <c r="AD296" s="0" t="n">
        <v>156291</v>
      </c>
      <c r="AE296" s="0" t="n">
        <v>156291</v>
      </c>
      <c r="AF296" s="0" t="n">
        <v>156291</v>
      </c>
      <c r="AG296" s="0" t="n">
        <v>157621</v>
      </c>
      <c r="AI296" s="0" t="n">
        <v>612.26</v>
      </c>
      <c r="AJ296" s="0" t="n">
        <v>874.22</v>
      </c>
      <c r="AK296" s="0" t="n">
        <v>157459</v>
      </c>
      <c r="AL296" s="0" t="n">
        <v>156536</v>
      </c>
      <c r="AM296" s="0" t="n">
        <v>157090</v>
      </c>
      <c r="AN296" s="0" t="n">
        <v>156291</v>
      </c>
      <c r="AO296" s="0" t="n">
        <v>156291</v>
      </c>
      <c r="AP296" s="0" t="n">
        <v>156291</v>
      </c>
      <c r="AQ296" s="0" t="n">
        <v>157247</v>
      </c>
    </row>
    <row r="297" customFormat="false" ht="14.5" hidden="false" customHeight="false" outlineLevel="0" collapsed="false">
      <c r="A297" s="0" t="n">
        <v>875.06</v>
      </c>
      <c r="C297" s="0" t="n">
        <v>31422.5</v>
      </c>
      <c r="O297" s="0" t="n">
        <v>874.16</v>
      </c>
      <c r="P297" s="0" t="n">
        <v>157980</v>
      </c>
      <c r="Q297" s="0" t="n">
        <v>156858</v>
      </c>
      <c r="R297" s="0" t="n">
        <v>156412</v>
      </c>
      <c r="S297" s="0" t="n">
        <v>155611</v>
      </c>
      <c r="T297" s="0" t="n">
        <v>155611</v>
      </c>
      <c r="U297" s="0" t="n">
        <v>155611</v>
      </c>
      <c r="V297" s="0" t="n">
        <v>157567</v>
      </c>
      <c r="Y297" s="0" t="n">
        <v>612.5</v>
      </c>
      <c r="Z297" s="0" t="n">
        <v>874.16</v>
      </c>
      <c r="AA297" s="0" t="n">
        <v>157543</v>
      </c>
      <c r="AB297" s="0" t="n">
        <v>156715</v>
      </c>
      <c r="AC297" s="0" t="n">
        <v>157298</v>
      </c>
      <c r="AD297" s="0" t="n">
        <v>156299</v>
      </c>
      <c r="AE297" s="0" t="n">
        <v>156299</v>
      </c>
      <c r="AF297" s="0" t="n">
        <v>156299</v>
      </c>
      <c r="AG297" s="0" t="n">
        <v>157639</v>
      </c>
      <c r="AI297" s="0" t="n">
        <v>612.32</v>
      </c>
      <c r="AJ297" s="0" t="n">
        <v>874.16</v>
      </c>
      <c r="AK297" s="0" t="n">
        <v>157543</v>
      </c>
      <c r="AL297" s="0" t="n">
        <v>156527</v>
      </c>
      <c r="AM297" s="0" t="n">
        <v>157141</v>
      </c>
      <c r="AN297" s="0" t="n">
        <v>156299</v>
      </c>
      <c r="AO297" s="0" t="n">
        <v>156299</v>
      </c>
      <c r="AP297" s="0" t="n">
        <v>156299</v>
      </c>
      <c r="AQ297" s="0" t="n">
        <v>157274</v>
      </c>
    </row>
    <row r="298" customFormat="false" ht="14.5" hidden="false" customHeight="false" outlineLevel="0" collapsed="false">
      <c r="A298" s="0" t="n">
        <v>875</v>
      </c>
      <c r="C298" s="0" t="n">
        <v>31622.6</v>
      </c>
      <c r="O298" s="0" t="n">
        <v>874.1</v>
      </c>
      <c r="P298" s="0" t="n">
        <v>157168</v>
      </c>
      <c r="Q298" s="0" t="n">
        <v>156936</v>
      </c>
      <c r="R298" s="0" t="n">
        <v>156375</v>
      </c>
      <c r="S298" s="0" t="n">
        <v>155621</v>
      </c>
      <c r="T298" s="0" t="n">
        <v>155621</v>
      </c>
      <c r="U298" s="0" t="n">
        <v>155621</v>
      </c>
      <c r="V298" s="0" t="n">
        <v>157590</v>
      </c>
      <c r="Y298" s="0" t="n">
        <v>612.56</v>
      </c>
      <c r="Z298" s="0" t="n">
        <v>874.1</v>
      </c>
      <c r="AA298" s="0" t="n">
        <v>157548</v>
      </c>
      <c r="AB298" s="0" t="n">
        <v>156693</v>
      </c>
      <c r="AC298" s="0" t="n">
        <v>157358</v>
      </c>
      <c r="AD298" s="0" t="n">
        <v>156306</v>
      </c>
      <c r="AE298" s="0" t="n">
        <v>156306</v>
      </c>
      <c r="AF298" s="0" t="n">
        <v>156306</v>
      </c>
      <c r="AG298" s="0" t="n">
        <v>157661</v>
      </c>
      <c r="AI298" s="0" t="n">
        <v>612.38</v>
      </c>
      <c r="AJ298" s="0" t="n">
        <v>874.1</v>
      </c>
      <c r="AK298" s="0" t="n">
        <v>157548</v>
      </c>
      <c r="AL298" s="0" t="n">
        <v>156518</v>
      </c>
      <c r="AM298" s="0" t="n">
        <v>157194</v>
      </c>
      <c r="AN298" s="0" t="n">
        <v>156306</v>
      </c>
      <c r="AO298" s="0" t="n">
        <v>156306</v>
      </c>
      <c r="AP298" s="0" t="n">
        <v>156306</v>
      </c>
      <c r="AQ298" s="0" t="n">
        <v>157303</v>
      </c>
    </row>
    <row r="299" customFormat="false" ht="14.5" hidden="false" customHeight="false" outlineLevel="0" collapsed="false">
      <c r="A299" s="0" t="n">
        <v>874.94</v>
      </c>
      <c r="C299" s="0" t="n">
        <v>31520.5</v>
      </c>
      <c r="O299" s="0" t="n">
        <v>874.04</v>
      </c>
      <c r="P299" s="0" t="n">
        <v>157127</v>
      </c>
      <c r="Q299" s="0" t="n">
        <v>157014</v>
      </c>
      <c r="R299" s="0" t="n">
        <v>156340</v>
      </c>
      <c r="S299" s="0" t="n">
        <v>155630</v>
      </c>
      <c r="T299" s="0" t="n">
        <v>155630</v>
      </c>
      <c r="U299" s="0" t="n">
        <v>155630</v>
      </c>
      <c r="V299" s="0" t="n">
        <v>157625</v>
      </c>
      <c r="Y299" s="0" t="n">
        <v>612.62</v>
      </c>
      <c r="Z299" s="0" t="n">
        <v>874.04</v>
      </c>
      <c r="AA299" s="0" t="n">
        <v>157530</v>
      </c>
      <c r="AB299" s="0" t="n">
        <v>156672</v>
      </c>
      <c r="AC299" s="0" t="n">
        <v>157419</v>
      </c>
      <c r="AD299" s="0" t="n">
        <v>156314</v>
      </c>
      <c r="AE299" s="0" t="n">
        <v>156314</v>
      </c>
      <c r="AF299" s="0" t="n">
        <v>156314</v>
      </c>
      <c r="AG299" s="0" t="n">
        <v>157686</v>
      </c>
      <c r="AI299" s="0" t="n">
        <v>612.44</v>
      </c>
      <c r="AJ299" s="0" t="n">
        <v>874.04</v>
      </c>
      <c r="AK299" s="0" t="n">
        <v>157530</v>
      </c>
      <c r="AL299" s="0" t="n">
        <v>156510</v>
      </c>
      <c r="AM299" s="0" t="n">
        <v>157246</v>
      </c>
      <c r="AN299" s="0" t="n">
        <v>156314</v>
      </c>
      <c r="AO299" s="0" t="n">
        <v>156314</v>
      </c>
      <c r="AP299" s="0" t="n">
        <v>156314</v>
      </c>
      <c r="AQ299" s="0" t="n">
        <v>157336</v>
      </c>
    </row>
    <row r="300" customFormat="false" ht="14.5" hidden="false" customHeight="false" outlineLevel="0" collapsed="false">
      <c r="A300" s="0" t="n">
        <v>874.88</v>
      </c>
      <c r="C300" s="0" t="n">
        <v>31440.2</v>
      </c>
      <c r="O300" s="0" t="n">
        <v>873.98</v>
      </c>
      <c r="P300" s="0" t="n">
        <v>157411</v>
      </c>
      <c r="Q300" s="0" t="n">
        <v>157095</v>
      </c>
      <c r="R300" s="0" t="n">
        <v>156308</v>
      </c>
      <c r="S300" s="0" t="n">
        <v>155642</v>
      </c>
      <c r="T300" s="0" t="n">
        <v>155642</v>
      </c>
      <c r="U300" s="0" t="n">
        <v>155642</v>
      </c>
      <c r="V300" s="0" t="n">
        <v>157659</v>
      </c>
      <c r="Y300" s="0" t="n">
        <v>612.68</v>
      </c>
      <c r="Z300" s="0" t="n">
        <v>873.98</v>
      </c>
      <c r="AA300" s="0" t="n">
        <v>157555</v>
      </c>
      <c r="AB300" s="0" t="n">
        <v>156653</v>
      </c>
      <c r="AC300" s="0" t="n">
        <v>157481</v>
      </c>
      <c r="AD300" s="0" t="n">
        <v>156322</v>
      </c>
      <c r="AE300" s="0" t="n">
        <v>156322</v>
      </c>
      <c r="AF300" s="0" t="n">
        <v>156322</v>
      </c>
      <c r="AG300" s="0" t="n">
        <v>157714</v>
      </c>
      <c r="AI300" s="0" t="n">
        <v>612.5</v>
      </c>
      <c r="AJ300" s="0" t="n">
        <v>873.98</v>
      </c>
      <c r="AK300" s="0" t="n">
        <v>157555</v>
      </c>
      <c r="AL300" s="0" t="n">
        <v>156503</v>
      </c>
      <c r="AM300" s="0" t="n">
        <v>157300</v>
      </c>
      <c r="AN300" s="0" t="n">
        <v>156322</v>
      </c>
      <c r="AO300" s="0" t="n">
        <v>156322</v>
      </c>
      <c r="AP300" s="0" t="n">
        <v>156322</v>
      </c>
      <c r="AQ300" s="0" t="n">
        <v>157370</v>
      </c>
    </row>
    <row r="301" customFormat="false" ht="14.5" hidden="false" customHeight="false" outlineLevel="0" collapsed="false">
      <c r="A301" s="0" t="n">
        <v>874.82</v>
      </c>
      <c r="C301" s="0" t="n">
        <v>31660.9</v>
      </c>
      <c r="O301" s="0" t="n">
        <v>873.92</v>
      </c>
      <c r="P301" s="0" t="n">
        <v>157276</v>
      </c>
      <c r="Q301" s="0" t="n">
        <v>157175</v>
      </c>
      <c r="R301" s="0" t="n">
        <v>156277</v>
      </c>
      <c r="S301" s="0" t="n">
        <v>155652</v>
      </c>
      <c r="T301" s="0" t="n">
        <v>155652</v>
      </c>
      <c r="U301" s="0" t="n">
        <v>155652</v>
      </c>
      <c r="V301" s="0" t="n">
        <v>157689</v>
      </c>
      <c r="Y301" s="0" t="n">
        <v>612.74</v>
      </c>
      <c r="Z301" s="0" t="n">
        <v>873.92</v>
      </c>
      <c r="AA301" s="0" t="n">
        <v>157651</v>
      </c>
      <c r="AB301" s="0" t="n">
        <v>156636</v>
      </c>
      <c r="AC301" s="0" t="n">
        <v>157544</v>
      </c>
      <c r="AD301" s="0" t="n">
        <v>156330</v>
      </c>
      <c r="AE301" s="0" t="n">
        <v>156330</v>
      </c>
      <c r="AF301" s="0" t="n">
        <v>156330</v>
      </c>
      <c r="AG301" s="0" t="n">
        <v>157745</v>
      </c>
      <c r="AI301" s="0" t="n">
        <v>612.56</v>
      </c>
      <c r="AJ301" s="0" t="n">
        <v>873.92</v>
      </c>
      <c r="AK301" s="0" t="n">
        <v>157651</v>
      </c>
      <c r="AL301" s="0" t="n">
        <v>156498</v>
      </c>
      <c r="AM301" s="0" t="n">
        <v>157354</v>
      </c>
      <c r="AN301" s="0" t="n">
        <v>156330</v>
      </c>
      <c r="AO301" s="0" t="n">
        <v>156330</v>
      </c>
      <c r="AP301" s="0" t="n">
        <v>156330</v>
      </c>
      <c r="AQ301" s="0" t="n">
        <v>157406</v>
      </c>
    </row>
    <row r="302" customFormat="false" ht="14.5" hidden="false" customHeight="false" outlineLevel="0" collapsed="false">
      <c r="A302" s="0" t="n">
        <v>874.76</v>
      </c>
      <c r="C302" s="0" t="n">
        <v>31657.9</v>
      </c>
      <c r="O302" s="0" t="n">
        <v>873.86</v>
      </c>
      <c r="P302" s="0" t="n">
        <v>157776</v>
      </c>
      <c r="Q302" s="0" t="n">
        <v>157259</v>
      </c>
      <c r="R302" s="0" t="n">
        <v>156251</v>
      </c>
      <c r="S302" s="0" t="n">
        <v>155665</v>
      </c>
      <c r="T302" s="0" t="n">
        <v>155665</v>
      </c>
      <c r="U302" s="0" t="n">
        <v>155665</v>
      </c>
      <c r="V302" s="0" t="n">
        <v>157723</v>
      </c>
      <c r="Y302" s="0" t="n">
        <v>612.8</v>
      </c>
      <c r="Z302" s="0" t="n">
        <v>873.86</v>
      </c>
      <c r="AA302" s="0" t="n">
        <v>157781</v>
      </c>
      <c r="AB302" s="0" t="n">
        <v>156621</v>
      </c>
      <c r="AC302" s="0" t="n">
        <v>157607</v>
      </c>
      <c r="AD302" s="0" t="n">
        <v>156339</v>
      </c>
      <c r="AE302" s="0" t="n">
        <v>156339</v>
      </c>
      <c r="AF302" s="0" t="n">
        <v>156339</v>
      </c>
      <c r="AG302" s="0" t="n">
        <v>157777</v>
      </c>
      <c r="AI302" s="0" t="n">
        <v>612.62</v>
      </c>
      <c r="AJ302" s="0" t="n">
        <v>873.86</v>
      </c>
      <c r="AK302" s="0" t="n">
        <v>157781</v>
      </c>
      <c r="AL302" s="0" t="n">
        <v>156494</v>
      </c>
      <c r="AM302" s="0" t="n">
        <v>157409</v>
      </c>
      <c r="AN302" s="0" t="n">
        <v>156339</v>
      </c>
      <c r="AO302" s="0" t="n">
        <v>156339</v>
      </c>
      <c r="AP302" s="0" t="n">
        <v>156339</v>
      </c>
      <c r="AQ302" s="0" t="n">
        <v>157443</v>
      </c>
    </row>
    <row r="303" customFormat="false" ht="14.5" hidden="false" customHeight="false" outlineLevel="0" collapsed="false">
      <c r="A303" s="0" t="n">
        <v>874.7</v>
      </c>
      <c r="C303" s="0" t="n">
        <v>31629.8</v>
      </c>
      <c r="O303" s="0" t="n">
        <v>873.8</v>
      </c>
      <c r="P303" s="0" t="n">
        <v>158289</v>
      </c>
      <c r="Q303" s="0" t="n">
        <v>157346</v>
      </c>
      <c r="R303" s="0" t="n">
        <v>156230</v>
      </c>
      <c r="S303" s="0" t="n">
        <v>155681</v>
      </c>
      <c r="T303" s="0" t="n">
        <v>155681</v>
      </c>
      <c r="U303" s="0" t="n">
        <v>155681</v>
      </c>
      <c r="V303" s="0" t="n">
        <v>157761</v>
      </c>
      <c r="Y303" s="0" t="n">
        <v>612.86</v>
      </c>
      <c r="Z303" s="0" t="n">
        <v>873.8</v>
      </c>
      <c r="AA303" s="0" t="n">
        <v>157875</v>
      </c>
      <c r="AB303" s="0" t="n">
        <v>156608</v>
      </c>
      <c r="AC303" s="0" t="n">
        <v>157671</v>
      </c>
      <c r="AD303" s="0" t="n">
        <v>156349</v>
      </c>
      <c r="AE303" s="0" t="n">
        <v>156349</v>
      </c>
      <c r="AF303" s="0" t="n">
        <v>156349</v>
      </c>
      <c r="AG303" s="0" t="n">
        <v>157812</v>
      </c>
      <c r="AI303" s="0" t="n">
        <v>612.68</v>
      </c>
      <c r="AJ303" s="0" t="n">
        <v>873.8</v>
      </c>
      <c r="AK303" s="0" t="n">
        <v>157875</v>
      </c>
      <c r="AL303" s="0" t="n">
        <v>156491</v>
      </c>
      <c r="AM303" s="0" t="n">
        <v>157464</v>
      </c>
      <c r="AN303" s="0" t="n">
        <v>156349</v>
      </c>
      <c r="AO303" s="0" t="n">
        <v>156349</v>
      </c>
      <c r="AP303" s="0" t="n">
        <v>156349</v>
      </c>
      <c r="AQ303" s="0" t="n">
        <v>157481</v>
      </c>
    </row>
    <row r="304" customFormat="false" ht="14.5" hidden="false" customHeight="false" outlineLevel="0" collapsed="false">
      <c r="A304" s="0" t="n">
        <v>874.64</v>
      </c>
      <c r="C304" s="0" t="n">
        <v>31713.1</v>
      </c>
      <c r="O304" s="0" t="n">
        <v>873.74</v>
      </c>
      <c r="P304" s="0" t="n">
        <v>158330</v>
      </c>
      <c r="Q304" s="0" t="n">
        <v>157433</v>
      </c>
      <c r="R304" s="0" t="n">
        <v>156211</v>
      </c>
      <c r="S304" s="0" t="n">
        <v>155698</v>
      </c>
      <c r="T304" s="0" t="n">
        <v>155698</v>
      </c>
      <c r="U304" s="0" t="n">
        <v>155698</v>
      </c>
      <c r="V304" s="0" t="n">
        <v>157801</v>
      </c>
      <c r="Y304" s="0" t="n">
        <v>612.92</v>
      </c>
      <c r="Z304" s="0" t="n">
        <v>873.74</v>
      </c>
      <c r="AA304" s="0" t="n">
        <v>157878</v>
      </c>
      <c r="AB304" s="0" t="n">
        <v>156596</v>
      </c>
      <c r="AC304" s="0" t="n">
        <v>157734</v>
      </c>
      <c r="AD304" s="0" t="n">
        <v>156359</v>
      </c>
      <c r="AE304" s="0" t="n">
        <v>156359</v>
      </c>
      <c r="AF304" s="0" t="n">
        <v>156359</v>
      </c>
      <c r="AG304" s="0" t="n">
        <v>157849</v>
      </c>
      <c r="AI304" s="0" t="n">
        <v>612.74</v>
      </c>
      <c r="AJ304" s="0" t="n">
        <v>873.74</v>
      </c>
      <c r="AK304" s="0" t="n">
        <v>157878</v>
      </c>
      <c r="AL304" s="0" t="n">
        <v>156489</v>
      </c>
      <c r="AM304" s="0" t="n">
        <v>157519</v>
      </c>
      <c r="AN304" s="0" t="n">
        <v>156359</v>
      </c>
      <c r="AO304" s="0" t="n">
        <v>156359</v>
      </c>
      <c r="AP304" s="0" t="n">
        <v>156359</v>
      </c>
      <c r="AQ304" s="0" t="n">
        <v>157521</v>
      </c>
    </row>
    <row r="305" customFormat="false" ht="14.5" hidden="false" customHeight="false" outlineLevel="0" collapsed="false">
      <c r="A305" s="0" t="n">
        <v>874.58</v>
      </c>
      <c r="C305" s="0" t="n">
        <v>31594.2</v>
      </c>
      <c r="O305" s="0" t="n">
        <v>873.68</v>
      </c>
      <c r="P305" s="0" t="n">
        <v>158293</v>
      </c>
      <c r="Q305" s="0" t="n">
        <v>157519</v>
      </c>
      <c r="R305" s="0" t="n">
        <v>156193</v>
      </c>
      <c r="S305" s="0" t="n">
        <v>155714</v>
      </c>
      <c r="T305" s="0" t="n">
        <v>155714</v>
      </c>
      <c r="U305" s="0" t="n">
        <v>155714</v>
      </c>
      <c r="V305" s="0" t="n">
        <v>157845</v>
      </c>
      <c r="Y305" s="0" t="n">
        <v>612.98</v>
      </c>
      <c r="Z305" s="0" t="n">
        <v>873.68</v>
      </c>
      <c r="AA305" s="0" t="n">
        <v>157797</v>
      </c>
      <c r="AB305" s="0" t="n">
        <v>156585</v>
      </c>
      <c r="AC305" s="0" t="n">
        <v>157796</v>
      </c>
      <c r="AD305" s="0" t="n">
        <v>156368</v>
      </c>
      <c r="AE305" s="0" t="n">
        <v>156368</v>
      </c>
      <c r="AF305" s="0" t="n">
        <v>156368</v>
      </c>
      <c r="AG305" s="0" t="n">
        <v>157889</v>
      </c>
      <c r="AI305" s="0" t="n">
        <v>612.8</v>
      </c>
      <c r="AJ305" s="0" t="n">
        <v>873.68</v>
      </c>
      <c r="AK305" s="0" t="n">
        <v>157797</v>
      </c>
      <c r="AL305" s="0" t="n">
        <v>156487</v>
      </c>
      <c r="AM305" s="0" t="n">
        <v>157572</v>
      </c>
      <c r="AN305" s="0" t="n">
        <v>156368</v>
      </c>
      <c r="AO305" s="0" t="n">
        <v>156368</v>
      </c>
      <c r="AP305" s="0" t="n">
        <v>156368</v>
      </c>
      <c r="AQ305" s="0" t="n">
        <v>157563</v>
      </c>
    </row>
    <row r="306" customFormat="false" ht="14.5" hidden="false" customHeight="false" outlineLevel="0" collapsed="false">
      <c r="A306" s="0" t="n">
        <v>874.52</v>
      </c>
      <c r="C306" s="0" t="n">
        <v>31397.9</v>
      </c>
      <c r="O306" s="0" t="n">
        <v>873.62</v>
      </c>
      <c r="P306" s="0" t="n">
        <v>157495</v>
      </c>
      <c r="Q306" s="0" t="n">
        <v>157599</v>
      </c>
      <c r="R306" s="0" t="n">
        <v>156172</v>
      </c>
      <c r="S306" s="0" t="n">
        <v>155725</v>
      </c>
      <c r="T306" s="0" t="n">
        <v>155725</v>
      </c>
      <c r="U306" s="0" t="n">
        <v>155725</v>
      </c>
      <c r="V306" s="0" t="n">
        <v>157895</v>
      </c>
      <c r="Y306" s="0" t="n">
        <v>613.04</v>
      </c>
      <c r="Z306" s="0" t="n">
        <v>873.62</v>
      </c>
      <c r="AA306" s="0" t="n">
        <v>157709</v>
      </c>
      <c r="AB306" s="0" t="n">
        <v>156575</v>
      </c>
      <c r="AC306" s="0" t="n">
        <v>157856</v>
      </c>
      <c r="AD306" s="0" t="n">
        <v>156376</v>
      </c>
      <c r="AE306" s="0" t="n">
        <v>156376</v>
      </c>
      <c r="AF306" s="0" t="n">
        <v>156376</v>
      </c>
      <c r="AG306" s="0" t="n">
        <v>157930</v>
      </c>
      <c r="AI306" s="0" t="n">
        <v>612.86</v>
      </c>
      <c r="AJ306" s="0" t="n">
        <v>873.62</v>
      </c>
      <c r="AK306" s="0" t="n">
        <v>157709</v>
      </c>
      <c r="AL306" s="0" t="n">
        <v>156485</v>
      </c>
      <c r="AM306" s="0" t="n">
        <v>157625</v>
      </c>
      <c r="AN306" s="0" t="n">
        <v>156376</v>
      </c>
      <c r="AO306" s="0" t="n">
        <v>156376</v>
      </c>
      <c r="AP306" s="0" t="n">
        <v>156376</v>
      </c>
      <c r="AQ306" s="0" t="n">
        <v>157606</v>
      </c>
    </row>
    <row r="307" customFormat="false" ht="14.5" hidden="false" customHeight="false" outlineLevel="0" collapsed="false">
      <c r="A307" s="0" t="n">
        <v>874.46</v>
      </c>
      <c r="C307" s="0" t="n">
        <v>31372.2</v>
      </c>
      <c r="O307" s="0" t="n">
        <v>873.56</v>
      </c>
      <c r="P307" s="0" t="n">
        <v>156898</v>
      </c>
      <c r="Q307" s="0" t="n">
        <v>157674</v>
      </c>
      <c r="R307" s="0" t="n">
        <v>156148</v>
      </c>
      <c r="S307" s="0" t="n">
        <v>155732</v>
      </c>
      <c r="T307" s="0" t="n">
        <v>155732</v>
      </c>
      <c r="U307" s="0" t="n">
        <v>155732</v>
      </c>
      <c r="V307" s="0" t="n">
        <v>157946</v>
      </c>
      <c r="Y307" s="0" t="n">
        <v>613.1</v>
      </c>
      <c r="Z307" s="0" t="n">
        <v>873.56</v>
      </c>
      <c r="AA307" s="0" t="n">
        <v>157717</v>
      </c>
      <c r="AB307" s="0" t="n">
        <v>156567</v>
      </c>
      <c r="AC307" s="0" t="n">
        <v>157915</v>
      </c>
      <c r="AD307" s="0" t="n">
        <v>156384</v>
      </c>
      <c r="AE307" s="0" t="n">
        <v>156384</v>
      </c>
      <c r="AF307" s="0" t="n">
        <v>156384</v>
      </c>
      <c r="AG307" s="0" t="n">
        <v>157972</v>
      </c>
      <c r="AI307" s="0" t="n">
        <v>612.92</v>
      </c>
      <c r="AJ307" s="0" t="n">
        <v>873.56</v>
      </c>
      <c r="AK307" s="0" t="n">
        <v>157717</v>
      </c>
      <c r="AL307" s="0" t="n">
        <v>156484</v>
      </c>
      <c r="AM307" s="0" t="n">
        <v>157676</v>
      </c>
      <c r="AN307" s="0" t="n">
        <v>156384</v>
      </c>
      <c r="AO307" s="0" t="n">
        <v>156384</v>
      </c>
      <c r="AP307" s="0" t="n">
        <v>156384</v>
      </c>
      <c r="AQ307" s="0" t="n">
        <v>157649</v>
      </c>
    </row>
    <row r="308" customFormat="false" ht="14.5" hidden="false" customHeight="false" outlineLevel="0" collapsed="false">
      <c r="A308" s="0" t="n">
        <v>874.4</v>
      </c>
      <c r="C308" s="0" t="n">
        <v>31372.1</v>
      </c>
      <c r="O308" s="0" t="n">
        <v>873.5</v>
      </c>
      <c r="P308" s="0" t="n">
        <v>157505</v>
      </c>
      <c r="Q308" s="0" t="n">
        <v>157751</v>
      </c>
      <c r="R308" s="0" t="n">
        <v>156130</v>
      </c>
      <c r="S308" s="0" t="n">
        <v>155743</v>
      </c>
      <c r="T308" s="0" t="n">
        <v>155743</v>
      </c>
      <c r="U308" s="0" t="n">
        <v>155743</v>
      </c>
      <c r="V308" s="0" t="n">
        <v>157998</v>
      </c>
      <c r="Y308" s="0" t="n">
        <v>613.16</v>
      </c>
      <c r="Z308" s="0" t="n">
        <v>873.5</v>
      </c>
      <c r="AA308" s="0" t="n">
        <v>157884</v>
      </c>
      <c r="AB308" s="0" t="n">
        <v>156560</v>
      </c>
      <c r="AC308" s="0" t="n">
        <v>157974</v>
      </c>
      <c r="AD308" s="0" t="n">
        <v>156394</v>
      </c>
      <c r="AE308" s="0" t="n">
        <v>156394</v>
      </c>
      <c r="AF308" s="0" t="n">
        <v>156394</v>
      </c>
      <c r="AG308" s="0" t="n">
        <v>158014</v>
      </c>
      <c r="AI308" s="0" t="n">
        <v>612.98</v>
      </c>
      <c r="AJ308" s="0" t="n">
        <v>873.5</v>
      </c>
      <c r="AK308" s="0" t="n">
        <v>157884</v>
      </c>
      <c r="AL308" s="0" t="n">
        <v>156485</v>
      </c>
      <c r="AM308" s="0" t="n">
        <v>157726</v>
      </c>
      <c r="AN308" s="0" t="n">
        <v>156394</v>
      </c>
      <c r="AO308" s="0" t="n">
        <v>156394</v>
      </c>
      <c r="AP308" s="0" t="n">
        <v>156394</v>
      </c>
      <c r="AQ308" s="0" t="n">
        <v>157692</v>
      </c>
    </row>
    <row r="309" customFormat="false" ht="14.5" hidden="false" customHeight="false" outlineLevel="0" collapsed="false">
      <c r="A309" s="0" t="n">
        <v>874.34</v>
      </c>
      <c r="C309" s="0" t="n">
        <v>31249.2</v>
      </c>
      <c r="O309" s="0" t="n">
        <v>873.44</v>
      </c>
      <c r="P309" s="0" t="n">
        <v>157994</v>
      </c>
      <c r="Q309" s="0" t="n">
        <v>157828</v>
      </c>
      <c r="R309" s="0" t="n">
        <v>156117</v>
      </c>
      <c r="S309" s="0" t="n">
        <v>155757</v>
      </c>
      <c r="T309" s="0" t="n">
        <v>155757</v>
      </c>
      <c r="U309" s="0" t="n">
        <v>155757</v>
      </c>
      <c r="V309" s="0" t="n">
        <v>158046</v>
      </c>
      <c r="Y309" s="0" t="n">
        <v>613.22</v>
      </c>
      <c r="Z309" s="0" t="n">
        <v>873.44</v>
      </c>
      <c r="AA309" s="0" t="n">
        <v>158183</v>
      </c>
      <c r="AB309" s="0" t="n">
        <v>156556</v>
      </c>
      <c r="AC309" s="0" t="n">
        <v>158032</v>
      </c>
      <c r="AD309" s="0" t="n">
        <v>156405</v>
      </c>
      <c r="AE309" s="0" t="n">
        <v>156405</v>
      </c>
      <c r="AF309" s="0" t="n">
        <v>156405</v>
      </c>
      <c r="AG309" s="0" t="n">
        <v>158056</v>
      </c>
      <c r="AI309" s="0" t="n">
        <v>613.04</v>
      </c>
      <c r="AJ309" s="0" t="n">
        <v>873.44</v>
      </c>
      <c r="AK309" s="0" t="n">
        <v>158183</v>
      </c>
      <c r="AL309" s="0" t="n">
        <v>156488</v>
      </c>
      <c r="AM309" s="0" t="n">
        <v>157777</v>
      </c>
      <c r="AN309" s="0" t="n">
        <v>156405</v>
      </c>
      <c r="AO309" s="0" t="n">
        <v>156405</v>
      </c>
      <c r="AP309" s="0" t="n">
        <v>156405</v>
      </c>
      <c r="AQ309" s="0" t="n">
        <v>157734</v>
      </c>
    </row>
    <row r="310" customFormat="false" ht="14.5" hidden="false" customHeight="false" outlineLevel="0" collapsed="false">
      <c r="A310" s="0" t="n">
        <v>874.28</v>
      </c>
      <c r="C310" s="0" t="n">
        <v>31490.9</v>
      </c>
      <c r="O310" s="0" t="n">
        <v>873.38</v>
      </c>
      <c r="P310" s="0" t="n">
        <v>158446</v>
      </c>
      <c r="Q310" s="0" t="n">
        <v>157906</v>
      </c>
      <c r="R310" s="0" t="n">
        <v>156107</v>
      </c>
      <c r="S310" s="0" t="n">
        <v>155774</v>
      </c>
      <c r="T310" s="0" t="n">
        <v>155774</v>
      </c>
      <c r="U310" s="0" t="n">
        <v>155774</v>
      </c>
      <c r="V310" s="0" t="n">
        <v>158090</v>
      </c>
      <c r="Y310" s="0" t="n">
        <v>613.28</v>
      </c>
      <c r="Z310" s="0" t="n">
        <v>873.38</v>
      </c>
      <c r="AA310" s="0" t="n">
        <v>158503</v>
      </c>
      <c r="AB310" s="0" t="n">
        <v>156556</v>
      </c>
      <c r="AC310" s="0" t="n">
        <v>158090</v>
      </c>
      <c r="AD310" s="0" t="n">
        <v>156418</v>
      </c>
      <c r="AE310" s="0" t="n">
        <v>156418</v>
      </c>
      <c r="AF310" s="0" t="n">
        <v>156418</v>
      </c>
      <c r="AG310" s="0" t="n">
        <v>158098</v>
      </c>
      <c r="AI310" s="0" t="n">
        <v>613.1</v>
      </c>
      <c r="AJ310" s="0" t="n">
        <v>873.38</v>
      </c>
      <c r="AK310" s="0" t="n">
        <v>158503</v>
      </c>
      <c r="AL310" s="0" t="n">
        <v>156494</v>
      </c>
      <c r="AM310" s="0" t="n">
        <v>157828</v>
      </c>
      <c r="AN310" s="0" t="n">
        <v>156418</v>
      </c>
      <c r="AO310" s="0" t="n">
        <v>156418</v>
      </c>
      <c r="AP310" s="0" t="n">
        <v>156418</v>
      </c>
      <c r="AQ310" s="0" t="n">
        <v>157776</v>
      </c>
    </row>
    <row r="311" customFormat="false" ht="14.5" hidden="false" customHeight="false" outlineLevel="0" collapsed="false">
      <c r="A311" s="0" t="n">
        <v>874.22</v>
      </c>
      <c r="C311" s="0" t="n">
        <v>31728.7</v>
      </c>
      <c r="O311" s="0" t="n">
        <v>873.32</v>
      </c>
      <c r="P311" s="0" t="n">
        <v>159306</v>
      </c>
      <c r="Q311" s="0" t="n">
        <v>157986</v>
      </c>
      <c r="R311" s="0" t="n">
        <v>156105</v>
      </c>
      <c r="S311" s="0" t="n">
        <v>155796</v>
      </c>
      <c r="T311" s="0" t="n">
        <v>155796</v>
      </c>
      <c r="U311" s="0" t="n">
        <v>155796</v>
      </c>
      <c r="V311" s="0" t="n">
        <v>158137</v>
      </c>
      <c r="Y311" s="0" t="n">
        <v>613.34</v>
      </c>
      <c r="Z311" s="0" t="n">
        <v>873.32</v>
      </c>
      <c r="AA311" s="0" t="n">
        <v>158716</v>
      </c>
      <c r="AB311" s="0" t="n">
        <v>156557</v>
      </c>
      <c r="AC311" s="0" t="n">
        <v>158147</v>
      </c>
      <c r="AD311" s="0" t="n">
        <v>156433</v>
      </c>
      <c r="AE311" s="0" t="n">
        <v>156433</v>
      </c>
      <c r="AF311" s="0" t="n">
        <v>156433</v>
      </c>
      <c r="AG311" s="0" t="n">
        <v>158140</v>
      </c>
      <c r="AI311" s="0" t="n">
        <v>613.16</v>
      </c>
      <c r="AJ311" s="0" t="n">
        <v>873.32</v>
      </c>
      <c r="AK311" s="0" t="n">
        <v>158716</v>
      </c>
      <c r="AL311" s="0" t="n">
        <v>156501</v>
      </c>
      <c r="AM311" s="0" t="n">
        <v>157879</v>
      </c>
      <c r="AN311" s="0" t="n">
        <v>156433</v>
      </c>
      <c r="AO311" s="0" t="n">
        <v>156433</v>
      </c>
      <c r="AP311" s="0" t="n">
        <v>156433</v>
      </c>
      <c r="AQ311" s="0" t="n">
        <v>157817</v>
      </c>
    </row>
    <row r="312" customFormat="false" ht="14.5" hidden="false" customHeight="false" outlineLevel="0" collapsed="false">
      <c r="A312" s="0" t="n">
        <v>874.16</v>
      </c>
      <c r="C312" s="0" t="n">
        <v>31596</v>
      </c>
      <c r="O312" s="0" t="n">
        <v>873.26</v>
      </c>
      <c r="P312" s="0" t="n">
        <v>160117</v>
      </c>
      <c r="Q312" s="0" t="n">
        <v>158068</v>
      </c>
      <c r="R312" s="0" t="n">
        <v>156109</v>
      </c>
      <c r="S312" s="0" t="n">
        <v>155823</v>
      </c>
      <c r="T312" s="0" t="n">
        <v>155823</v>
      </c>
      <c r="U312" s="0" t="n">
        <v>155823</v>
      </c>
      <c r="V312" s="0" t="n">
        <v>158187</v>
      </c>
      <c r="Y312" s="0" t="n">
        <v>613.4</v>
      </c>
      <c r="Z312" s="0" t="n">
        <v>873.26</v>
      </c>
      <c r="AA312" s="0" t="n">
        <v>158750</v>
      </c>
      <c r="AB312" s="0" t="n">
        <v>156560</v>
      </c>
      <c r="AC312" s="0" t="n">
        <v>158201</v>
      </c>
      <c r="AD312" s="0" t="n">
        <v>156447</v>
      </c>
      <c r="AE312" s="0" t="n">
        <v>156447</v>
      </c>
      <c r="AF312" s="0" t="n">
        <v>156447</v>
      </c>
      <c r="AG312" s="0" t="n">
        <v>158183</v>
      </c>
      <c r="AI312" s="0" t="n">
        <v>613.22</v>
      </c>
      <c r="AJ312" s="0" t="n">
        <v>873.26</v>
      </c>
      <c r="AK312" s="0" t="n">
        <v>158750</v>
      </c>
      <c r="AL312" s="0" t="n">
        <v>156509</v>
      </c>
      <c r="AM312" s="0" t="n">
        <v>157926</v>
      </c>
      <c r="AN312" s="0" t="n">
        <v>156447</v>
      </c>
      <c r="AO312" s="0" t="n">
        <v>156447</v>
      </c>
      <c r="AP312" s="0" t="n">
        <v>156447</v>
      </c>
      <c r="AQ312" s="0" t="n">
        <v>157860</v>
      </c>
    </row>
    <row r="313" customFormat="false" ht="14.5" hidden="false" customHeight="false" outlineLevel="0" collapsed="false">
      <c r="A313" s="0" t="n">
        <v>874.1</v>
      </c>
      <c r="C313" s="0" t="n">
        <v>31433.6</v>
      </c>
      <c r="O313" s="0" t="n">
        <v>873.2</v>
      </c>
      <c r="P313" s="0" t="n">
        <v>159120</v>
      </c>
      <c r="Q313" s="0" t="n">
        <v>158139</v>
      </c>
      <c r="R313" s="0" t="n">
        <v>156108</v>
      </c>
      <c r="S313" s="0" t="n">
        <v>155843</v>
      </c>
      <c r="T313" s="0" t="n">
        <v>155843</v>
      </c>
      <c r="U313" s="0" t="n">
        <v>155843</v>
      </c>
      <c r="V313" s="0" t="n">
        <v>158239</v>
      </c>
      <c r="Y313" s="0" t="n">
        <v>613.46</v>
      </c>
      <c r="Z313" s="0" t="n">
        <v>873.2</v>
      </c>
      <c r="AA313" s="0" t="n">
        <v>158640</v>
      </c>
      <c r="AB313" s="0" t="n">
        <v>156563</v>
      </c>
      <c r="AC313" s="0" t="n">
        <v>158251</v>
      </c>
      <c r="AD313" s="0" t="n">
        <v>156461</v>
      </c>
      <c r="AE313" s="0" t="n">
        <v>156461</v>
      </c>
      <c r="AF313" s="0" t="n">
        <v>156461</v>
      </c>
      <c r="AG313" s="0" t="n">
        <v>158228</v>
      </c>
      <c r="AI313" s="0" t="n">
        <v>613.28</v>
      </c>
      <c r="AJ313" s="0" t="n">
        <v>873.2</v>
      </c>
      <c r="AK313" s="0" t="n">
        <v>158640</v>
      </c>
      <c r="AL313" s="0" t="n">
        <v>156517</v>
      </c>
      <c r="AM313" s="0" t="n">
        <v>157971</v>
      </c>
      <c r="AN313" s="0" t="n">
        <v>156461</v>
      </c>
      <c r="AO313" s="0" t="n">
        <v>156461</v>
      </c>
      <c r="AP313" s="0" t="n">
        <v>156461</v>
      </c>
      <c r="AQ313" s="0" t="n">
        <v>157904</v>
      </c>
    </row>
    <row r="314" customFormat="false" ht="14.5" hidden="false" customHeight="false" outlineLevel="0" collapsed="false">
      <c r="A314" s="0" t="n">
        <v>874.04</v>
      </c>
      <c r="C314" s="0" t="n">
        <v>31425.4</v>
      </c>
      <c r="O314" s="0" t="n">
        <v>873.14</v>
      </c>
      <c r="P314" s="0" t="n">
        <v>157022</v>
      </c>
      <c r="Q314" s="0" t="n">
        <v>158193</v>
      </c>
      <c r="R314" s="0" t="n">
        <v>156095</v>
      </c>
      <c r="S314" s="0" t="n">
        <v>155851</v>
      </c>
      <c r="T314" s="0" t="n">
        <v>155851</v>
      </c>
      <c r="U314" s="0" t="n">
        <v>155851</v>
      </c>
      <c r="V314" s="0" t="n">
        <v>158294</v>
      </c>
      <c r="Y314" s="0" t="n">
        <v>613.52</v>
      </c>
      <c r="Z314" s="0" t="n">
        <v>873.14</v>
      </c>
      <c r="AA314" s="0" t="n">
        <v>158507</v>
      </c>
      <c r="AB314" s="0" t="n">
        <v>156566</v>
      </c>
      <c r="AC314" s="0" t="n">
        <v>158297</v>
      </c>
      <c r="AD314" s="0" t="n">
        <v>156474</v>
      </c>
      <c r="AE314" s="0" t="n">
        <v>156474</v>
      </c>
      <c r="AF314" s="0" t="n">
        <v>156474</v>
      </c>
      <c r="AG314" s="0" t="n">
        <v>158272</v>
      </c>
      <c r="AI314" s="0" t="n">
        <v>613.34</v>
      </c>
      <c r="AJ314" s="0" t="n">
        <v>873.14</v>
      </c>
      <c r="AK314" s="0" t="n">
        <v>158507</v>
      </c>
      <c r="AL314" s="0" t="n">
        <v>156524</v>
      </c>
      <c r="AM314" s="0" t="n">
        <v>158012</v>
      </c>
      <c r="AN314" s="0" t="n">
        <v>156474</v>
      </c>
      <c r="AO314" s="0" t="n">
        <v>156474</v>
      </c>
      <c r="AP314" s="0" t="n">
        <v>156474</v>
      </c>
      <c r="AQ314" s="0" t="n">
        <v>157947</v>
      </c>
    </row>
    <row r="315" customFormat="false" ht="14.5" hidden="false" customHeight="false" outlineLevel="0" collapsed="false">
      <c r="A315" s="0" t="n">
        <v>873.98</v>
      </c>
      <c r="C315" s="0" t="n">
        <v>31482.2</v>
      </c>
      <c r="O315" s="0" t="n">
        <v>873.08</v>
      </c>
      <c r="P315" s="0" t="n">
        <v>157430</v>
      </c>
      <c r="Q315" s="0" t="n">
        <v>158245</v>
      </c>
      <c r="R315" s="0" t="n">
        <v>156085</v>
      </c>
      <c r="S315" s="0" t="n">
        <v>155861</v>
      </c>
      <c r="T315" s="0" t="n">
        <v>155861</v>
      </c>
      <c r="U315" s="0" t="n">
        <v>155861</v>
      </c>
      <c r="V315" s="0" t="n">
        <v>158353</v>
      </c>
      <c r="Y315" s="0" t="n">
        <v>613.58</v>
      </c>
      <c r="Z315" s="0" t="n">
        <v>873.08</v>
      </c>
      <c r="AA315" s="0" t="n">
        <v>158486</v>
      </c>
      <c r="AB315" s="0" t="n">
        <v>156570</v>
      </c>
      <c r="AC315" s="0" t="n">
        <v>158340</v>
      </c>
      <c r="AD315" s="0" t="n">
        <v>156486</v>
      </c>
      <c r="AE315" s="0" t="n">
        <v>156486</v>
      </c>
      <c r="AF315" s="0" t="n">
        <v>156486</v>
      </c>
      <c r="AG315" s="0" t="n">
        <v>158314</v>
      </c>
      <c r="AI315" s="0" t="n">
        <v>613.4</v>
      </c>
      <c r="AJ315" s="0" t="n">
        <v>873.08</v>
      </c>
      <c r="AK315" s="0" t="n">
        <v>158486</v>
      </c>
      <c r="AL315" s="0" t="n">
        <v>156532</v>
      </c>
      <c r="AM315" s="0" t="n">
        <v>158050</v>
      </c>
      <c r="AN315" s="0" t="n">
        <v>156486</v>
      </c>
      <c r="AO315" s="0" t="n">
        <v>156486</v>
      </c>
      <c r="AP315" s="0" t="n">
        <v>156486</v>
      </c>
      <c r="AQ315" s="0" t="n">
        <v>157988</v>
      </c>
    </row>
    <row r="316" customFormat="false" ht="14.5" hidden="false" customHeight="false" outlineLevel="0" collapsed="false">
      <c r="A316" s="0" t="n">
        <v>873.92</v>
      </c>
      <c r="C316" s="0" t="n">
        <v>31455.2</v>
      </c>
      <c r="O316" s="0" t="n">
        <v>873.02</v>
      </c>
      <c r="P316" s="0" t="n">
        <v>158773</v>
      </c>
      <c r="Q316" s="0" t="n">
        <v>158302</v>
      </c>
      <c r="R316" s="0" t="n">
        <v>156086</v>
      </c>
      <c r="S316" s="0" t="n">
        <v>155879</v>
      </c>
      <c r="T316" s="0" t="n">
        <v>155879</v>
      </c>
      <c r="U316" s="0" t="n">
        <v>155879</v>
      </c>
      <c r="V316" s="0" t="n">
        <v>158403</v>
      </c>
      <c r="Y316" s="0" t="n">
        <v>613.64</v>
      </c>
      <c r="Z316" s="0" t="n">
        <v>873.02</v>
      </c>
      <c r="AA316" s="0" t="n">
        <v>158643</v>
      </c>
      <c r="AB316" s="0" t="n">
        <v>156575</v>
      </c>
      <c r="AC316" s="0" t="n">
        <v>158379</v>
      </c>
      <c r="AD316" s="0" t="n">
        <v>156500</v>
      </c>
      <c r="AE316" s="0" t="n">
        <v>156500</v>
      </c>
      <c r="AF316" s="0" t="n">
        <v>156500</v>
      </c>
      <c r="AG316" s="0" t="n">
        <v>158353</v>
      </c>
      <c r="AI316" s="0" t="n">
        <v>613.46</v>
      </c>
      <c r="AJ316" s="0" t="n">
        <v>873.02</v>
      </c>
      <c r="AK316" s="0" t="n">
        <v>158643</v>
      </c>
      <c r="AL316" s="0" t="n">
        <v>156541</v>
      </c>
      <c r="AM316" s="0" t="n">
        <v>158085</v>
      </c>
      <c r="AN316" s="0" t="n">
        <v>156500</v>
      </c>
      <c r="AO316" s="0" t="n">
        <v>156500</v>
      </c>
      <c r="AP316" s="0" t="n">
        <v>156500</v>
      </c>
      <c r="AQ316" s="0" t="n">
        <v>158027</v>
      </c>
    </row>
    <row r="317" customFormat="false" ht="14.5" hidden="false" customHeight="false" outlineLevel="0" collapsed="false">
      <c r="A317" s="0" t="n">
        <v>873.86</v>
      </c>
      <c r="C317" s="0" t="n">
        <v>31555.2</v>
      </c>
      <c r="O317" s="0" t="n">
        <v>872.96</v>
      </c>
      <c r="P317" s="0" t="n">
        <v>159194</v>
      </c>
      <c r="Q317" s="0" t="n">
        <v>158355</v>
      </c>
      <c r="R317" s="0" t="n">
        <v>156090</v>
      </c>
      <c r="S317" s="0" t="n">
        <v>155899</v>
      </c>
      <c r="T317" s="0" t="n">
        <v>155899</v>
      </c>
      <c r="U317" s="0" t="n">
        <v>155899</v>
      </c>
      <c r="V317" s="0" t="n">
        <v>158437</v>
      </c>
      <c r="Y317" s="0" t="n">
        <v>613.7</v>
      </c>
      <c r="Z317" s="0" t="n">
        <v>872.96</v>
      </c>
      <c r="AA317" s="0" t="n">
        <v>158936</v>
      </c>
      <c r="AB317" s="0" t="n">
        <v>156583</v>
      </c>
      <c r="AC317" s="0" t="n">
        <v>158416</v>
      </c>
      <c r="AD317" s="0" t="n">
        <v>156515</v>
      </c>
      <c r="AE317" s="0" t="n">
        <v>156515</v>
      </c>
      <c r="AF317" s="0" t="n">
        <v>156515</v>
      </c>
      <c r="AG317" s="0" t="n">
        <v>158390</v>
      </c>
      <c r="AI317" s="0" t="n">
        <v>613.52</v>
      </c>
      <c r="AJ317" s="0" t="n">
        <v>872.96</v>
      </c>
      <c r="AK317" s="0" t="n">
        <v>158936</v>
      </c>
      <c r="AL317" s="0" t="n">
        <v>156552</v>
      </c>
      <c r="AM317" s="0" t="n">
        <v>158118</v>
      </c>
      <c r="AN317" s="0" t="n">
        <v>156515</v>
      </c>
      <c r="AO317" s="0" t="n">
        <v>156515</v>
      </c>
      <c r="AP317" s="0" t="n">
        <v>156515</v>
      </c>
      <c r="AQ317" s="0" t="n">
        <v>158062</v>
      </c>
    </row>
    <row r="318" customFormat="false" ht="14.5" hidden="false" customHeight="false" outlineLevel="0" collapsed="false">
      <c r="A318" s="0" t="n">
        <v>873.8</v>
      </c>
      <c r="C318" s="0" t="n">
        <v>31657.8</v>
      </c>
      <c r="O318" s="0" t="n">
        <v>872.9</v>
      </c>
      <c r="P318" s="0" t="n">
        <v>159582</v>
      </c>
      <c r="Q318" s="0" t="n">
        <v>158405</v>
      </c>
      <c r="R318" s="0" t="n">
        <v>156097</v>
      </c>
      <c r="S318" s="0" t="n">
        <v>155922</v>
      </c>
      <c r="T318" s="0" t="n">
        <v>155922</v>
      </c>
      <c r="U318" s="0" t="n">
        <v>155922</v>
      </c>
      <c r="V318" s="0" t="n">
        <v>158470</v>
      </c>
      <c r="Y318" s="0" t="n">
        <v>613.76</v>
      </c>
      <c r="Z318" s="0" t="n">
        <v>872.9</v>
      </c>
      <c r="AA318" s="0" t="n">
        <v>159234</v>
      </c>
      <c r="AB318" s="0" t="n">
        <v>156593</v>
      </c>
      <c r="AC318" s="0" t="n">
        <v>158451</v>
      </c>
      <c r="AD318" s="0" t="n">
        <v>156532</v>
      </c>
      <c r="AE318" s="0" t="n">
        <v>156532</v>
      </c>
      <c r="AF318" s="0" t="n">
        <v>156532</v>
      </c>
      <c r="AG318" s="0" t="n">
        <v>158423</v>
      </c>
      <c r="AI318" s="0" t="n">
        <v>613.58</v>
      </c>
      <c r="AJ318" s="0" t="n">
        <v>872.9</v>
      </c>
      <c r="AK318" s="0" t="n">
        <v>159234</v>
      </c>
      <c r="AL318" s="0" t="n">
        <v>156565</v>
      </c>
      <c r="AM318" s="0" t="n">
        <v>158150</v>
      </c>
      <c r="AN318" s="0" t="n">
        <v>156532</v>
      </c>
      <c r="AO318" s="0" t="n">
        <v>156532</v>
      </c>
      <c r="AP318" s="0" t="n">
        <v>156532</v>
      </c>
      <c r="AQ318" s="0" t="n">
        <v>158095</v>
      </c>
    </row>
    <row r="319" customFormat="false" ht="14.5" hidden="false" customHeight="false" outlineLevel="0" collapsed="false">
      <c r="A319" s="0" t="n">
        <v>873.74</v>
      </c>
      <c r="C319" s="0" t="n">
        <v>31666.1</v>
      </c>
      <c r="O319" s="0" t="n">
        <v>872.84</v>
      </c>
      <c r="P319" s="0" t="n">
        <v>159497</v>
      </c>
      <c r="Q319" s="0" t="n">
        <v>158450</v>
      </c>
      <c r="R319" s="0" t="n">
        <v>156105</v>
      </c>
      <c r="S319" s="0" t="n">
        <v>155945</v>
      </c>
      <c r="T319" s="0" t="n">
        <v>155945</v>
      </c>
      <c r="U319" s="0" t="n">
        <v>155945</v>
      </c>
      <c r="V319" s="0" t="n">
        <v>158509</v>
      </c>
      <c r="Y319" s="0" t="n">
        <v>613.82</v>
      </c>
      <c r="Z319" s="0" t="n">
        <v>872.84</v>
      </c>
      <c r="AA319" s="0" t="n">
        <v>159392</v>
      </c>
      <c r="AB319" s="0" t="n">
        <v>156604</v>
      </c>
      <c r="AC319" s="0" t="n">
        <v>158482</v>
      </c>
      <c r="AD319" s="0" t="n">
        <v>156550</v>
      </c>
      <c r="AE319" s="0" t="n">
        <v>156550</v>
      </c>
      <c r="AF319" s="0" t="n">
        <v>156550</v>
      </c>
      <c r="AG319" s="0" t="n">
        <v>158454</v>
      </c>
      <c r="AI319" s="0" t="n">
        <v>613.64</v>
      </c>
      <c r="AJ319" s="0" t="n">
        <v>872.84</v>
      </c>
      <c r="AK319" s="0" t="n">
        <v>159392</v>
      </c>
      <c r="AL319" s="0" t="n">
        <v>156580</v>
      </c>
      <c r="AM319" s="0" t="n">
        <v>158180</v>
      </c>
      <c r="AN319" s="0" t="n">
        <v>156550</v>
      </c>
      <c r="AO319" s="0" t="n">
        <v>156550</v>
      </c>
      <c r="AP319" s="0" t="n">
        <v>156550</v>
      </c>
      <c r="AQ319" s="0" t="n">
        <v>158126</v>
      </c>
    </row>
    <row r="320" customFormat="false" ht="14.5" hidden="false" customHeight="false" outlineLevel="0" collapsed="false">
      <c r="A320" s="0" t="n">
        <v>873.68</v>
      </c>
      <c r="C320" s="0" t="n">
        <v>31658.6</v>
      </c>
      <c r="O320" s="0" t="n">
        <v>872.78</v>
      </c>
      <c r="P320" s="0" t="n">
        <v>159878</v>
      </c>
      <c r="Q320" s="0" t="n">
        <v>158491</v>
      </c>
      <c r="R320" s="0" t="n">
        <v>156117</v>
      </c>
      <c r="S320" s="0" t="n">
        <v>155969</v>
      </c>
      <c r="T320" s="0" t="n">
        <v>155969</v>
      </c>
      <c r="U320" s="0" t="n">
        <v>155969</v>
      </c>
      <c r="V320" s="0" t="n">
        <v>158546</v>
      </c>
      <c r="Y320" s="0" t="n">
        <v>613.88</v>
      </c>
      <c r="Z320" s="0" t="n">
        <v>872.78</v>
      </c>
      <c r="AA320" s="0" t="n">
        <v>159322</v>
      </c>
      <c r="AB320" s="0" t="n">
        <v>156616</v>
      </c>
      <c r="AC320" s="0" t="n">
        <v>158509</v>
      </c>
      <c r="AD320" s="0" t="n">
        <v>156568</v>
      </c>
      <c r="AE320" s="0" t="n">
        <v>156568</v>
      </c>
      <c r="AF320" s="0" t="n">
        <v>156568</v>
      </c>
      <c r="AG320" s="0" t="n">
        <v>158483</v>
      </c>
      <c r="AI320" s="0" t="n">
        <v>613.7</v>
      </c>
      <c r="AJ320" s="0" t="n">
        <v>872.78</v>
      </c>
      <c r="AK320" s="0" t="n">
        <v>159322</v>
      </c>
      <c r="AL320" s="0" t="n">
        <v>156594</v>
      </c>
      <c r="AM320" s="0" t="n">
        <v>158204</v>
      </c>
      <c r="AN320" s="0" t="n">
        <v>156568</v>
      </c>
      <c r="AO320" s="0" t="n">
        <v>156568</v>
      </c>
      <c r="AP320" s="0" t="n">
        <v>156568</v>
      </c>
      <c r="AQ320" s="0" t="n">
        <v>158155</v>
      </c>
    </row>
    <row r="321" customFormat="false" ht="14.5" hidden="false" customHeight="false" outlineLevel="0" collapsed="false">
      <c r="A321" s="0" t="n">
        <v>873.62</v>
      </c>
      <c r="C321" s="0" t="n">
        <v>31498.9</v>
      </c>
      <c r="O321" s="0" t="n">
        <v>872.72</v>
      </c>
      <c r="P321" s="0" t="n">
        <v>159543</v>
      </c>
      <c r="Q321" s="0" t="n">
        <v>158525</v>
      </c>
      <c r="R321" s="0" t="n">
        <v>156126</v>
      </c>
      <c r="S321" s="0" t="n">
        <v>155991</v>
      </c>
      <c r="T321" s="0" t="n">
        <v>155991</v>
      </c>
      <c r="U321" s="0" t="n">
        <v>155991</v>
      </c>
      <c r="V321" s="0" t="n">
        <v>158580</v>
      </c>
      <c r="Y321" s="0" t="n">
        <v>613.94</v>
      </c>
      <c r="Z321" s="0" t="n">
        <v>872.72</v>
      </c>
      <c r="AA321" s="0" t="n">
        <v>159034</v>
      </c>
      <c r="AB321" s="0" t="n">
        <v>156626</v>
      </c>
      <c r="AC321" s="0" t="n">
        <v>158528</v>
      </c>
      <c r="AD321" s="0" t="n">
        <v>156583</v>
      </c>
      <c r="AE321" s="0" t="n">
        <v>156583</v>
      </c>
      <c r="AF321" s="0" t="n">
        <v>156583</v>
      </c>
      <c r="AG321" s="0" t="n">
        <v>158511</v>
      </c>
      <c r="AI321" s="0" t="n">
        <v>613.76</v>
      </c>
      <c r="AJ321" s="0" t="n">
        <v>872.72</v>
      </c>
      <c r="AK321" s="0" t="n">
        <v>159034</v>
      </c>
      <c r="AL321" s="0" t="n">
        <v>156607</v>
      </c>
      <c r="AM321" s="0" t="n">
        <v>158223</v>
      </c>
      <c r="AN321" s="0" t="n">
        <v>156583</v>
      </c>
      <c r="AO321" s="0" t="n">
        <v>156583</v>
      </c>
      <c r="AP321" s="0" t="n">
        <v>156583</v>
      </c>
      <c r="AQ321" s="0" t="n">
        <v>158183</v>
      </c>
    </row>
    <row r="322" customFormat="false" ht="14.5" hidden="false" customHeight="false" outlineLevel="0" collapsed="false">
      <c r="A322" s="0" t="n">
        <v>873.56</v>
      </c>
      <c r="C322" s="0" t="n">
        <v>31379.6</v>
      </c>
      <c r="O322" s="0" t="n">
        <v>872.66</v>
      </c>
      <c r="P322" s="0" t="n">
        <v>158094</v>
      </c>
      <c r="Q322" s="0" t="n">
        <v>158542</v>
      </c>
      <c r="R322" s="0" t="n">
        <v>156128</v>
      </c>
      <c r="S322" s="0" t="n">
        <v>156004</v>
      </c>
      <c r="T322" s="0" t="n">
        <v>156004</v>
      </c>
      <c r="U322" s="0" t="n">
        <v>156004</v>
      </c>
      <c r="V322" s="0" t="n">
        <v>158610</v>
      </c>
      <c r="Y322" s="0" t="n">
        <v>614</v>
      </c>
      <c r="Z322" s="0" t="n">
        <v>872.66</v>
      </c>
      <c r="AA322" s="0" t="n">
        <v>158625</v>
      </c>
      <c r="AB322" s="0" t="n">
        <v>156634</v>
      </c>
      <c r="AC322" s="0" t="n">
        <v>158541</v>
      </c>
      <c r="AD322" s="0" t="n">
        <v>156596</v>
      </c>
      <c r="AE322" s="0" t="n">
        <v>156596</v>
      </c>
      <c r="AF322" s="0" t="n">
        <v>156596</v>
      </c>
      <c r="AG322" s="0" t="n">
        <v>158537</v>
      </c>
      <c r="AI322" s="0" t="n">
        <v>613.82</v>
      </c>
      <c r="AJ322" s="0" t="n">
        <v>872.66</v>
      </c>
      <c r="AK322" s="0" t="n">
        <v>158625</v>
      </c>
      <c r="AL322" s="0" t="n">
        <v>156617</v>
      </c>
      <c r="AM322" s="0" t="n">
        <v>158236</v>
      </c>
      <c r="AN322" s="0" t="n">
        <v>156596</v>
      </c>
      <c r="AO322" s="0" t="n">
        <v>156596</v>
      </c>
      <c r="AP322" s="0" t="n">
        <v>156596</v>
      </c>
      <c r="AQ322" s="0" t="n">
        <v>158209</v>
      </c>
    </row>
    <row r="323" customFormat="false" ht="14.5" hidden="false" customHeight="false" outlineLevel="0" collapsed="false">
      <c r="A323" s="0" t="n">
        <v>873.5</v>
      </c>
      <c r="C323" s="0" t="n">
        <v>31501</v>
      </c>
      <c r="O323" s="0" t="n">
        <v>872.6</v>
      </c>
      <c r="P323" s="0" t="n">
        <v>157446</v>
      </c>
      <c r="Q323" s="0" t="n">
        <v>158550</v>
      </c>
      <c r="R323" s="0" t="n">
        <v>156126</v>
      </c>
      <c r="S323" s="0" t="n">
        <v>156013</v>
      </c>
      <c r="T323" s="0" t="n">
        <v>156013</v>
      </c>
      <c r="U323" s="0" t="n">
        <v>156013</v>
      </c>
      <c r="V323" s="0" t="n">
        <v>158639</v>
      </c>
      <c r="Y323" s="0" t="n">
        <v>614.06</v>
      </c>
      <c r="Z323" s="0" t="n">
        <v>872.6</v>
      </c>
      <c r="AA323" s="0" t="n">
        <v>158228</v>
      </c>
      <c r="AB323" s="0" t="n">
        <v>156640</v>
      </c>
      <c r="AC323" s="0" t="n">
        <v>158547</v>
      </c>
      <c r="AD323" s="0" t="n">
        <v>156606</v>
      </c>
      <c r="AE323" s="0" t="n">
        <v>156606</v>
      </c>
      <c r="AF323" s="0" t="n">
        <v>156606</v>
      </c>
      <c r="AG323" s="0" t="n">
        <v>158557</v>
      </c>
      <c r="AI323" s="0" t="n">
        <v>613.88</v>
      </c>
      <c r="AJ323" s="0" t="n">
        <v>872.6</v>
      </c>
      <c r="AK323" s="0" t="n">
        <v>158228</v>
      </c>
      <c r="AL323" s="0" t="n">
        <v>156625</v>
      </c>
      <c r="AM323" s="0" t="n">
        <v>158243</v>
      </c>
      <c r="AN323" s="0" t="n">
        <v>156606</v>
      </c>
      <c r="AO323" s="0" t="n">
        <v>156606</v>
      </c>
      <c r="AP323" s="0" t="n">
        <v>156606</v>
      </c>
      <c r="AQ323" s="0" t="n">
        <v>158231</v>
      </c>
    </row>
    <row r="324" customFormat="false" ht="14.5" hidden="false" customHeight="false" outlineLevel="0" collapsed="false">
      <c r="A324" s="0" t="n">
        <v>873.44</v>
      </c>
      <c r="C324" s="0" t="n">
        <v>31598.7</v>
      </c>
      <c r="O324" s="0" t="n">
        <v>872.54</v>
      </c>
      <c r="P324" s="0" t="n">
        <v>158005</v>
      </c>
      <c r="Q324" s="0" t="n">
        <v>158556</v>
      </c>
      <c r="R324" s="0" t="n">
        <v>156129</v>
      </c>
      <c r="S324" s="0" t="n">
        <v>156026</v>
      </c>
      <c r="T324" s="0" t="n">
        <v>156026</v>
      </c>
      <c r="U324" s="0" t="n">
        <v>156026</v>
      </c>
      <c r="V324" s="0" t="n">
        <v>158660</v>
      </c>
      <c r="Y324" s="0" t="n">
        <v>614.12</v>
      </c>
      <c r="Z324" s="0" t="n">
        <v>872.54</v>
      </c>
      <c r="AA324" s="0" t="n">
        <v>157965</v>
      </c>
      <c r="AB324" s="0" t="n">
        <v>156645</v>
      </c>
      <c r="AC324" s="0" t="n">
        <v>158547</v>
      </c>
      <c r="AD324" s="0" t="n">
        <v>156615</v>
      </c>
      <c r="AE324" s="0" t="n">
        <v>156615</v>
      </c>
      <c r="AF324" s="0" t="n">
        <v>156615</v>
      </c>
      <c r="AG324" s="0" t="n">
        <v>158571</v>
      </c>
      <c r="AI324" s="0" t="n">
        <v>613.94</v>
      </c>
      <c r="AJ324" s="0" t="n">
        <v>872.54</v>
      </c>
      <c r="AK324" s="0" t="n">
        <v>157965</v>
      </c>
      <c r="AL324" s="0" t="n">
        <v>156631</v>
      </c>
      <c r="AM324" s="0" t="n">
        <v>158244</v>
      </c>
      <c r="AN324" s="0" t="n">
        <v>156615</v>
      </c>
      <c r="AO324" s="0" t="n">
        <v>156615</v>
      </c>
      <c r="AP324" s="0" t="n">
        <v>156615</v>
      </c>
      <c r="AQ324" s="0" t="n">
        <v>158247</v>
      </c>
    </row>
    <row r="325" customFormat="false" ht="14.5" hidden="false" customHeight="false" outlineLevel="0" collapsed="false">
      <c r="A325" s="0" t="n">
        <v>873.38</v>
      </c>
      <c r="C325" s="0" t="n">
        <v>31689.2</v>
      </c>
      <c r="O325" s="0" t="n">
        <v>872.48</v>
      </c>
      <c r="P325" s="0" t="n">
        <v>158383</v>
      </c>
      <c r="Q325" s="0" t="n">
        <v>158558</v>
      </c>
      <c r="R325" s="0" t="n">
        <v>156134</v>
      </c>
      <c r="S325" s="0" t="n">
        <v>156040</v>
      </c>
      <c r="T325" s="0" t="n">
        <v>156040</v>
      </c>
      <c r="U325" s="0" t="n">
        <v>156040</v>
      </c>
      <c r="V325" s="0" t="n">
        <v>158665</v>
      </c>
      <c r="Y325" s="0" t="n">
        <v>614.18</v>
      </c>
      <c r="Z325" s="0" t="n">
        <v>872.48</v>
      </c>
      <c r="AA325" s="0" t="n">
        <v>157896</v>
      </c>
      <c r="AB325" s="0" t="n">
        <v>156650</v>
      </c>
      <c r="AC325" s="0" t="n">
        <v>158541</v>
      </c>
      <c r="AD325" s="0" t="n">
        <v>156623</v>
      </c>
      <c r="AE325" s="0" t="n">
        <v>156623</v>
      </c>
      <c r="AF325" s="0" t="n">
        <v>156623</v>
      </c>
      <c r="AG325" s="0" t="n">
        <v>158580</v>
      </c>
      <c r="AI325" s="0" t="n">
        <v>614</v>
      </c>
      <c r="AJ325" s="0" t="n">
        <v>872.48</v>
      </c>
      <c r="AK325" s="0" t="n">
        <v>157896</v>
      </c>
      <c r="AL325" s="0" t="n">
        <v>156638</v>
      </c>
      <c r="AM325" s="0" t="n">
        <v>158240</v>
      </c>
      <c r="AN325" s="0" t="n">
        <v>156623</v>
      </c>
      <c r="AO325" s="0" t="n">
        <v>156623</v>
      </c>
      <c r="AP325" s="0" t="n">
        <v>156623</v>
      </c>
      <c r="AQ325" s="0" t="n">
        <v>158257</v>
      </c>
    </row>
    <row r="326" customFormat="false" ht="14.5" hidden="false" customHeight="false" outlineLevel="0" collapsed="false">
      <c r="A326" s="0" t="n">
        <v>873.32</v>
      </c>
      <c r="C326" s="0" t="n">
        <v>31861.2</v>
      </c>
      <c r="O326" s="0" t="n">
        <v>872.42</v>
      </c>
      <c r="P326" s="0" t="n">
        <v>157865</v>
      </c>
      <c r="Q326" s="0" t="n">
        <v>158551</v>
      </c>
      <c r="R326" s="0" t="n">
        <v>156137</v>
      </c>
      <c r="S326" s="0" t="n">
        <v>156052</v>
      </c>
      <c r="T326" s="0" t="n">
        <v>156052</v>
      </c>
      <c r="U326" s="0" t="n">
        <v>156052</v>
      </c>
      <c r="V326" s="0" t="n">
        <v>158663</v>
      </c>
      <c r="Y326" s="0" t="n">
        <v>614.24</v>
      </c>
      <c r="Z326" s="0" t="n">
        <v>872.42</v>
      </c>
      <c r="AA326" s="0" t="n">
        <v>158002</v>
      </c>
      <c r="AB326" s="0" t="n">
        <v>156655</v>
      </c>
      <c r="AC326" s="0" t="n">
        <v>158532</v>
      </c>
      <c r="AD326" s="0" t="n">
        <v>156631</v>
      </c>
      <c r="AE326" s="0" t="n">
        <v>156631</v>
      </c>
      <c r="AF326" s="0" t="n">
        <v>156631</v>
      </c>
      <c r="AG326" s="0" t="n">
        <v>158582</v>
      </c>
      <c r="AI326" s="0" t="n">
        <v>614.06</v>
      </c>
      <c r="AJ326" s="0" t="n">
        <v>872.42</v>
      </c>
      <c r="AK326" s="0" t="n">
        <v>158002</v>
      </c>
      <c r="AL326" s="0" t="n">
        <v>156644</v>
      </c>
      <c r="AM326" s="0" t="n">
        <v>158234</v>
      </c>
      <c r="AN326" s="0" t="n">
        <v>156631</v>
      </c>
      <c r="AO326" s="0" t="n">
        <v>156631</v>
      </c>
      <c r="AP326" s="0" t="n">
        <v>156631</v>
      </c>
      <c r="AQ326" s="0" t="n">
        <v>158262</v>
      </c>
    </row>
    <row r="327" customFormat="false" ht="14.5" hidden="false" customHeight="false" outlineLevel="0" collapsed="false">
      <c r="A327" s="0" t="n">
        <v>873.26</v>
      </c>
      <c r="C327" s="0" t="n">
        <v>32023.3</v>
      </c>
      <c r="O327" s="0" t="n">
        <v>872.36</v>
      </c>
      <c r="P327" s="0" t="n">
        <v>157279</v>
      </c>
      <c r="Q327" s="0" t="n">
        <v>158534</v>
      </c>
      <c r="R327" s="0" t="n">
        <v>156137</v>
      </c>
      <c r="S327" s="0" t="n">
        <v>156059</v>
      </c>
      <c r="T327" s="0" t="n">
        <v>156059</v>
      </c>
      <c r="U327" s="0" t="n">
        <v>156059</v>
      </c>
      <c r="V327" s="0" t="n">
        <v>158658</v>
      </c>
      <c r="Y327" s="0" t="n">
        <v>614.3</v>
      </c>
      <c r="Z327" s="0" t="n">
        <v>872.36</v>
      </c>
      <c r="AA327" s="0" t="n">
        <v>158199</v>
      </c>
      <c r="AB327" s="0" t="n">
        <v>156662</v>
      </c>
      <c r="AC327" s="0" t="n">
        <v>158520</v>
      </c>
      <c r="AD327" s="0" t="n">
        <v>156641</v>
      </c>
      <c r="AE327" s="0" t="n">
        <v>156641</v>
      </c>
      <c r="AF327" s="0" t="n">
        <v>156641</v>
      </c>
      <c r="AG327" s="0" t="n">
        <v>158577</v>
      </c>
      <c r="AI327" s="0" t="n">
        <v>614.12</v>
      </c>
      <c r="AJ327" s="0" t="n">
        <v>872.36</v>
      </c>
      <c r="AK327" s="0" t="n">
        <v>158199</v>
      </c>
      <c r="AL327" s="0" t="n">
        <v>156653</v>
      </c>
      <c r="AM327" s="0" t="n">
        <v>158226</v>
      </c>
      <c r="AN327" s="0" t="n">
        <v>156641</v>
      </c>
      <c r="AO327" s="0" t="n">
        <v>156641</v>
      </c>
      <c r="AP327" s="0" t="n">
        <v>156641</v>
      </c>
      <c r="AQ327" s="0" t="n">
        <v>158261</v>
      </c>
    </row>
    <row r="328" customFormat="false" ht="14.5" hidden="false" customHeight="false" outlineLevel="0" collapsed="false">
      <c r="A328" s="0" t="n">
        <v>873.2</v>
      </c>
      <c r="C328" s="0" t="n">
        <v>31823.9</v>
      </c>
      <c r="O328" s="0" t="n">
        <v>872.3</v>
      </c>
      <c r="P328" s="0" t="n">
        <v>158312</v>
      </c>
      <c r="Q328" s="0" t="n">
        <v>158519</v>
      </c>
      <c r="R328" s="0" t="n">
        <v>156144</v>
      </c>
      <c r="S328" s="0" t="n">
        <v>156073</v>
      </c>
      <c r="T328" s="0" t="n">
        <v>156073</v>
      </c>
      <c r="U328" s="0" t="n">
        <v>156073</v>
      </c>
      <c r="V328" s="0" t="n">
        <v>158652</v>
      </c>
      <c r="Y328" s="0" t="n">
        <v>614.36</v>
      </c>
      <c r="Z328" s="0" t="n">
        <v>872.3</v>
      </c>
      <c r="AA328" s="0" t="n">
        <v>158370</v>
      </c>
      <c r="AB328" s="0" t="n">
        <v>156671</v>
      </c>
      <c r="AC328" s="0" t="n">
        <v>158506</v>
      </c>
      <c r="AD328" s="0" t="n">
        <v>156652</v>
      </c>
      <c r="AE328" s="0" t="n">
        <v>156652</v>
      </c>
      <c r="AF328" s="0" t="n">
        <v>156652</v>
      </c>
      <c r="AG328" s="0" t="n">
        <v>158568</v>
      </c>
      <c r="AI328" s="0" t="n">
        <v>614.18</v>
      </c>
      <c r="AJ328" s="0" t="n">
        <v>872.3</v>
      </c>
      <c r="AK328" s="0" t="n">
        <v>158370</v>
      </c>
      <c r="AL328" s="0" t="n">
        <v>156662</v>
      </c>
      <c r="AM328" s="0" t="n">
        <v>158215</v>
      </c>
      <c r="AN328" s="0" t="n">
        <v>156652</v>
      </c>
      <c r="AO328" s="0" t="n">
        <v>156652</v>
      </c>
      <c r="AP328" s="0" t="n">
        <v>156652</v>
      </c>
      <c r="AQ328" s="0" t="n">
        <v>158255</v>
      </c>
    </row>
    <row r="329" customFormat="false" ht="14.5" hidden="false" customHeight="false" outlineLevel="0" collapsed="false">
      <c r="A329" s="0" t="n">
        <v>873.14</v>
      </c>
      <c r="C329" s="0" t="n">
        <v>31404.3</v>
      </c>
      <c r="O329" s="0" t="n">
        <v>872.24</v>
      </c>
      <c r="P329" s="0" t="n">
        <v>159486</v>
      </c>
      <c r="Q329" s="0" t="n">
        <v>158506</v>
      </c>
      <c r="R329" s="0" t="n">
        <v>156159</v>
      </c>
      <c r="S329" s="0" t="n">
        <v>156095</v>
      </c>
      <c r="T329" s="0" t="n">
        <v>156095</v>
      </c>
      <c r="U329" s="0" t="n">
        <v>156095</v>
      </c>
      <c r="V329" s="0" t="n">
        <v>158636</v>
      </c>
      <c r="Y329" s="0" t="n">
        <v>614.42</v>
      </c>
      <c r="Z329" s="0" t="n">
        <v>872.24</v>
      </c>
      <c r="AA329" s="0" t="n">
        <v>158421</v>
      </c>
      <c r="AB329" s="0" t="n">
        <v>156680</v>
      </c>
      <c r="AC329" s="0" t="n">
        <v>158487</v>
      </c>
      <c r="AD329" s="0" t="n">
        <v>156663</v>
      </c>
      <c r="AE329" s="0" t="n">
        <v>156663</v>
      </c>
      <c r="AF329" s="0" t="n">
        <v>156663</v>
      </c>
      <c r="AG329" s="0" t="n">
        <v>158556</v>
      </c>
      <c r="AI329" s="0" t="n">
        <v>614.24</v>
      </c>
      <c r="AJ329" s="0" t="n">
        <v>872.24</v>
      </c>
      <c r="AK329" s="0" t="n">
        <v>158421</v>
      </c>
      <c r="AL329" s="0" t="n">
        <v>156672</v>
      </c>
      <c r="AM329" s="0" t="n">
        <v>158201</v>
      </c>
      <c r="AN329" s="0" t="n">
        <v>156663</v>
      </c>
      <c r="AO329" s="0" t="n">
        <v>156663</v>
      </c>
      <c r="AP329" s="0" t="n">
        <v>156663</v>
      </c>
      <c r="AQ329" s="0" t="n">
        <v>158247</v>
      </c>
    </row>
    <row r="330" customFormat="false" ht="14.5" hidden="false" customHeight="false" outlineLevel="0" collapsed="false">
      <c r="A330" s="0" t="n">
        <v>873.08</v>
      </c>
      <c r="C330" s="0" t="n">
        <v>31486.1</v>
      </c>
      <c r="O330" s="0" t="n">
        <v>872.18</v>
      </c>
      <c r="P330" s="0" t="n">
        <v>159363</v>
      </c>
      <c r="Q330" s="0" t="n">
        <v>158487</v>
      </c>
      <c r="R330" s="0" t="n">
        <v>156173</v>
      </c>
      <c r="S330" s="0" t="n">
        <v>156115</v>
      </c>
      <c r="T330" s="0" t="n">
        <v>156115</v>
      </c>
      <c r="U330" s="0" t="n">
        <v>156115</v>
      </c>
      <c r="V330" s="0" t="n">
        <v>158612</v>
      </c>
      <c r="Y330" s="0" t="n">
        <v>614.48</v>
      </c>
      <c r="Z330" s="0" t="n">
        <v>872.18</v>
      </c>
      <c r="AA330" s="0" t="n">
        <v>158323</v>
      </c>
      <c r="AB330" s="0" t="n">
        <v>156688</v>
      </c>
      <c r="AC330" s="0" t="n">
        <v>158464</v>
      </c>
      <c r="AD330" s="0" t="n">
        <v>156673</v>
      </c>
      <c r="AE330" s="0" t="n">
        <v>156673</v>
      </c>
      <c r="AF330" s="0" t="n">
        <v>156673</v>
      </c>
      <c r="AG330" s="0" t="n">
        <v>158541</v>
      </c>
      <c r="AI330" s="0" t="n">
        <v>614.3</v>
      </c>
      <c r="AJ330" s="0" t="n">
        <v>872.18</v>
      </c>
      <c r="AK330" s="0" t="n">
        <v>158323</v>
      </c>
      <c r="AL330" s="0" t="n">
        <v>156682</v>
      </c>
      <c r="AM330" s="0" t="n">
        <v>158183</v>
      </c>
      <c r="AN330" s="0" t="n">
        <v>156673</v>
      </c>
      <c r="AO330" s="0" t="n">
        <v>156673</v>
      </c>
      <c r="AP330" s="0" t="n">
        <v>156673</v>
      </c>
      <c r="AQ330" s="0" t="n">
        <v>158237</v>
      </c>
    </row>
    <row r="331" customFormat="false" ht="14.5" hidden="false" customHeight="false" outlineLevel="0" collapsed="false">
      <c r="A331" s="0" t="n">
        <v>873.02</v>
      </c>
      <c r="C331" s="0" t="n">
        <v>31754.6</v>
      </c>
      <c r="O331" s="0" t="n">
        <v>872.12</v>
      </c>
      <c r="P331" s="0" t="n">
        <v>158044</v>
      </c>
      <c r="Q331" s="0" t="n">
        <v>158454</v>
      </c>
      <c r="R331" s="0" t="n">
        <v>156180</v>
      </c>
      <c r="S331" s="0" t="n">
        <v>156127</v>
      </c>
      <c r="T331" s="0" t="n">
        <v>156127</v>
      </c>
      <c r="U331" s="0" t="n">
        <v>156127</v>
      </c>
      <c r="V331" s="0" t="n">
        <v>158589</v>
      </c>
      <c r="Y331" s="0" t="n">
        <v>614.54</v>
      </c>
      <c r="Z331" s="0" t="n">
        <v>872.12</v>
      </c>
      <c r="AA331" s="0" t="n">
        <v>158134</v>
      </c>
      <c r="AB331" s="0" t="n">
        <v>156696</v>
      </c>
      <c r="AC331" s="0" t="n">
        <v>158436</v>
      </c>
      <c r="AD331" s="0" t="n">
        <v>156683</v>
      </c>
      <c r="AE331" s="0" t="n">
        <v>156683</v>
      </c>
      <c r="AF331" s="0" t="n">
        <v>156683</v>
      </c>
      <c r="AG331" s="0" t="n">
        <v>158525</v>
      </c>
      <c r="AI331" s="0" t="n">
        <v>614.36</v>
      </c>
      <c r="AJ331" s="0" t="n">
        <v>872.12</v>
      </c>
      <c r="AK331" s="0" t="n">
        <v>158134</v>
      </c>
      <c r="AL331" s="0" t="n">
        <v>156690</v>
      </c>
      <c r="AM331" s="0" t="n">
        <v>158161</v>
      </c>
      <c r="AN331" s="0" t="n">
        <v>156683</v>
      </c>
      <c r="AO331" s="0" t="n">
        <v>156683</v>
      </c>
      <c r="AP331" s="0" t="n">
        <v>156683</v>
      </c>
      <c r="AQ331" s="0" t="n">
        <v>158225</v>
      </c>
    </row>
    <row r="332" customFormat="false" ht="14.5" hidden="false" customHeight="false" outlineLevel="0" collapsed="false">
      <c r="A332" s="0" t="n">
        <v>872.96</v>
      </c>
      <c r="C332" s="0" t="n">
        <v>31838.7</v>
      </c>
      <c r="O332" s="0" t="n">
        <v>872.06</v>
      </c>
      <c r="P332" s="0" t="n">
        <v>156888</v>
      </c>
      <c r="Q332" s="0" t="n">
        <v>158411</v>
      </c>
      <c r="R332" s="0" t="n">
        <v>156179</v>
      </c>
      <c r="S332" s="0" t="n">
        <v>156132</v>
      </c>
      <c r="T332" s="0" t="n">
        <v>156132</v>
      </c>
      <c r="U332" s="0" t="n">
        <v>156132</v>
      </c>
      <c r="V332" s="0" t="n">
        <v>158570</v>
      </c>
      <c r="Y332" s="0" t="n">
        <v>614.6</v>
      </c>
      <c r="Z332" s="0" t="n">
        <v>872.06</v>
      </c>
      <c r="AA332" s="0" t="n">
        <v>157960</v>
      </c>
      <c r="AB332" s="0" t="n">
        <v>156702</v>
      </c>
      <c r="AC332" s="0" t="n">
        <v>158405</v>
      </c>
      <c r="AD332" s="0" t="n">
        <v>156691</v>
      </c>
      <c r="AE332" s="0" t="n">
        <v>156691</v>
      </c>
      <c r="AF332" s="0" t="n">
        <v>156691</v>
      </c>
      <c r="AG332" s="0" t="n">
        <v>158503</v>
      </c>
      <c r="AI332" s="0" t="n">
        <v>614.42</v>
      </c>
      <c r="AJ332" s="0" t="n">
        <v>872.06</v>
      </c>
      <c r="AK332" s="0" t="n">
        <v>157960</v>
      </c>
      <c r="AL332" s="0" t="n">
        <v>156697</v>
      </c>
      <c r="AM332" s="0" t="n">
        <v>158136</v>
      </c>
      <c r="AN332" s="0" t="n">
        <v>156691</v>
      </c>
      <c r="AO332" s="0" t="n">
        <v>156691</v>
      </c>
      <c r="AP332" s="0" t="n">
        <v>156691</v>
      </c>
      <c r="AQ332" s="0" t="n">
        <v>158210</v>
      </c>
    </row>
    <row r="333" customFormat="false" ht="14.5" hidden="false" customHeight="false" outlineLevel="0" collapsed="false">
      <c r="A333" s="0" t="n">
        <v>872.9</v>
      </c>
      <c r="C333" s="0" t="n">
        <v>31916.4</v>
      </c>
      <c r="O333" s="0" t="n">
        <v>872</v>
      </c>
      <c r="P333" s="0" t="n">
        <v>157183</v>
      </c>
      <c r="Q333" s="0" t="n">
        <v>158365</v>
      </c>
      <c r="R333" s="0" t="n">
        <v>156181</v>
      </c>
      <c r="S333" s="0" t="n">
        <v>156138</v>
      </c>
      <c r="T333" s="0" t="n">
        <v>156138</v>
      </c>
      <c r="U333" s="0" t="n">
        <v>156138</v>
      </c>
      <c r="V333" s="0" t="n">
        <v>158545</v>
      </c>
      <c r="Y333" s="0" t="n">
        <v>614.66</v>
      </c>
      <c r="Z333" s="0" t="n">
        <v>872</v>
      </c>
      <c r="AA333" s="0" t="n">
        <v>157908</v>
      </c>
      <c r="AB333" s="0" t="n">
        <v>156708</v>
      </c>
      <c r="AC333" s="0" t="n">
        <v>158370</v>
      </c>
      <c r="AD333" s="0" t="n">
        <v>156698</v>
      </c>
      <c r="AE333" s="0" t="n">
        <v>156698</v>
      </c>
      <c r="AF333" s="0" t="n">
        <v>156698</v>
      </c>
      <c r="AG333" s="0" t="n">
        <v>158478</v>
      </c>
      <c r="AI333" s="0" t="n">
        <v>614.48</v>
      </c>
      <c r="AJ333" s="0" t="n">
        <v>872</v>
      </c>
      <c r="AK333" s="0" t="n">
        <v>157908</v>
      </c>
      <c r="AL333" s="0" t="n">
        <v>156704</v>
      </c>
      <c r="AM333" s="0" t="n">
        <v>158108</v>
      </c>
      <c r="AN333" s="0" t="n">
        <v>156698</v>
      </c>
      <c r="AO333" s="0" t="n">
        <v>156698</v>
      </c>
      <c r="AP333" s="0" t="n">
        <v>156698</v>
      </c>
      <c r="AQ333" s="0" t="n">
        <v>158191</v>
      </c>
    </row>
    <row r="334" customFormat="false" ht="14.5" hidden="false" customHeight="false" outlineLevel="0" collapsed="false">
      <c r="A334" s="0" t="n">
        <v>872.84</v>
      </c>
      <c r="C334" s="0" t="n">
        <v>31899.3</v>
      </c>
      <c r="O334" s="0" t="n">
        <v>871.94</v>
      </c>
      <c r="P334" s="0" t="n">
        <v>157960</v>
      </c>
      <c r="Q334" s="0" t="n">
        <v>158321</v>
      </c>
      <c r="R334" s="0" t="n">
        <v>156189</v>
      </c>
      <c r="S334" s="0" t="n">
        <v>156150</v>
      </c>
      <c r="T334" s="0" t="n">
        <v>156150</v>
      </c>
      <c r="U334" s="0" t="n">
        <v>156150</v>
      </c>
      <c r="V334" s="0" t="n">
        <v>158507</v>
      </c>
      <c r="Y334" s="0" t="n">
        <v>614.72</v>
      </c>
      <c r="Z334" s="0" t="n">
        <v>871.94</v>
      </c>
      <c r="AA334" s="0" t="n">
        <v>158022</v>
      </c>
      <c r="AB334" s="0" t="n">
        <v>156715</v>
      </c>
      <c r="AC334" s="0" t="n">
        <v>158334</v>
      </c>
      <c r="AD334" s="0" t="n">
        <v>156707</v>
      </c>
      <c r="AE334" s="0" t="n">
        <v>156707</v>
      </c>
      <c r="AF334" s="0" t="n">
        <v>156707</v>
      </c>
      <c r="AG334" s="0" t="n">
        <v>158449</v>
      </c>
      <c r="AI334" s="0" t="n">
        <v>614.54</v>
      </c>
      <c r="AJ334" s="0" t="n">
        <v>871.94</v>
      </c>
      <c r="AK334" s="0" t="n">
        <v>158022</v>
      </c>
      <c r="AL334" s="0" t="n">
        <v>156711</v>
      </c>
      <c r="AM334" s="0" t="n">
        <v>158078</v>
      </c>
      <c r="AN334" s="0" t="n">
        <v>156707</v>
      </c>
      <c r="AO334" s="0" t="n">
        <v>156707</v>
      </c>
      <c r="AP334" s="0" t="n">
        <v>156707</v>
      </c>
      <c r="AQ334" s="0" t="n">
        <v>158169</v>
      </c>
    </row>
    <row r="335" customFormat="false" ht="14.5" hidden="false" customHeight="false" outlineLevel="0" collapsed="false">
      <c r="A335" s="0" t="n">
        <v>872.78</v>
      </c>
      <c r="C335" s="0" t="n">
        <v>31975.5</v>
      </c>
      <c r="O335" s="0" t="n">
        <v>871.88</v>
      </c>
      <c r="P335" s="0" t="n">
        <v>158803</v>
      </c>
      <c r="Q335" s="0" t="n">
        <v>158278</v>
      </c>
      <c r="R335" s="0" t="n">
        <v>156201</v>
      </c>
      <c r="S335" s="0" t="n">
        <v>156166</v>
      </c>
      <c r="T335" s="0" t="n">
        <v>156166</v>
      </c>
      <c r="U335" s="0" t="n">
        <v>156166</v>
      </c>
      <c r="V335" s="0" t="n">
        <v>158458</v>
      </c>
      <c r="Y335" s="0" t="n">
        <v>614.78</v>
      </c>
      <c r="Z335" s="0" t="n">
        <v>871.88</v>
      </c>
      <c r="AA335" s="0" t="n">
        <v>158269</v>
      </c>
      <c r="AB335" s="0" t="n">
        <v>156724</v>
      </c>
      <c r="AC335" s="0" t="n">
        <v>158296</v>
      </c>
      <c r="AD335" s="0" t="n">
        <v>156716</v>
      </c>
      <c r="AE335" s="0" t="n">
        <v>156716</v>
      </c>
      <c r="AF335" s="0" t="n">
        <v>156716</v>
      </c>
      <c r="AG335" s="0" t="n">
        <v>158416</v>
      </c>
      <c r="AI335" s="0" t="n">
        <v>614.6</v>
      </c>
      <c r="AJ335" s="0" t="n">
        <v>871.88</v>
      </c>
      <c r="AK335" s="0" t="n">
        <v>158269</v>
      </c>
      <c r="AL335" s="0" t="n">
        <v>156721</v>
      </c>
      <c r="AM335" s="0" t="n">
        <v>158048</v>
      </c>
      <c r="AN335" s="0" t="n">
        <v>156716</v>
      </c>
      <c r="AO335" s="0" t="n">
        <v>156716</v>
      </c>
      <c r="AP335" s="0" t="n">
        <v>156716</v>
      </c>
      <c r="AQ335" s="0" t="n">
        <v>158143</v>
      </c>
    </row>
    <row r="336" customFormat="false" ht="14.5" hidden="false" customHeight="false" outlineLevel="0" collapsed="false">
      <c r="A336" s="0" t="n">
        <v>872.72</v>
      </c>
      <c r="C336" s="0" t="n">
        <v>31908.5</v>
      </c>
      <c r="O336" s="0" t="n">
        <v>871.82</v>
      </c>
      <c r="P336" s="0" t="n">
        <v>158696</v>
      </c>
      <c r="Q336" s="0" t="n">
        <v>158232</v>
      </c>
      <c r="R336" s="0" t="n">
        <v>156214</v>
      </c>
      <c r="S336" s="0" t="n">
        <v>156182</v>
      </c>
      <c r="T336" s="0" t="n">
        <v>156182</v>
      </c>
      <c r="U336" s="0" t="n">
        <v>156182</v>
      </c>
      <c r="V336" s="0" t="n">
        <v>158408</v>
      </c>
      <c r="Y336" s="0" t="n">
        <v>614.84</v>
      </c>
      <c r="Z336" s="0" t="n">
        <v>871.82</v>
      </c>
      <c r="AA336" s="0" t="n">
        <v>158565</v>
      </c>
      <c r="AB336" s="0" t="n">
        <v>156735</v>
      </c>
      <c r="AC336" s="0" t="n">
        <v>158259</v>
      </c>
      <c r="AD336" s="0" t="n">
        <v>156728</v>
      </c>
      <c r="AE336" s="0" t="n">
        <v>156728</v>
      </c>
      <c r="AF336" s="0" t="n">
        <v>156728</v>
      </c>
      <c r="AG336" s="0" t="n">
        <v>158380</v>
      </c>
      <c r="AI336" s="0" t="n">
        <v>614.66</v>
      </c>
      <c r="AJ336" s="0" t="n">
        <v>871.82</v>
      </c>
      <c r="AK336" s="0" t="n">
        <v>158565</v>
      </c>
      <c r="AL336" s="0" t="n">
        <v>156732</v>
      </c>
      <c r="AM336" s="0" t="n">
        <v>158019</v>
      </c>
      <c r="AN336" s="0" t="n">
        <v>156728</v>
      </c>
      <c r="AO336" s="0" t="n">
        <v>156728</v>
      </c>
      <c r="AP336" s="0" t="n">
        <v>156728</v>
      </c>
      <c r="AQ336" s="0" t="n">
        <v>158114</v>
      </c>
    </row>
    <row r="337" customFormat="false" ht="14.5" hidden="false" customHeight="false" outlineLevel="0" collapsed="false">
      <c r="A337" s="0" t="n">
        <v>872.66</v>
      </c>
      <c r="C337" s="0" t="n">
        <v>31618.7</v>
      </c>
      <c r="O337" s="0" t="n">
        <v>871.76</v>
      </c>
      <c r="P337" s="0" t="n">
        <v>159078</v>
      </c>
      <c r="Q337" s="0" t="n">
        <v>158186</v>
      </c>
      <c r="R337" s="0" t="n">
        <v>156228</v>
      </c>
      <c r="S337" s="0" t="n">
        <v>156200</v>
      </c>
      <c r="T337" s="0" t="n">
        <v>156200</v>
      </c>
      <c r="U337" s="0" t="n">
        <v>156200</v>
      </c>
      <c r="V337" s="0" t="n">
        <v>158360</v>
      </c>
      <c r="Y337" s="0" t="n">
        <v>614.9</v>
      </c>
      <c r="Z337" s="0" t="n">
        <v>871.76</v>
      </c>
      <c r="AA337" s="0" t="n">
        <v>158824</v>
      </c>
      <c r="AB337" s="0" t="n">
        <v>156747</v>
      </c>
      <c r="AC337" s="0" t="n">
        <v>158222</v>
      </c>
      <c r="AD337" s="0" t="n">
        <v>156741</v>
      </c>
      <c r="AE337" s="0" t="n">
        <v>156741</v>
      </c>
      <c r="AF337" s="0" t="n">
        <v>156741</v>
      </c>
      <c r="AG337" s="0" t="n">
        <v>158342</v>
      </c>
      <c r="AI337" s="0" t="n">
        <v>614.72</v>
      </c>
      <c r="AJ337" s="0" t="n">
        <v>871.76</v>
      </c>
      <c r="AK337" s="0" t="n">
        <v>158824</v>
      </c>
      <c r="AL337" s="0" t="n">
        <v>156744</v>
      </c>
      <c r="AM337" s="0" t="n">
        <v>157989</v>
      </c>
      <c r="AN337" s="0" t="n">
        <v>156741</v>
      </c>
      <c r="AO337" s="0" t="n">
        <v>156741</v>
      </c>
      <c r="AP337" s="0" t="n">
        <v>156741</v>
      </c>
      <c r="AQ337" s="0" t="n">
        <v>158083</v>
      </c>
    </row>
    <row r="338" customFormat="false" ht="14.5" hidden="false" customHeight="false" outlineLevel="0" collapsed="false">
      <c r="A338" s="0" t="n">
        <v>872.6</v>
      </c>
      <c r="C338" s="0" t="n">
        <v>31489.2</v>
      </c>
      <c r="O338" s="0" t="n">
        <v>871.7</v>
      </c>
      <c r="P338" s="0" t="n">
        <v>159347</v>
      </c>
      <c r="Q338" s="0" t="n">
        <v>158140</v>
      </c>
      <c r="R338" s="0" t="n">
        <v>156245</v>
      </c>
      <c r="S338" s="0" t="n">
        <v>156220</v>
      </c>
      <c r="T338" s="0" t="n">
        <v>156220</v>
      </c>
      <c r="U338" s="0" t="n">
        <v>156220</v>
      </c>
      <c r="V338" s="0" t="n">
        <v>158313</v>
      </c>
      <c r="Y338" s="0" t="n">
        <v>614.96</v>
      </c>
      <c r="Z338" s="0" t="n">
        <v>871.7</v>
      </c>
      <c r="AA338" s="0" t="n">
        <v>158990</v>
      </c>
      <c r="AB338" s="0" t="n">
        <v>156760</v>
      </c>
      <c r="AC338" s="0" t="n">
        <v>158184</v>
      </c>
      <c r="AD338" s="0" t="n">
        <v>156755</v>
      </c>
      <c r="AE338" s="0" t="n">
        <v>156755</v>
      </c>
      <c r="AF338" s="0" t="n">
        <v>156755</v>
      </c>
      <c r="AG338" s="0" t="n">
        <v>158304</v>
      </c>
      <c r="AI338" s="0" t="n">
        <v>614.78</v>
      </c>
      <c r="AJ338" s="0" t="n">
        <v>871.7</v>
      </c>
      <c r="AK338" s="0" t="n">
        <v>158990</v>
      </c>
      <c r="AL338" s="0" t="n">
        <v>156758</v>
      </c>
      <c r="AM338" s="0" t="n">
        <v>157960</v>
      </c>
      <c r="AN338" s="0" t="n">
        <v>156755</v>
      </c>
      <c r="AO338" s="0" t="n">
        <v>156755</v>
      </c>
      <c r="AP338" s="0" t="n">
        <v>156755</v>
      </c>
      <c r="AQ338" s="0" t="n">
        <v>158053</v>
      </c>
    </row>
    <row r="339" customFormat="false" ht="14.5" hidden="false" customHeight="false" outlineLevel="0" collapsed="false">
      <c r="A339" s="0" t="n">
        <v>872.54</v>
      </c>
      <c r="C339" s="0" t="n">
        <v>31600.9</v>
      </c>
      <c r="O339" s="0" t="n">
        <v>871.64</v>
      </c>
      <c r="P339" s="0" t="n">
        <v>158439</v>
      </c>
      <c r="Q339" s="0" t="n">
        <v>158085</v>
      </c>
      <c r="R339" s="0" t="n">
        <v>156256</v>
      </c>
      <c r="S339" s="0" t="n">
        <v>156233</v>
      </c>
      <c r="T339" s="0" t="n">
        <v>156233</v>
      </c>
      <c r="U339" s="0" t="n">
        <v>156233</v>
      </c>
      <c r="V339" s="0" t="n">
        <v>158264</v>
      </c>
      <c r="Y339" s="0" t="n">
        <v>615.02</v>
      </c>
      <c r="Z339" s="0" t="n">
        <v>871.64</v>
      </c>
      <c r="AA339" s="0" t="n">
        <v>159040</v>
      </c>
      <c r="AB339" s="0" t="n">
        <v>156774</v>
      </c>
      <c r="AC339" s="0" t="n">
        <v>158145</v>
      </c>
      <c r="AD339" s="0" t="n">
        <v>156770</v>
      </c>
      <c r="AE339" s="0" t="n">
        <v>156770</v>
      </c>
      <c r="AF339" s="0" t="n">
        <v>156770</v>
      </c>
      <c r="AG339" s="0" t="n">
        <v>158266</v>
      </c>
      <c r="AI339" s="0" t="n">
        <v>614.84</v>
      </c>
      <c r="AJ339" s="0" t="n">
        <v>871.64</v>
      </c>
      <c r="AK339" s="0" t="n">
        <v>159040</v>
      </c>
      <c r="AL339" s="0" t="n">
        <v>156772</v>
      </c>
      <c r="AM339" s="0" t="n">
        <v>157929</v>
      </c>
      <c r="AN339" s="0" t="n">
        <v>156770</v>
      </c>
      <c r="AO339" s="0" t="n">
        <v>156770</v>
      </c>
      <c r="AP339" s="0" t="n">
        <v>156770</v>
      </c>
      <c r="AQ339" s="0" t="n">
        <v>158023</v>
      </c>
    </row>
    <row r="340" customFormat="false" ht="14.5" hidden="false" customHeight="false" outlineLevel="0" collapsed="false">
      <c r="A340" s="0" t="n">
        <v>872.48</v>
      </c>
      <c r="C340" s="0" t="n">
        <v>31676.6</v>
      </c>
      <c r="O340" s="0" t="n">
        <v>871.58</v>
      </c>
      <c r="P340" s="0" t="n">
        <v>158508</v>
      </c>
      <c r="Q340" s="0" t="n">
        <v>158030</v>
      </c>
      <c r="R340" s="0" t="n">
        <v>156268</v>
      </c>
      <c r="S340" s="0" t="n">
        <v>156248</v>
      </c>
      <c r="T340" s="0" t="n">
        <v>156248</v>
      </c>
      <c r="U340" s="0" t="n">
        <v>156248</v>
      </c>
      <c r="V340" s="0" t="n">
        <v>158214</v>
      </c>
      <c r="Y340" s="0" t="n">
        <v>615.08</v>
      </c>
      <c r="Z340" s="0" t="n">
        <v>871.58</v>
      </c>
      <c r="AA340" s="0" t="n">
        <v>158959</v>
      </c>
      <c r="AB340" s="0" t="n">
        <v>156787</v>
      </c>
      <c r="AC340" s="0" t="n">
        <v>158105</v>
      </c>
      <c r="AD340" s="0" t="n">
        <v>156783</v>
      </c>
      <c r="AE340" s="0" t="n">
        <v>156783</v>
      </c>
      <c r="AF340" s="0" t="n">
        <v>156783</v>
      </c>
      <c r="AG340" s="0" t="n">
        <v>158227</v>
      </c>
      <c r="AI340" s="0" t="n">
        <v>614.9</v>
      </c>
      <c r="AJ340" s="0" t="n">
        <v>871.58</v>
      </c>
      <c r="AK340" s="0" t="n">
        <v>158959</v>
      </c>
      <c r="AL340" s="0" t="n">
        <v>156785</v>
      </c>
      <c r="AM340" s="0" t="n">
        <v>157898</v>
      </c>
      <c r="AN340" s="0" t="n">
        <v>156783</v>
      </c>
      <c r="AO340" s="0" t="n">
        <v>156783</v>
      </c>
      <c r="AP340" s="0" t="n">
        <v>156783</v>
      </c>
      <c r="AQ340" s="0" t="n">
        <v>157993</v>
      </c>
    </row>
    <row r="341" customFormat="false" ht="14.5" hidden="false" customHeight="false" outlineLevel="0" collapsed="false">
      <c r="A341" s="0" t="n">
        <v>872.42</v>
      </c>
      <c r="C341" s="0" t="n">
        <v>31572.9</v>
      </c>
      <c r="O341" s="0" t="n">
        <v>871.52</v>
      </c>
      <c r="P341" s="0" t="n">
        <v>158806</v>
      </c>
      <c r="Q341" s="0" t="n">
        <v>157976</v>
      </c>
      <c r="R341" s="0" t="n">
        <v>156282</v>
      </c>
      <c r="S341" s="0" t="n">
        <v>156264</v>
      </c>
      <c r="T341" s="0" t="n">
        <v>156264</v>
      </c>
      <c r="U341" s="0" t="n">
        <v>156264</v>
      </c>
      <c r="V341" s="0" t="n">
        <v>158165</v>
      </c>
      <c r="Y341" s="0" t="n">
        <v>615.14</v>
      </c>
      <c r="Z341" s="0" t="n">
        <v>871.52</v>
      </c>
      <c r="AA341" s="0" t="n">
        <v>158734</v>
      </c>
      <c r="AB341" s="0" t="n">
        <v>156799</v>
      </c>
      <c r="AC341" s="0" t="n">
        <v>158063</v>
      </c>
      <c r="AD341" s="0" t="n">
        <v>156796</v>
      </c>
      <c r="AE341" s="0" t="n">
        <v>156796</v>
      </c>
      <c r="AF341" s="0" t="n">
        <v>156796</v>
      </c>
      <c r="AG341" s="0" t="n">
        <v>158189</v>
      </c>
      <c r="AI341" s="0" t="n">
        <v>614.96</v>
      </c>
      <c r="AJ341" s="0" t="n">
        <v>871.52</v>
      </c>
      <c r="AK341" s="0" t="n">
        <v>158734</v>
      </c>
      <c r="AL341" s="0" t="n">
        <v>156797</v>
      </c>
      <c r="AM341" s="0" t="n">
        <v>157865</v>
      </c>
      <c r="AN341" s="0" t="n">
        <v>156796</v>
      </c>
      <c r="AO341" s="0" t="n">
        <v>156796</v>
      </c>
      <c r="AP341" s="0" t="n">
        <v>156796</v>
      </c>
      <c r="AQ341" s="0" t="n">
        <v>157962</v>
      </c>
    </row>
    <row r="342" customFormat="false" ht="14.5" hidden="false" customHeight="false" outlineLevel="0" collapsed="false">
      <c r="A342" s="0" t="n">
        <v>872.36</v>
      </c>
      <c r="C342" s="0" t="n">
        <v>31455.8</v>
      </c>
      <c r="O342" s="0" t="n">
        <v>871.46</v>
      </c>
      <c r="P342" s="0" t="n">
        <v>159027</v>
      </c>
      <c r="Q342" s="0" t="n">
        <v>157923</v>
      </c>
      <c r="R342" s="0" t="n">
        <v>156297</v>
      </c>
      <c r="S342" s="0" t="n">
        <v>156281</v>
      </c>
      <c r="T342" s="0" t="n">
        <v>156281</v>
      </c>
      <c r="U342" s="0" t="n">
        <v>156281</v>
      </c>
      <c r="V342" s="0" t="n">
        <v>158108</v>
      </c>
      <c r="Y342" s="0" t="n">
        <v>615.2</v>
      </c>
      <c r="Z342" s="0" t="n">
        <v>871.46</v>
      </c>
      <c r="AA342" s="0" t="n">
        <v>158361</v>
      </c>
      <c r="AB342" s="0" t="n">
        <v>156808</v>
      </c>
      <c r="AC342" s="0" t="n">
        <v>158019</v>
      </c>
      <c r="AD342" s="0" t="n">
        <v>156805</v>
      </c>
      <c r="AE342" s="0" t="n">
        <v>156805</v>
      </c>
      <c r="AF342" s="0" t="n">
        <v>156805</v>
      </c>
      <c r="AG342" s="0" t="n">
        <v>158149</v>
      </c>
      <c r="AI342" s="0" t="n">
        <v>615.02</v>
      </c>
      <c r="AJ342" s="0" t="n">
        <v>871.46</v>
      </c>
      <c r="AK342" s="0" t="n">
        <v>158361</v>
      </c>
      <c r="AL342" s="0" t="n">
        <v>156807</v>
      </c>
      <c r="AM342" s="0" t="n">
        <v>157829</v>
      </c>
      <c r="AN342" s="0" t="n">
        <v>156805</v>
      </c>
      <c r="AO342" s="0" t="n">
        <v>156805</v>
      </c>
      <c r="AP342" s="0" t="n">
        <v>156805</v>
      </c>
      <c r="AQ342" s="0" t="n">
        <v>157932</v>
      </c>
    </row>
    <row r="343" customFormat="false" ht="14.5" hidden="false" customHeight="false" outlineLevel="0" collapsed="false">
      <c r="A343" s="0" t="n">
        <v>872.3</v>
      </c>
      <c r="C343" s="0" t="n">
        <v>31662.3</v>
      </c>
      <c r="O343" s="0" t="n">
        <v>871.4</v>
      </c>
      <c r="P343" s="0" t="n">
        <v>158820</v>
      </c>
      <c r="Q343" s="0" t="n">
        <v>157868</v>
      </c>
      <c r="R343" s="0" t="n">
        <v>156311</v>
      </c>
      <c r="S343" s="0" t="n">
        <v>156297</v>
      </c>
      <c r="T343" s="0" t="n">
        <v>156297</v>
      </c>
      <c r="U343" s="0" t="n">
        <v>156297</v>
      </c>
      <c r="V343" s="0" t="n">
        <v>158051</v>
      </c>
      <c r="Y343" s="0" t="n">
        <v>615.26</v>
      </c>
      <c r="Z343" s="0" t="n">
        <v>871.4</v>
      </c>
      <c r="AA343" s="0" t="n">
        <v>157875</v>
      </c>
      <c r="AB343" s="0" t="n">
        <v>156815</v>
      </c>
      <c r="AC343" s="0" t="n">
        <v>157971</v>
      </c>
      <c r="AD343" s="0" t="n">
        <v>156812</v>
      </c>
      <c r="AE343" s="0" t="n">
        <v>156812</v>
      </c>
      <c r="AF343" s="0" t="n">
        <v>156812</v>
      </c>
      <c r="AG343" s="0" t="n">
        <v>158109</v>
      </c>
      <c r="AI343" s="0" t="n">
        <v>615.08</v>
      </c>
      <c r="AJ343" s="0" t="n">
        <v>871.4</v>
      </c>
      <c r="AK343" s="0" t="n">
        <v>157875</v>
      </c>
      <c r="AL343" s="0" t="n">
        <v>156813</v>
      </c>
      <c r="AM343" s="0" t="n">
        <v>157790</v>
      </c>
      <c r="AN343" s="0" t="n">
        <v>156812</v>
      </c>
      <c r="AO343" s="0" t="n">
        <v>156812</v>
      </c>
      <c r="AP343" s="0" t="n">
        <v>156812</v>
      </c>
      <c r="AQ343" s="0" t="n">
        <v>157900</v>
      </c>
    </row>
    <row r="344" customFormat="false" ht="14.5" hidden="false" customHeight="false" outlineLevel="0" collapsed="false">
      <c r="A344" s="0" t="n">
        <v>872.24</v>
      </c>
      <c r="C344" s="0" t="n">
        <v>31897.2</v>
      </c>
      <c r="O344" s="0" t="n">
        <v>871.34</v>
      </c>
      <c r="P344" s="0" t="n">
        <v>157321</v>
      </c>
      <c r="Q344" s="0" t="n">
        <v>157803</v>
      </c>
      <c r="R344" s="0" t="n">
        <v>156316</v>
      </c>
      <c r="S344" s="0" t="n">
        <v>156303</v>
      </c>
      <c r="T344" s="0" t="n">
        <v>156303</v>
      </c>
      <c r="U344" s="0" t="n">
        <v>156303</v>
      </c>
      <c r="V344" s="0" t="n">
        <v>157994</v>
      </c>
      <c r="Y344" s="0" t="n">
        <v>615.32</v>
      </c>
      <c r="Z344" s="0" t="n">
        <v>871.34</v>
      </c>
      <c r="AA344" s="0" t="n">
        <v>157368</v>
      </c>
      <c r="AB344" s="0" t="n">
        <v>156818</v>
      </c>
      <c r="AC344" s="0" t="n">
        <v>157921</v>
      </c>
      <c r="AD344" s="0" t="n">
        <v>156816</v>
      </c>
      <c r="AE344" s="0" t="n">
        <v>156816</v>
      </c>
      <c r="AF344" s="0" t="n">
        <v>156816</v>
      </c>
      <c r="AG344" s="0" t="n">
        <v>158067</v>
      </c>
      <c r="AI344" s="0" t="n">
        <v>615.14</v>
      </c>
      <c r="AJ344" s="0" t="n">
        <v>871.34</v>
      </c>
      <c r="AK344" s="0" t="n">
        <v>157368</v>
      </c>
      <c r="AL344" s="0" t="n">
        <v>156817</v>
      </c>
      <c r="AM344" s="0" t="n">
        <v>157748</v>
      </c>
      <c r="AN344" s="0" t="n">
        <v>156816</v>
      </c>
      <c r="AO344" s="0" t="n">
        <v>156816</v>
      </c>
      <c r="AP344" s="0" t="n">
        <v>156816</v>
      </c>
      <c r="AQ344" s="0" t="n">
        <v>157866</v>
      </c>
    </row>
    <row r="345" customFormat="false" ht="14.5" hidden="false" customHeight="false" outlineLevel="0" collapsed="false">
      <c r="A345" s="0" t="n">
        <v>872.18</v>
      </c>
      <c r="C345" s="0" t="n">
        <v>31872.5</v>
      </c>
      <c r="O345" s="0" t="n">
        <v>871.28</v>
      </c>
      <c r="P345" s="0" t="n">
        <v>155874</v>
      </c>
      <c r="Q345" s="0" t="n">
        <v>157736</v>
      </c>
      <c r="R345" s="0" t="n">
        <v>156317</v>
      </c>
      <c r="S345" s="0" t="n">
        <v>156306</v>
      </c>
      <c r="T345" s="0" t="n">
        <v>156306</v>
      </c>
      <c r="U345" s="0" t="n">
        <v>156306</v>
      </c>
      <c r="V345" s="0" t="n">
        <v>157939</v>
      </c>
      <c r="Y345" s="0" t="n">
        <v>615.38</v>
      </c>
      <c r="Z345" s="0" t="n">
        <v>871.28</v>
      </c>
      <c r="AA345" s="0" t="n">
        <v>156961</v>
      </c>
      <c r="AB345" s="0" t="n">
        <v>156818</v>
      </c>
      <c r="AC345" s="0" t="n">
        <v>157868</v>
      </c>
      <c r="AD345" s="0" t="n">
        <v>156816</v>
      </c>
      <c r="AE345" s="0" t="n">
        <v>156816</v>
      </c>
      <c r="AF345" s="0" t="n">
        <v>156816</v>
      </c>
      <c r="AG345" s="0" t="n">
        <v>158022</v>
      </c>
      <c r="AI345" s="0" t="n">
        <v>615.2</v>
      </c>
      <c r="AJ345" s="0" t="n">
        <v>871.28</v>
      </c>
      <c r="AK345" s="0" t="n">
        <v>156961</v>
      </c>
      <c r="AL345" s="0" t="n">
        <v>156818</v>
      </c>
      <c r="AM345" s="0" t="n">
        <v>157703</v>
      </c>
      <c r="AN345" s="0" t="n">
        <v>156816</v>
      </c>
      <c r="AO345" s="0" t="n">
        <v>156816</v>
      </c>
      <c r="AP345" s="0" t="n">
        <v>156816</v>
      </c>
      <c r="AQ345" s="0" t="n">
        <v>157830</v>
      </c>
    </row>
    <row r="346" customFormat="false" ht="14.5" hidden="false" customHeight="false" outlineLevel="0" collapsed="false">
      <c r="A346" s="0" t="n">
        <v>872.12</v>
      </c>
      <c r="C346" s="0" t="n">
        <v>31608.8</v>
      </c>
      <c r="O346" s="0" t="n">
        <v>871.22</v>
      </c>
      <c r="P346" s="0" t="n">
        <v>155949</v>
      </c>
      <c r="Q346" s="0" t="n">
        <v>157669</v>
      </c>
      <c r="R346" s="0" t="n">
        <v>156318</v>
      </c>
      <c r="S346" s="0" t="n">
        <v>156308</v>
      </c>
      <c r="T346" s="0" t="n">
        <v>156308</v>
      </c>
      <c r="U346" s="0" t="n">
        <v>156308</v>
      </c>
      <c r="V346" s="0" t="n">
        <v>157882</v>
      </c>
      <c r="Y346" s="0" t="n">
        <v>615.44</v>
      </c>
      <c r="Z346" s="0" t="n">
        <v>871.22</v>
      </c>
      <c r="AA346" s="0" t="n">
        <v>156756</v>
      </c>
      <c r="AB346" s="0" t="n">
        <v>156818</v>
      </c>
      <c r="AC346" s="0" t="n">
        <v>157816</v>
      </c>
      <c r="AD346" s="0" t="n">
        <v>156817</v>
      </c>
      <c r="AE346" s="0" t="n">
        <v>156817</v>
      </c>
      <c r="AF346" s="0" t="n">
        <v>156817</v>
      </c>
      <c r="AG346" s="0" t="n">
        <v>157974</v>
      </c>
      <c r="AI346" s="0" t="n">
        <v>615.26</v>
      </c>
      <c r="AJ346" s="0" t="n">
        <v>871.22</v>
      </c>
      <c r="AK346" s="0" t="n">
        <v>156756</v>
      </c>
      <c r="AL346" s="0" t="n">
        <v>156818</v>
      </c>
      <c r="AM346" s="0" t="n">
        <v>157659</v>
      </c>
      <c r="AN346" s="0" t="n">
        <v>156817</v>
      </c>
      <c r="AO346" s="0" t="n">
        <v>156817</v>
      </c>
      <c r="AP346" s="0" t="n">
        <v>156817</v>
      </c>
      <c r="AQ346" s="0" t="n">
        <v>157791</v>
      </c>
    </row>
    <row r="347" customFormat="false" ht="14.5" hidden="false" customHeight="false" outlineLevel="0" collapsed="false">
      <c r="A347" s="0" t="n">
        <v>872.06</v>
      </c>
      <c r="C347" s="0" t="n">
        <v>31377.6</v>
      </c>
      <c r="O347" s="0" t="n">
        <v>871.16</v>
      </c>
      <c r="P347" s="0" t="n">
        <v>156729</v>
      </c>
      <c r="Q347" s="0" t="n">
        <v>157603</v>
      </c>
      <c r="R347" s="0" t="n">
        <v>156320</v>
      </c>
      <c r="S347" s="0" t="n">
        <v>156310</v>
      </c>
      <c r="T347" s="0" t="n">
        <v>156310</v>
      </c>
      <c r="U347" s="0" t="n">
        <v>156310</v>
      </c>
      <c r="V347" s="0" t="n">
        <v>157817</v>
      </c>
      <c r="Y347" s="0" t="n">
        <v>615.5</v>
      </c>
      <c r="Z347" s="0" t="n">
        <v>871.16</v>
      </c>
      <c r="AA347" s="0" t="n">
        <v>156785</v>
      </c>
      <c r="AB347" s="0" t="n">
        <v>156818</v>
      </c>
      <c r="AC347" s="0" t="n">
        <v>157765</v>
      </c>
      <c r="AD347" s="0" t="n">
        <v>156817</v>
      </c>
      <c r="AE347" s="0" t="n">
        <v>156817</v>
      </c>
      <c r="AF347" s="0" t="n">
        <v>156817</v>
      </c>
      <c r="AG347" s="0" t="n">
        <v>157923</v>
      </c>
      <c r="AI347" s="0" t="n">
        <v>615.32</v>
      </c>
      <c r="AJ347" s="0" t="n">
        <v>871.16</v>
      </c>
      <c r="AK347" s="0" t="n">
        <v>156785</v>
      </c>
      <c r="AL347" s="0" t="n">
        <v>156818</v>
      </c>
      <c r="AM347" s="0" t="n">
        <v>157616</v>
      </c>
      <c r="AN347" s="0" t="n">
        <v>156817</v>
      </c>
      <c r="AO347" s="0" t="n">
        <v>156817</v>
      </c>
      <c r="AP347" s="0" t="n">
        <v>156817</v>
      </c>
      <c r="AQ347" s="0" t="n">
        <v>157749</v>
      </c>
    </row>
    <row r="348" customFormat="false" ht="14.5" hidden="false" customHeight="false" outlineLevel="0" collapsed="false">
      <c r="A348" s="0" t="n">
        <v>872</v>
      </c>
      <c r="C348" s="0" t="n">
        <v>31436.5</v>
      </c>
      <c r="O348" s="0" t="n">
        <v>871.1</v>
      </c>
      <c r="P348" s="0" t="n">
        <v>157446</v>
      </c>
      <c r="Q348" s="0" t="n">
        <v>157542</v>
      </c>
      <c r="R348" s="0" t="n">
        <v>156326</v>
      </c>
      <c r="S348" s="0" t="n">
        <v>156318</v>
      </c>
      <c r="T348" s="0" t="n">
        <v>156318</v>
      </c>
      <c r="U348" s="0" t="n">
        <v>156318</v>
      </c>
      <c r="V348" s="0" t="n">
        <v>157748</v>
      </c>
      <c r="Y348" s="0" t="n">
        <v>615.56</v>
      </c>
      <c r="Z348" s="0" t="n">
        <v>871.1</v>
      </c>
      <c r="AA348" s="0" t="n">
        <v>156987</v>
      </c>
      <c r="AB348" s="0" t="n">
        <v>156819</v>
      </c>
      <c r="AC348" s="0" t="n">
        <v>157715</v>
      </c>
      <c r="AD348" s="0" t="n">
        <v>156818</v>
      </c>
      <c r="AE348" s="0" t="n">
        <v>156818</v>
      </c>
      <c r="AF348" s="0" t="n">
        <v>156818</v>
      </c>
      <c r="AG348" s="0" t="n">
        <v>157870</v>
      </c>
      <c r="AI348" s="0" t="n">
        <v>615.38</v>
      </c>
      <c r="AJ348" s="0" t="n">
        <v>871.1</v>
      </c>
      <c r="AK348" s="0" t="n">
        <v>156987</v>
      </c>
      <c r="AL348" s="0" t="n">
        <v>156819</v>
      </c>
      <c r="AM348" s="0" t="n">
        <v>157574</v>
      </c>
      <c r="AN348" s="0" t="n">
        <v>156818</v>
      </c>
      <c r="AO348" s="0" t="n">
        <v>156818</v>
      </c>
      <c r="AP348" s="0" t="n">
        <v>156818</v>
      </c>
      <c r="AQ348" s="0" t="n">
        <v>157704</v>
      </c>
    </row>
    <row r="349" customFormat="false" ht="14.5" hidden="false" customHeight="false" outlineLevel="0" collapsed="false">
      <c r="A349" s="0" t="n">
        <v>871.94</v>
      </c>
      <c r="C349" s="0" t="n">
        <v>31592.1</v>
      </c>
      <c r="O349" s="0" t="n">
        <v>871.04</v>
      </c>
      <c r="P349" s="0" t="n">
        <v>157743</v>
      </c>
      <c r="Q349" s="0" t="n">
        <v>157486</v>
      </c>
      <c r="R349" s="0" t="n">
        <v>156334</v>
      </c>
      <c r="S349" s="0" t="n">
        <v>156326</v>
      </c>
      <c r="T349" s="0" t="n">
        <v>156326</v>
      </c>
      <c r="U349" s="0" t="n">
        <v>156326</v>
      </c>
      <c r="V349" s="0" t="n">
        <v>157679</v>
      </c>
      <c r="Y349" s="0" t="n">
        <v>615.62</v>
      </c>
      <c r="Z349" s="0" t="n">
        <v>871.04</v>
      </c>
      <c r="AA349" s="0" t="n">
        <v>157250</v>
      </c>
      <c r="AB349" s="0" t="n">
        <v>156822</v>
      </c>
      <c r="AC349" s="0" t="n">
        <v>157668</v>
      </c>
      <c r="AD349" s="0" t="n">
        <v>156821</v>
      </c>
      <c r="AE349" s="0" t="n">
        <v>156821</v>
      </c>
      <c r="AF349" s="0" t="n">
        <v>156821</v>
      </c>
      <c r="AG349" s="0" t="n">
        <v>157818</v>
      </c>
      <c r="AI349" s="0" t="n">
        <v>615.44</v>
      </c>
      <c r="AJ349" s="0" t="n">
        <v>871.04</v>
      </c>
      <c r="AK349" s="0" t="n">
        <v>157250</v>
      </c>
      <c r="AL349" s="0" t="n">
        <v>156821</v>
      </c>
      <c r="AM349" s="0" t="n">
        <v>157535</v>
      </c>
      <c r="AN349" s="0" t="n">
        <v>156821</v>
      </c>
      <c r="AO349" s="0" t="n">
        <v>156821</v>
      </c>
      <c r="AP349" s="0" t="n">
        <v>156821</v>
      </c>
      <c r="AQ349" s="0" t="n">
        <v>157660</v>
      </c>
    </row>
    <row r="350" customFormat="false" ht="14.5" hidden="false" customHeight="false" outlineLevel="0" collapsed="false">
      <c r="A350" s="0" t="n">
        <v>871.88</v>
      </c>
      <c r="C350" s="0" t="n">
        <v>31760.6</v>
      </c>
      <c r="O350" s="0" t="n">
        <v>870.98</v>
      </c>
      <c r="P350" s="0" t="n">
        <v>157542</v>
      </c>
      <c r="Q350" s="0" t="n">
        <v>157429</v>
      </c>
      <c r="R350" s="0" t="n">
        <v>156340</v>
      </c>
      <c r="S350" s="0" t="n">
        <v>156334</v>
      </c>
      <c r="T350" s="0" t="n">
        <v>156334</v>
      </c>
      <c r="U350" s="0" t="n">
        <v>156334</v>
      </c>
      <c r="V350" s="0" t="n">
        <v>157612</v>
      </c>
      <c r="Y350" s="0" t="n">
        <v>615.68</v>
      </c>
      <c r="Z350" s="0" t="n">
        <v>870.98</v>
      </c>
      <c r="AA350" s="0" t="n">
        <v>157459</v>
      </c>
      <c r="AB350" s="0" t="n">
        <v>156826</v>
      </c>
      <c r="AC350" s="0" t="n">
        <v>157624</v>
      </c>
      <c r="AD350" s="0" t="n">
        <v>156825</v>
      </c>
      <c r="AE350" s="0" t="n">
        <v>156825</v>
      </c>
      <c r="AF350" s="0" t="n">
        <v>156825</v>
      </c>
      <c r="AG350" s="0" t="n">
        <v>157766</v>
      </c>
      <c r="AI350" s="0" t="n">
        <v>615.5</v>
      </c>
      <c r="AJ350" s="0" t="n">
        <v>870.98</v>
      </c>
      <c r="AK350" s="0" t="n">
        <v>157459</v>
      </c>
      <c r="AL350" s="0" t="n">
        <v>156825</v>
      </c>
      <c r="AM350" s="0" t="n">
        <v>157498</v>
      </c>
      <c r="AN350" s="0" t="n">
        <v>156825</v>
      </c>
      <c r="AO350" s="0" t="n">
        <v>156825</v>
      </c>
      <c r="AP350" s="0" t="n">
        <v>156825</v>
      </c>
      <c r="AQ350" s="0" t="n">
        <v>157617</v>
      </c>
    </row>
    <row r="351" customFormat="false" ht="14.5" hidden="false" customHeight="false" outlineLevel="0" collapsed="false">
      <c r="A351" s="0" t="n">
        <v>871.82</v>
      </c>
      <c r="C351" s="0" t="n">
        <v>31739.2</v>
      </c>
      <c r="O351" s="0" t="n">
        <v>870.92</v>
      </c>
      <c r="P351" s="0" t="n">
        <v>157535</v>
      </c>
      <c r="Q351" s="0" t="n">
        <v>157373</v>
      </c>
      <c r="R351" s="0" t="n">
        <v>156347</v>
      </c>
      <c r="S351" s="0" t="n">
        <v>156341</v>
      </c>
      <c r="T351" s="0" t="n">
        <v>156341</v>
      </c>
      <c r="U351" s="0" t="n">
        <v>156341</v>
      </c>
      <c r="V351" s="0" t="n">
        <v>157551</v>
      </c>
      <c r="Y351" s="0" t="n">
        <v>615.74</v>
      </c>
      <c r="Z351" s="0" t="n">
        <v>870.92</v>
      </c>
      <c r="AA351" s="0" t="n">
        <v>157551</v>
      </c>
      <c r="AB351" s="0" t="n">
        <v>156830</v>
      </c>
      <c r="AC351" s="0" t="n">
        <v>157582</v>
      </c>
      <c r="AD351" s="0" t="n">
        <v>156829</v>
      </c>
      <c r="AE351" s="0" t="n">
        <v>156829</v>
      </c>
      <c r="AF351" s="0" t="n">
        <v>156829</v>
      </c>
      <c r="AG351" s="0" t="n">
        <v>157716</v>
      </c>
      <c r="AI351" s="0" t="n">
        <v>615.56</v>
      </c>
      <c r="AJ351" s="0" t="n">
        <v>870.92</v>
      </c>
      <c r="AK351" s="0" t="n">
        <v>157551</v>
      </c>
      <c r="AL351" s="0" t="n">
        <v>156830</v>
      </c>
      <c r="AM351" s="0" t="n">
        <v>157464</v>
      </c>
      <c r="AN351" s="0" t="n">
        <v>156829</v>
      </c>
      <c r="AO351" s="0" t="n">
        <v>156829</v>
      </c>
      <c r="AP351" s="0" t="n">
        <v>156829</v>
      </c>
      <c r="AQ351" s="0" t="n">
        <v>157575</v>
      </c>
    </row>
    <row r="352" customFormat="false" ht="14.5" hidden="false" customHeight="false" outlineLevel="0" collapsed="false">
      <c r="A352" s="0" t="n">
        <v>871.76</v>
      </c>
      <c r="C352" s="0" t="n">
        <v>31815.5</v>
      </c>
      <c r="O352" s="0" t="n">
        <v>870.86</v>
      </c>
      <c r="P352" s="0" t="n">
        <v>157655</v>
      </c>
      <c r="Q352" s="0" t="n">
        <v>157321</v>
      </c>
      <c r="R352" s="0" t="n">
        <v>156355</v>
      </c>
      <c r="S352" s="0" t="n">
        <v>156350</v>
      </c>
      <c r="T352" s="0" t="n">
        <v>156350</v>
      </c>
      <c r="U352" s="0" t="n">
        <v>156350</v>
      </c>
      <c r="V352" s="0" t="n">
        <v>157493</v>
      </c>
      <c r="Y352" s="0" t="n">
        <v>615.8</v>
      </c>
      <c r="Z352" s="0" t="n">
        <v>870.86</v>
      </c>
      <c r="AA352" s="0" t="n">
        <v>157531</v>
      </c>
      <c r="AB352" s="0" t="n">
        <v>156834</v>
      </c>
      <c r="AC352" s="0" t="n">
        <v>157541</v>
      </c>
      <c r="AD352" s="0" t="n">
        <v>156834</v>
      </c>
      <c r="AE352" s="0" t="n">
        <v>156834</v>
      </c>
      <c r="AF352" s="0" t="n">
        <v>156834</v>
      </c>
      <c r="AG352" s="0" t="n">
        <v>157669</v>
      </c>
      <c r="AI352" s="0" t="n">
        <v>615.62</v>
      </c>
      <c r="AJ352" s="0" t="n">
        <v>870.86</v>
      </c>
      <c r="AK352" s="0" t="n">
        <v>157531</v>
      </c>
      <c r="AL352" s="0" t="n">
        <v>156834</v>
      </c>
      <c r="AM352" s="0" t="n">
        <v>157430</v>
      </c>
      <c r="AN352" s="0" t="n">
        <v>156834</v>
      </c>
      <c r="AO352" s="0" t="n">
        <v>156834</v>
      </c>
      <c r="AP352" s="0" t="n">
        <v>156834</v>
      </c>
      <c r="AQ352" s="0" t="n">
        <v>157536</v>
      </c>
    </row>
    <row r="353" customFormat="false" ht="14.5" hidden="false" customHeight="false" outlineLevel="0" collapsed="false">
      <c r="A353" s="0" t="n">
        <v>871.7</v>
      </c>
      <c r="C353" s="0" t="n">
        <v>31869.4</v>
      </c>
      <c r="O353" s="0" t="n">
        <v>870.8</v>
      </c>
      <c r="P353" s="0" t="n">
        <v>157372</v>
      </c>
      <c r="Q353" s="0" t="n">
        <v>157269</v>
      </c>
      <c r="R353" s="0" t="n">
        <v>156360</v>
      </c>
      <c r="S353" s="0" t="n">
        <v>156356</v>
      </c>
      <c r="T353" s="0" t="n">
        <v>156356</v>
      </c>
      <c r="U353" s="0" t="n">
        <v>156356</v>
      </c>
      <c r="V353" s="0" t="n">
        <v>157435</v>
      </c>
      <c r="Y353" s="0" t="n">
        <v>615.86</v>
      </c>
      <c r="Z353" s="0" t="n">
        <v>870.8</v>
      </c>
      <c r="AA353" s="0" t="n">
        <v>157452</v>
      </c>
      <c r="AB353" s="0" t="n">
        <v>156838</v>
      </c>
      <c r="AC353" s="0" t="n">
        <v>157501</v>
      </c>
      <c r="AD353" s="0" t="n">
        <v>156838</v>
      </c>
      <c r="AE353" s="0" t="n">
        <v>156838</v>
      </c>
      <c r="AF353" s="0" t="n">
        <v>156838</v>
      </c>
      <c r="AG353" s="0" t="n">
        <v>157625</v>
      </c>
      <c r="AI353" s="0" t="n">
        <v>615.68</v>
      </c>
      <c r="AJ353" s="0" t="n">
        <v>870.8</v>
      </c>
      <c r="AK353" s="0" t="n">
        <v>157452</v>
      </c>
      <c r="AL353" s="0" t="n">
        <v>156838</v>
      </c>
      <c r="AM353" s="0" t="n">
        <v>157397</v>
      </c>
      <c r="AN353" s="0" t="n">
        <v>156838</v>
      </c>
      <c r="AO353" s="0" t="n">
        <v>156838</v>
      </c>
      <c r="AP353" s="0" t="n">
        <v>156838</v>
      </c>
      <c r="AQ353" s="0" t="n">
        <v>157499</v>
      </c>
    </row>
    <row r="354" customFormat="false" ht="14.5" hidden="false" customHeight="false" outlineLevel="0" collapsed="false">
      <c r="A354" s="0" t="n">
        <v>871.64</v>
      </c>
      <c r="C354" s="0" t="n">
        <v>31687.8</v>
      </c>
      <c r="O354" s="0" t="n">
        <v>870.74</v>
      </c>
      <c r="P354" s="0" t="n">
        <v>157085</v>
      </c>
      <c r="Q354" s="0" t="n">
        <v>157217</v>
      </c>
      <c r="R354" s="0" t="n">
        <v>156364</v>
      </c>
      <c r="S354" s="0" t="n">
        <v>156361</v>
      </c>
      <c r="T354" s="0" t="n">
        <v>156361</v>
      </c>
      <c r="U354" s="0" t="n">
        <v>156361</v>
      </c>
      <c r="V354" s="0" t="n">
        <v>157379</v>
      </c>
      <c r="Y354" s="0" t="n">
        <v>615.92</v>
      </c>
      <c r="Z354" s="0" t="n">
        <v>870.74</v>
      </c>
      <c r="AA354" s="0" t="n">
        <v>157376</v>
      </c>
      <c r="AB354" s="0" t="n">
        <v>156842</v>
      </c>
      <c r="AC354" s="0" t="n">
        <v>157462</v>
      </c>
      <c r="AD354" s="0" t="n">
        <v>156841</v>
      </c>
      <c r="AE354" s="0" t="n">
        <v>156841</v>
      </c>
      <c r="AF354" s="0" t="n">
        <v>156841</v>
      </c>
      <c r="AG354" s="0" t="n">
        <v>157582</v>
      </c>
      <c r="AI354" s="0" t="n">
        <v>615.74</v>
      </c>
      <c r="AJ354" s="0" t="n">
        <v>870.74</v>
      </c>
      <c r="AK354" s="0" t="n">
        <v>157376</v>
      </c>
      <c r="AL354" s="0" t="n">
        <v>156841</v>
      </c>
      <c r="AM354" s="0" t="n">
        <v>157365</v>
      </c>
      <c r="AN354" s="0" t="n">
        <v>156841</v>
      </c>
      <c r="AO354" s="0" t="n">
        <v>156841</v>
      </c>
      <c r="AP354" s="0" t="n">
        <v>156841</v>
      </c>
      <c r="AQ354" s="0" t="n">
        <v>157464</v>
      </c>
    </row>
    <row r="355" customFormat="false" ht="14.5" hidden="false" customHeight="false" outlineLevel="0" collapsed="false">
      <c r="A355" s="0" t="n">
        <v>871.58</v>
      </c>
      <c r="C355" s="0" t="n">
        <v>31701.5</v>
      </c>
      <c r="O355" s="0" t="n">
        <v>870.68</v>
      </c>
      <c r="P355" s="0" t="n">
        <v>157208</v>
      </c>
      <c r="Q355" s="0" t="n">
        <v>157167</v>
      </c>
      <c r="R355" s="0" t="n">
        <v>156369</v>
      </c>
      <c r="S355" s="0" t="n">
        <v>156366</v>
      </c>
      <c r="T355" s="0" t="n">
        <v>156366</v>
      </c>
      <c r="U355" s="0" t="n">
        <v>156366</v>
      </c>
      <c r="V355" s="0" t="n">
        <v>157326</v>
      </c>
      <c r="Y355" s="0" t="n">
        <v>615.98</v>
      </c>
      <c r="Z355" s="0" t="n">
        <v>870.68</v>
      </c>
      <c r="AA355" s="0" t="n">
        <v>157349</v>
      </c>
      <c r="AB355" s="0" t="n">
        <v>156845</v>
      </c>
      <c r="AC355" s="0" t="n">
        <v>157425</v>
      </c>
      <c r="AD355" s="0" t="n">
        <v>156844</v>
      </c>
      <c r="AE355" s="0" t="n">
        <v>156844</v>
      </c>
      <c r="AF355" s="0" t="n">
        <v>156844</v>
      </c>
      <c r="AG355" s="0" t="n">
        <v>157542</v>
      </c>
      <c r="AI355" s="0" t="n">
        <v>615.8</v>
      </c>
      <c r="AJ355" s="0" t="n">
        <v>870.68</v>
      </c>
      <c r="AK355" s="0" t="n">
        <v>157349</v>
      </c>
      <c r="AL355" s="0" t="n">
        <v>156844</v>
      </c>
      <c r="AM355" s="0" t="n">
        <v>157334</v>
      </c>
      <c r="AN355" s="0" t="n">
        <v>156844</v>
      </c>
      <c r="AO355" s="0" t="n">
        <v>156844</v>
      </c>
      <c r="AP355" s="0" t="n">
        <v>156844</v>
      </c>
      <c r="AQ355" s="0" t="n">
        <v>157430</v>
      </c>
    </row>
    <row r="356" customFormat="false" ht="14.5" hidden="false" customHeight="false" outlineLevel="0" collapsed="false">
      <c r="A356" s="0" t="n">
        <v>871.52</v>
      </c>
      <c r="C356" s="0" t="n">
        <v>31761.2</v>
      </c>
      <c r="O356" s="0" t="n">
        <v>870.62</v>
      </c>
      <c r="P356" s="0" t="n">
        <v>157456</v>
      </c>
      <c r="Q356" s="0" t="n">
        <v>157122</v>
      </c>
      <c r="R356" s="0" t="n">
        <v>156376</v>
      </c>
      <c r="S356" s="0" t="n">
        <v>156373</v>
      </c>
      <c r="T356" s="0" t="n">
        <v>156373</v>
      </c>
      <c r="U356" s="0" t="n">
        <v>156373</v>
      </c>
      <c r="V356" s="0" t="n">
        <v>157273</v>
      </c>
      <c r="Y356" s="0" t="n">
        <v>616.04</v>
      </c>
      <c r="Z356" s="0" t="n">
        <v>870.62</v>
      </c>
      <c r="AA356" s="0" t="n">
        <v>157384</v>
      </c>
      <c r="AB356" s="0" t="n">
        <v>156848</v>
      </c>
      <c r="AC356" s="0" t="n">
        <v>157390</v>
      </c>
      <c r="AD356" s="0" t="n">
        <v>156848</v>
      </c>
      <c r="AE356" s="0" t="n">
        <v>156848</v>
      </c>
      <c r="AF356" s="0" t="n">
        <v>156848</v>
      </c>
      <c r="AG356" s="0" t="n">
        <v>157502</v>
      </c>
      <c r="AI356" s="0" t="n">
        <v>615.86</v>
      </c>
      <c r="AJ356" s="0" t="n">
        <v>870.62</v>
      </c>
      <c r="AK356" s="0" t="n">
        <v>157384</v>
      </c>
      <c r="AL356" s="0" t="n">
        <v>156848</v>
      </c>
      <c r="AM356" s="0" t="n">
        <v>157305</v>
      </c>
      <c r="AN356" s="0" t="n">
        <v>156848</v>
      </c>
      <c r="AO356" s="0" t="n">
        <v>156848</v>
      </c>
      <c r="AP356" s="0" t="n">
        <v>156848</v>
      </c>
      <c r="AQ356" s="0" t="n">
        <v>157397</v>
      </c>
    </row>
    <row r="357" customFormat="false" ht="14.5" hidden="false" customHeight="false" outlineLevel="0" collapsed="false">
      <c r="A357" s="0" t="n">
        <v>871.46</v>
      </c>
      <c r="C357" s="0" t="n">
        <v>31805.3</v>
      </c>
      <c r="O357" s="0" t="n">
        <v>870.56</v>
      </c>
      <c r="P357" s="0" t="n">
        <v>157767</v>
      </c>
      <c r="Q357" s="0" t="n">
        <v>157081</v>
      </c>
      <c r="R357" s="0" t="n">
        <v>156384</v>
      </c>
      <c r="S357" s="0" t="n">
        <v>156381</v>
      </c>
      <c r="T357" s="0" t="n">
        <v>156381</v>
      </c>
      <c r="U357" s="0" t="n">
        <v>156381</v>
      </c>
      <c r="V357" s="0" t="n">
        <v>157221</v>
      </c>
      <c r="Y357" s="0" t="n">
        <v>616.1</v>
      </c>
      <c r="Z357" s="0" t="n">
        <v>870.56</v>
      </c>
      <c r="AA357" s="0" t="n">
        <v>157463</v>
      </c>
      <c r="AB357" s="0" t="n">
        <v>156852</v>
      </c>
      <c r="AC357" s="0" t="n">
        <v>157357</v>
      </c>
      <c r="AD357" s="0" t="n">
        <v>156852</v>
      </c>
      <c r="AE357" s="0" t="n">
        <v>156852</v>
      </c>
      <c r="AF357" s="0" t="n">
        <v>156852</v>
      </c>
      <c r="AG357" s="0" t="n">
        <v>157463</v>
      </c>
      <c r="AI357" s="0" t="n">
        <v>615.92</v>
      </c>
      <c r="AJ357" s="0" t="n">
        <v>870.56</v>
      </c>
      <c r="AK357" s="0" t="n">
        <v>157463</v>
      </c>
      <c r="AL357" s="0" t="n">
        <v>156852</v>
      </c>
      <c r="AM357" s="0" t="n">
        <v>157278</v>
      </c>
      <c r="AN357" s="0" t="n">
        <v>156852</v>
      </c>
      <c r="AO357" s="0" t="n">
        <v>156852</v>
      </c>
      <c r="AP357" s="0" t="n">
        <v>156852</v>
      </c>
      <c r="AQ357" s="0" t="n">
        <v>157365</v>
      </c>
    </row>
    <row r="358" customFormat="false" ht="14.5" hidden="false" customHeight="false" outlineLevel="0" collapsed="false">
      <c r="A358" s="0" t="n">
        <v>871.4</v>
      </c>
      <c r="C358" s="0" t="n">
        <v>31764</v>
      </c>
      <c r="O358" s="0" t="n">
        <v>870.5</v>
      </c>
      <c r="P358" s="0" t="n">
        <v>157390</v>
      </c>
      <c r="Q358" s="0" t="n">
        <v>157040</v>
      </c>
      <c r="R358" s="0" t="n">
        <v>156390</v>
      </c>
      <c r="S358" s="0" t="n">
        <v>156388</v>
      </c>
      <c r="T358" s="0" t="n">
        <v>156388</v>
      </c>
      <c r="U358" s="0" t="n">
        <v>156388</v>
      </c>
      <c r="V358" s="0" t="n">
        <v>157171</v>
      </c>
      <c r="Y358" s="0" t="n">
        <v>616.16</v>
      </c>
      <c r="Z358" s="0" t="n">
        <v>870.5</v>
      </c>
      <c r="AA358" s="0" t="n">
        <v>157552</v>
      </c>
      <c r="AB358" s="0" t="n">
        <v>156856</v>
      </c>
      <c r="AC358" s="0" t="n">
        <v>157326</v>
      </c>
      <c r="AD358" s="0" t="n">
        <v>156856</v>
      </c>
      <c r="AE358" s="0" t="n">
        <v>156856</v>
      </c>
      <c r="AF358" s="0" t="n">
        <v>156856</v>
      </c>
      <c r="AG358" s="0" t="n">
        <v>157426</v>
      </c>
      <c r="AI358" s="0" t="n">
        <v>615.98</v>
      </c>
      <c r="AJ358" s="0" t="n">
        <v>870.5</v>
      </c>
      <c r="AK358" s="0" t="n">
        <v>157552</v>
      </c>
      <c r="AL358" s="0" t="n">
        <v>156856</v>
      </c>
      <c r="AM358" s="0" t="n">
        <v>157252</v>
      </c>
      <c r="AN358" s="0" t="n">
        <v>156856</v>
      </c>
      <c r="AO358" s="0" t="n">
        <v>156856</v>
      </c>
      <c r="AP358" s="0" t="n">
        <v>156856</v>
      </c>
      <c r="AQ358" s="0" t="n">
        <v>157334</v>
      </c>
    </row>
    <row r="359" customFormat="false" ht="14.5" hidden="false" customHeight="false" outlineLevel="0" collapsed="false">
      <c r="A359" s="0" t="n">
        <v>871.34</v>
      </c>
      <c r="C359" s="0" t="n">
        <v>31464.2</v>
      </c>
      <c r="O359" s="0" t="n">
        <v>870.44</v>
      </c>
      <c r="P359" s="0" t="n">
        <v>157317</v>
      </c>
      <c r="Q359" s="0" t="n">
        <v>157000</v>
      </c>
      <c r="R359" s="0" t="n">
        <v>156395</v>
      </c>
      <c r="S359" s="0" t="n">
        <v>156393</v>
      </c>
      <c r="T359" s="0" t="n">
        <v>156393</v>
      </c>
      <c r="U359" s="0" t="n">
        <v>156393</v>
      </c>
      <c r="V359" s="0" t="n">
        <v>157125</v>
      </c>
      <c r="Y359" s="0" t="n">
        <v>616.22</v>
      </c>
      <c r="Z359" s="0" t="n">
        <v>870.44</v>
      </c>
      <c r="AA359" s="0" t="n">
        <v>157606</v>
      </c>
      <c r="AB359" s="0" t="n">
        <v>156861</v>
      </c>
      <c r="AC359" s="0" t="n">
        <v>157298</v>
      </c>
      <c r="AD359" s="0" t="n">
        <v>156861</v>
      </c>
      <c r="AE359" s="0" t="n">
        <v>156861</v>
      </c>
      <c r="AF359" s="0" t="n">
        <v>156861</v>
      </c>
      <c r="AG359" s="0" t="n">
        <v>157391</v>
      </c>
      <c r="AI359" s="0" t="n">
        <v>616.04</v>
      </c>
      <c r="AJ359" s="0" t="n">
        <v>870.44</v>
      </c>
      <c r="AK359" s="0" t="n">
        <v>157606</v>
      </c>
      <c r="AL359" s="0" t="n">
        <v>156861</v>
      </c>
      <c r="AM359" s="0" t="n">
        <v>157229</v>
      </c>
      <c r="AN359" s="0" t="n">
        <v>156861</v>
      </c>
      <c r="AO359" s="0" t="n">
        <v>156861</v>
      </c>
      <c r="AP359" s="0" t="n">
        <v>156861</v>
      </c>
      <c r="AQ359" s="0" t="n">
        <v>157305</v>
      </c>
    </row>
    <row r="360" customFormat="false" ht="14.5" hidden="false" customHeight="false" outlineLevel="0" collapsed="false">
      <c r="A360" s="0" t="n">
        <v>871.28</v>
      </c>
      <c r="C360" s="0" t="n">
        <v>31174.7</v>
      </c>
      <c r="O360" s="0" t="n">
        <v>870.38</v>
      </c>
      <c r="P360" s="0" t="n">
        <v>157507</v>
      </c>
      <c r="Q360" s="0" t="n">
        <v>156963</v>
      </c>
      <c r="R360" s="0" t="n">
        <v>156402</v>
      </c>
      <c r="S360" s="0" t="n">
        <v>156400</v>
      </c>
      <c r="T360" s="0" t="n">
        <v>156400</v>
      </c>
      <c r="U360" s="0" t="n">
        <v>156400</v>
      </c>
      <c r="V360" s="0" t="n">
        <v>157084</v>
      </c>
      <c r="Y360" s="0" t="n">
        <v>616.28</v>
      </c>
      <c r="Z360" s="0" t="n">
        <v>870.38</v>
      </c>
      <c r="AA360" s="0" t="n">
        <v>157587</v>
      </c>
      <c r="AB360" s="0" t="n">
        <v>156865</v>
      </c>
      <c r="AC360" s="0" t="n">
        <v>157271</v>
      </c>
      <c r="AD360" s="0" t="n">
        <v>156865</v>
      </c>
      <c r="AE360" s="0" t="n">
        <v>156865</v>
      </c>
      <c r="AF360" s="0" t="n">
        <v>156865</v>
      </c>
      <c r="AG360" s="0" t="n">
        <v>157357</v>
      </c>
      <c r="AI360" s="0" t="n">
        <v>616.1</v>
      </c>
      <c r="AJ360" s="0" t="n">
        <v>870.38</v>
      </c>
      <c r="AK360" s="0" t="n">
        <v>157587</v>
      </c>
      <c r="AL360" s="0" t="n">
        <v>156865</v>
      </c>
      <c r="AM360" s="0" t="n">
        <v>157207</v>
      </c>
      <c r="AN360" s="0" t="n">
        <v>156865</v>
      </c>
      <c r="AO360" s="0" t="n">
        <v>156865</v>
      </c>
      <c r="AP360" s="0" t="n">
        <v>156865</v>
      </c>
      <c r="AQ360" s="0" t="n">
        <v>157278</v>
      </c>
    </row>
    <row r="361" customFormat="false" ht="14.5" hidden="false" customHeight="false" outlineLevel="0" collapsed="false">
      <c r="A361" s="0" t="n">
        <v>871.22</v>
      </c>
      <c r="C361" s="0" t="n">
        <v>31189.8</v>
      </c>
      <c r="O361" s="0" t="n">
        <v>870.32</v>
      </c>
      <c r="P361" s="0" t="n">
        <v>158180</v>
      </c>
      <c r="Q361" s="0" t="n">
        <v>156934</v>
      </c>
      <c r="R361" s="0" t="n">
        <v>156413</v>
      </c>
      <c r="S361" s="0" t="n">
        <v>156411</v>
      </c>
      <c r="T361" s="0" t="n">
        <v>156411</v>
      </c>
      <c r="U361" s="0" t="n">
        <v>156411</v>
      </c>
      <c r="V361" s="0" t="n">
        <v>157042</v>
      </c>
      <c r="Y361" s="0" t="n">
        <v>616.34</v>
      </c>
      <c r="Z361" s="0" t="n">
        <v>870.32</v>
      </c>
      <c r="AA361" s="0" t="n">
        <v>157479</v>
      </c>
      <c r="AB361" s="0" t="n">
        <v>156869</v>
      </c>
      <c r="AC361" s="0" t="n">
        <v>157245</v>
      </c>
      <c r="AD361" s="0" t="n">
        <v>156869</v>
      </c>
      <c r="AE361" s="0" t="n">
        <v>156869</v>
      </c>
      <c r="AF361" s="0" t="n">
        <v>156869</v>
      </c>
      <c r="AG361" s="0" t="n">
        <v>157327</v>
      </c>
      <c r="AI361" s="0" t="n">
        <v>616.16</v>
      </c>
      <c r="AJ361" s="0" t="n">
        <v>870.32</v>
      </c>
      <c r="AK361" s="0" t="n">
        <v>157479</v>
      </c>
      <c r="AL361" s="0" t="n">
        <v>156869</v>
      </c>
      <c r="AM361" s="0" t="n">
        <v>157186</v>
      </c>
      <c r="AN361" s="0" t="n">
        <v>156869</v>
      </c>
      <c r="AO361" s="0" t="n">
        <v>156869</v>
      </c>
      <c r="AP361" s="0" t="n">
        <v>156869</v>
      </c>
      <c r="AQ361" s="0" t="n">
        <v>157253</v>
      </c>
    </row>
    <row r="362" customFormat="false" ht="14.5" hidden="false" customHeight="false" outlineLevel="0" collapsed="false">
      <c r="A362" s="0" t="n">
        <v>871.16</v>
      </c>
      <c r="C362" s="0" t="n">
        <v>31345.7</v>
      </c>
      <c r="O362" s="0" t="n">
        <v>870.26</v>
      </c>
      <c r="P362" s="0" t="n">
        <v>157799</v>
      </c>
      <c r="Q362" s="0" t="n">
        <v>156904</v>
      </c>
      <c r="R362" s="0" t="n">
        <v>156421</v>
      </c>
      <c r="S362" s="0" t="n">
        <v>156420</v>
      </c>
      <c r="T362" s="0" t="n">
        <v>156420</v>
      </c>
      <c r="U362" s="0" t="n">
        <v>156420</v>
      </c>
      <c r="V362" s="0" t="n">
        <v>157002</v>
      </c>
      <c r="Y362" s="0" t="n">
        <v>616.4</v>
      </c>
      <c r="Z362" s="0" t="n">
        <v>870.26</v>
      </c>
      <c r="AA362" s="0" t="n">
        <v>157298</v>
      </c>
      <c r="AB362" s="0" t="n">
        <v>156872</v>
      </c>
      <c r="AC362" s="0" t="n">
        <v>157219</v>
      </c>
      <c r="AD362" s="0" t="n">
        <v>156872</v>
      </c>
      <c r="AE362" s="0" t="n">
        <v>156872</v>
      </c>
      <c r="AF362" s="0" t="n">
        <v>156872</v>
      </c>
      <c r="AG362" s="0" t="n">
        <v>157298</v>
      </c>
      <c r="AI362" s="0" t="n">
        <v>616.22</v>
      </c>
      <c r="AJ362" s="0" t="n">
        <v>870.26</v>
      </c>
      <c r="AK362" s="0" t="n">
        <v>157298</v>
      </c>
      <c r="AL362" s="0" t="n">
        <v>156872</v>
      </c>
      <c r="AM362" s="0" t="n">
        <v>157165</v>
      </c>
      <c r="AN362" s="0" t="n">
        <v>156872</v>
      </c>
      <c r="AO362" s="0" t="n">
        <v>156872</v>
      </c>
      <c r="AP362" s="0" t="n">
        <v>156872</v>
      </c>
      <c r="AQ362" s="0" t="n">
        <v>157229</v>
      </c>
    </row>
    <row r="363" customFormat="false" ht="14.5" hidden="false" customHeight="false" outlineLevel="0" collapsed="false">
      <c r="A363" s="0" t="n">
        <v>871.1</v>
      </c>
      <c r="C363" s="0" t="n">
        <v>31489.2</v>
      </c>
      <c r="O363" s="0" t="n">
        <v>870.2</v>
      </c>
      <c r="P363" s="0" t="n">
        <v>156420</v>
      </c>
      <c r="Q363" s="0" t="n">
        <v>156867</v>
      </c>
      <c r="R363" s="0" t="n">
        <v>156421</v>
      </c>
      <c r="S363" s="0" t="n">
        <v>156420</v>
      </c>
      <c r="T363" s="0" t="n">
        <v>156420</v>
      </c>
      <c r="U363" s="0" t="n">
        <v>156420</v>
      </c>
      <c r="V363" s="0" t="n">
        <v>156965</v>
      </c>
      <c r="Y363" s="0" t="n">
        <v>616.46</v>
      </c>
      <c r="Z363" s="0" t="n">
        <v>870.2</v>
      </c>
      <c r="AA363" s="0" t="n">
        <v>157097</v>
      </c>
      <c r="AB363" s="0" t="n">
        <v>156873</v>
      </c>
      <c r="AC363" s="0" t="n">
        <v>157194</v>
      </c>
      <c r="AD363" s="0" t="n">
        <v>156873</v>
      </c>
      <c r="AE363" s="0" t="n">
        <v>156873</v>
      </c>
      <c r="AF363" s="0" t="n">
        <v>156873</v>
      </c>
      <c r="AG363" s="0" t="n">
        <v>157271</v>
      </c>
      <c r="AI363" s="0" t="n">
        <v>616.28</v>
      </c>
      <c r="AJ363" s="0" t="n">
        <v>870.2</v>
      </c>
      <c r="AK363" s="0" t="n">
        <v>157097</v>
      </c>
      <c r="AL363" s="0" t="n">
        <v>156873</v>
      </c>
      <c r="AM363" s="0" t="n">
        <v>157143</v>
      </c>
      <c r="AN363" s="0" t="n">
        <v>156873</v>
      </c>
      <c r="AO363" s="0" t="n">
        <v>156873</v>
      </c>
      <c r="AP363" s="0" t="n">
        <v>156873</v>
      </c>
      <c r="AQ363" s="0" t="n">
        <v>157207</v>
      </c>
    </row>
    <row r="364" customFormat="false" ht="14.5" hidden="false" customHeight="false" outlineLevel="0" collapsed="false">
      <c r="A364" s="0" t="n">
        <v>871.04</v>
      </c>
      <c r="C364" s="0" t="n">
        <v>31548.5</v>
      </c>
      <c r="O364" s="0" t="n">
        <v>870.14</v>
      </c>
      <c r="P364" s="0" t="n">
        <v>156523</v>
      </c>
      <c r="Q364" s="0" t="n">
        <v>156935</v>
      </c>
      <c r="R364" s="0" t="n">
        <v>156524</v>
      </c>
      <c r="S364" s="0" t="n">
        <v>156523</v>
      </c>
      <c r="T364" s="0" t="n">
        <v>156523</v>
      </c>
      <c r="U364" s="0" t="n">
        <v>156523</v>
      </c>
      <c r="V364" s="0" t="n">
        <v>156935</v>
      </c>
      <c r="Y364" s="0" t="n">
        <v>616.52</v>
      </c>
      <c r="Z364" s="0" t="n">
        <v>870.14</v>
      </c>
      <c r="AA364" s="0" t="n">
        <v>156948</v>
      </c>
      <c r="AB364" s="0" t="n">
        <v>156874</v>
      </c>
      <c r="AC364" s="0" t="n">
        <v>157169</v>
      </c>
      <c r="AD364" s="0" t="n">
        <v>156874</v>
      </c>
      <c r="AE364" s="0" t="n">
        <v>156874</v>
      </c>
      <c r="AF364" s="0" t="n">
        <v>156874</v>
      </c>
      <c r="AG364" s="0" t="n">
        <v>157245</v>
      </c>
      <c r="AI364" s="0" t="n">
        <v>616.34</v>
      </c>
      <c r="AJ364" s="0" t="n">
        <v>870.14</v>
      </c>
      <c r="AK364" s="0" t="n">
        <v>156948</v>
      </c>
      <c r="AL364" s="0" t="n">
        <v>156874</v>
      </c>
      <c r="AM364" s="0" t="n">
        <v>157123</v>
      </c>
      <c r="AN364" s="0" t="n">
        <v>156874</v>
      </c>
      <c r="AO364" s="0" t="n">
        <v>156874</v>
      </c>
      <c r="AP364" s="0" t="n">
        <v>156874</v>
      </c>
      <c r="AQ364" s="0" t="n">
        <v>157186</v>
      </c>
    </row>
    <row r="365" customFormat="false" ht="14.5" hidden="false" customHeight="false" outlineLevel="0" collapsed="false">
      <c r="A365" s="0" t="n">
        <v>870.98</v>
      </c>
      <c r="C365" s="0" t="n">
        <v>31508.3</v>
      </c>
      <c r="O365" s="0" t="n">
        <v>870.08</v>
      </c>
      <c r="P365" s="0" t="n">
        <v>157266</v>
      </c>
      <c r="Q365" s="0" t="n">
        <v>157647</v>
      </c>
      <c r="R365" s="0" t="n">
        <v>157267</v>
      </c>
      <c r="S365" s="0" t="n">
        <v>157266</v>
      </c>
      <c r="T365" s="0" t="n">
        <v>157266</v>
      </c>
      <c r="U365" s="0" t="n">
        <v>157266</v>
      </c>
      <c r="V365" s="0" t="n">
        <v>156905</v>
      </c>
      <c r="Y365" s="0" t="n">
        <v>616.58</v>
      </c>
      <c r="Z365" s="0" t="n">
        <v>870.08</v>
      </c>
      <c r="AA365" s="0" t="n">
        <v>156916</v>
      </c>
      <c r="AB365" s="0" t="n">
        <v>156874</v>
      </c>
      <c r="AC365" s="0" t="n">
        <v>157146</v>
      </c>
      <c r="AD365" s="0" t="n">
        <v>156874</v>
      </c>
      <c r="AE365" s="0" t="n">
        <v>156874</v>
      </c>
      <c r="AF365" s="0" t="n">
        <v>156874</v>
      </c>
      <c r="AG365" s="0" t="n">
        <v>157219</v>
      </c>
      <c r="AI365" s="0" t="n">
        <v>616.4</v>
      </c>
      <c r="AJ365" s="0" t="n">
        <v>870.08</v>
      </c>
      <c r="AK365" s="0" t="n">
        <v>156916</v>
      </c>
      <c r="AL365" s="0" t="n">
        <v>156874</v>
      </c>
      <c r="AM365" s="0" t="n">
        <v>157104</v>
      </c>
      <c r="AN365" s="0" t="n">
        <v>156874</v>
      </c>
      <c r="AO365" s="0" t="n">
        <v>156874</v>
      </c>
      <c r="AP365" s="0" t="n">
        <v>156874</v>
      </c>
      <c r="AQ365" s="0" t="n">
        <v>157165</v>
      </c>
    </row>
    <row r="366" customFormat="false" ht="14.5" hidden="false" customHeight="false" outlineLevel="0" collapsed="false">
      <c r="A366" s="0" t="n">
        <v>870.92</v>
      </c>
      <c r="C366" s="0" t="n">
        <v>31507</v>
      </c>
      <c r="O366" s="0" t="n">
        <v>870.02</v>
      </c>
      <c r="P366" s="0" t="n">
        <v>157232</v>
      </c>
      <c r="Q366" s="0" t="n">
        <v>157582</v>
      </c>
      <c r="R366" s="0" t="n">
        <v>157232</v>
      </c>
      <c r="S366" s="0" t="n">
        <v>157232</v>
      </c>
      <c r="T366" s="0" t="n">
        <v>157232</v>
      </c>
      <c r="U366" s="0" t="n">
        <v>157232</v>
      </c>
      <c r="V366" s="0" t="n">
        <v>156869</v>
      </c>
      <c r="Y366" s="0" t="n">
        <v>616.64</v>
      </c>
      <c r="Z366" s="0" t="n">
        <v>870.02</v>
      </c>
      <c r="AA366" s="0" t="n">
        <v>157027</v>
      </c>
      <c r="AB366" s="0" t="n">
        <v>156875</v>
      </c>
      <c r="AC366" s="0" t="n">
        <v>157125</v>
      </c>
      <c r="AD366" s="0" t="n">
        <v>156875</v>
      </c>
      <c r="AE366" s="0" t="n">
        <v>156875</v>
      </c>
      <c r="AF366" s="0" t="n">
        <v>156875</v>
      </c>
      <c r="AG366" s="0" t="n">
        <v>157194</v>
      </c>
      <c r="AI366" s="0" t="n">
        <v>616.46</v>
      </c>
      <c r="AJ366" s="0" t="n">
        <v>870.02</v>
      </c>
      <c r="AK366" s="0" t="n">
        <v>157027</v>
      </c>
      <c r="AL366" s="0" t="n">
        <v>156875</v>
      </c>
      <c r="AM366" s="0" t="n">
        <v>157086</v>
      </c>
      <c r="AN366" s="0" t="n">
        <v>156875</v>
      </c>
      <c r="AO366" s="0" t="n">
        <v>156875</v>
      </c>
      <c r="AP366" s="0" t="n">
        <v>156875</v>
      </c>
      <c r="AQ366" s="0" t="n">
        <v>157144</v>
      </c>
    </row>
    <row r="367" customFormat="false" ht="14.5" hidden="false" customHeight="false" outlineLevel="0" collapsed="false">
      <c r="A367" s="0" t="n">
        <v>870.86</v>
      </c>
      <c r="C367" s="0" t="n">
        <v>31530.9</v>
      </c>
      <c r="O367" s="0" t="n">
        <v>869.96</v>
      </c>
      <c r="P367" s="0" t="n">
        <v>156124</v>
      </c>
      <c r="Q367" s="0" t="n">
        <v>156446</v>
      </c>
      <c r="R367" s="0" t="n">
        <v>156125</v>
      </c>
      <c r="S367" s="0" t="n">
        <v>156124</v>
      </c>
      <c r="T367" s="0" t="n">
        <v>156124</v>
      </c>
      <c r="U367" s="0" t="n">
        <v>156124</v>
      </c>
      <c r="V367" s="0" t="n">
        <v>156936</v>
      </c>
      <c r="Y367" s="0" t="n">
        <v>616.7</v>
      </c>
      <c r="Z367" s="0" t="n">
        <v>869.96</v>
      </c>
      <c r="AA367" s="0" t="n">
        <v>157250</v>
      </c>
      <c r="AB367" s="0" t="n">
        <v>156877</v>
      </c>
      <c r="AC367" s="0" t="n">
        <v>157107</v>
      </c>
      <c r="AD367" s="0" t="n">
        <v>156877</v>
      </c>
      <c r="AE367" s="0" t="n">
        <v>156877</v>
      </c>
      <c r="AF367" s="0" t="n">
        <v>156877</v>
      </c>
      <c r="AG367" s="0" t="n">
        <v>157170</v>
      </c>
      <c r="AI367" s="0" t="n">
        <v>616.52</v>
      </c>
      <c r="AJ367" s="0" t="n">
        <v>869.96</v>
      </c>
      <c r="AK367" s="0" t="n">
        <v>157250</v>
      </c>
      <c r="AL367" s="0" t="n">
        <v>156877</v>
      </c>
      <c r="AM367" s="0" t="n">
        <v>157071</v>
      </c>
      <c r="AN367" s="0" t="n">
        <v>156877</v>
      </c>
      <c r="AO367" s="0" t="n">
        <v>156877</v>
      </c>
      <c r="AP367" s="0" t="n">
        <v>156877</v>
      </c>
      <c r="AQ367" s="0" t="n">
        <v>157123</v>
      </c>
    </row>
    <row r="368" customFormat="false" ht="14.5" hidden="false" customHeight="false" outlineLevel="0" collapsed="false">
      <c r="A368" s="0" t="n">
        <v>870.8</v>
      </c>
      <c r="C368" s="0" t="n">
        <v>31474.3</v>
      </c>
      <c r="O368" s="0" t="n">
        <v>869.9</v>
      </c>
      <c r="P368" s="0" t="n">
        <v>157454</v>
      </c>
      <c r="Q368" s="0" t="n">
        <v>157749</v>
      </c>
      <c r="R368" s="0" t="n">
        <v>157454</v>
      </c>
      <c r="S368" s="0" t="n">
        <v>157454</v>
      </c>
      <c r="T368" s="0" t="n">
        <v>157454</v>
      </c>
      <c r="U368" s="0" t="n">
        <v>157454</v>
      </c>
      <c r="V368" s="0" t="n">
        <v>157648</v>
      </c>
      <c r="Y368" s="0" t="n">
        <v>616.76</v>
      </c>
      <c r="Z368" s="0" t="n">
        <v>869.9</v>
      </c>
      <c r="AA368" s="0" t="n">
        <v>157510</v>
      </c>
      <c r="AB368" s="0" t="n">
        <v>156881</v>
      </c>
      <c r="AC368" s="0" t="n">
        <v>157092</v>
      </c>
      <c r="AD368" s="0" t="n">
        <v>156881</v>
      </c>
      <c r="AE368" s="0" t="n">
        <v>156881</v>
      </c>
      <c r="AF368" s="0" t="n">
        <v>156881</v>
      </c>
      <c r="AG368" s="0" t="n">
        <v>157146</v>
      </c>
      <c r="AI368" s="0" t="n">
        <v>616.58</v>
      </c>
      <c r="AJ368" s="0" t="n">
        <v>869.9</v>
      </c>
      <c r="AK368" s="0" t="n">
        <v>157510</v>
      </c>
      <c r="AL368" s="0" t="n">
        <v>156881</v>
      </c>
      <c r="AM368" s="0" t="n">
        <v>157059</v>
      </c>
      <c r="AN368" s="0" t="n">
        <v>156881</v>
      </c>
      <c r="AO368" s="0" t="n">
        <v>156881</v>
      </c>
      <c r="AP368" s="0" t="n">
        <v>156881</v>
      </c>
      <c r="AQ368" s="0" t="n">
        <v>157104</v>
      </c>
    </row>
    <row r="369" customFormat="false" ht="14.5" hidden="false" customHeight="false" outlineLevel="0" collapsed="false">
      <c r="A369" s="0" t="n">
        <v>870.74</v>
      </c>
      <c r="C369" s="0" t="n">
        <v>31417</v>
      </c>
      <c r="O369" s="0" t="n">
        <v>869.84</v>
      </c>
      <c r="P369" s="0" t="n">
        <v>158859</v>
      </c>
      <c r="Q369" s="0" t="n">
        <v>159129</v>
      </c>
      <c r="R369" s="0" t="n">
        <v>158859</v>
      </c>
      <c r="S369" s="0" t="n">
        <v>158859</v>
      </c>
      <c r="T369" s="0" t="n">
        <v>158859</v>
      </c>
      <c r="U369" s="0" t="n">
        <v>158859</v>
      </c>
      <c r="V369" s="0" t="n">
        <v>157583</v>
      </c>
      <c r="Y369" s="0" t="n">
        <v>616.82</v>
      </c>
      <c r="Z369" s="0" t="n">
        <v>869.84</v>
      </c>
      <c r="AA369" s="0" t="n">
        <v>157716</v>
      </c>
      <c r="AB369" s="0" t="n">
        <v>156886</v>
      </c>
      <c r="AC369" s="0" t="n">
        <v>157079</v>
      </c>
      <c r="AD369" s="0" t="n">
        <v>156886</v>
      </c>
      <c r="AE369" s="0" t="n">
        <v>156886</v>
      </c>
      <c r="AF369" s="0" t="n">
        <v>156886</v>
      </c>
      <c r="AG369" s="0" t="n">
        <v>157125</v>
      </c>
      <c r="AI369" s="0" t="n">
        <v>616.64</v>
      </c>
      <c r="AJ369" s="0" t="n">
        <v>869.84</v>
      </c>
      <c r="AK369" s="0" t="n">
        <v>157716</v>
      </c>
      <c r="AL369" s="0" t="n">
        <v>156886</v>
      </c>
      <c r="AM369" s="0" t="n">
        <v>157049</v>
      </c>
      <c r="AN369" s="0" t="n">
        <v>156886</v>
      </c>
      <c r="AO369" s="0" t="n">
        <v>156886</v>
      </c>
      <c r="AP369" s="0" t="n">
        <v>156886</v>
      </c>
      <c r="AQ369" s="0" t="n">
        <v>157086</v>
      </c>
    </row>
    <row r="370" customFormat="false" ht="14.5" hidden="false" customHeight="false" outlineLevel="0" collapsed="false">
      <c r="A370" s="0" t="n">
        <v>870.68</v>
      </c>
      <c r="C370" s="0" t="n">
        <v>31441.6</v>
      </c>
      <c r="O370" s="0" t="n">
        <v>869.78</v>
      </c>
      <c r="P370" s="0" t="n">
        <v>158212</v>
      </c>
      <c r="Q370" s="0" t="n">
        <v>158459</v>
      </c>
      <c r="R370" s="0" t="n">
        <v>158212</v>
      </c>
      <c r="S370" s="0" t="n">
        <v>158212</v>
      </c>
      <c r="T370" s="0" t="n">
        <v>158212</v>
      </c>
      <c r="U370" s="0" t="n">
        <v>158212</v>
      </c>
      <c r="V370" s="0" t="n">
        <v>156447</v>
      </c>
      <c r="Y370" s="0" t="n">
        <v>616.88</v>
      </c>
      <c r="Z370" s="0" t="n">
        <v>869.78</v>
      </c>
      <c r="AA370" s="0" t="n">
        <v>157800</v>
      </c>
      <c r="AB370" s="0" t="n">
        <v>156892</v>
      </c>
      <c r="AC370" s="0" t="n">
        <v>157068</v>
      </c>
      <c r="AD370" s="0" t="n">
        <v>156892</v>
      </c>
      <c r="AE370" s="0" t="n">
        <v>156892</v>
      </c>
      <c r="AF370" s="0" t="n">
        <v>156892</v>
      </c>
      <c r="AG370" s="0" t="n">
        <v>157107</v>
      </c>
      <c r="AI370" s="0" t="n">
        <v>616.7</v>
      </c>
      <c r="AJ370" s="0" t="n">
        <v>869.78</v>
      </c>
      <c r="AK370" s="0" t="n">
        <v>157800</v>
      </c>
      <c r="AL370" s="0" t="n">
        <v>156892</v>
      </c>
      <c r="AM370" s="0" t="n">
        <v>157041</v>
      </c>
      <c r="AN370" s="0" t="n">
        <v>156892</v>
      </c>
      <c r="AO370" s="0" t="n">
        <v>156892</v>
      </c>
      <c r="AP370" s="0" t="n">
        <v>156892</v>
      </c>
      <c r="AQ370" s="0" t="n">
        <v>157071</v>
      </c>
    </row>
    <row r="371" customFormat="false" ht="14.5" hidden="false" customHeight="false" outlineLevel="0" collapsed="false">
      <c r="A371" s="0" t="n">
        <v>870.62</v>
      </c>
      <c r="C371" s="0" t="n">
        <v>31491.2</v>
      </c>
      <c r="O371" s="0" t="n">
        <v>869.72</v>
      </c>
      <c r="P371" s="0" t="n">
        <v>157657</v>
      </c>
      <c r="Q371" s="0" t="n">
        <v>157884</v>
      </c>
      <c r="R371" s="0" t="n">
        <v>157657</v>
      </c>
      <c r="S371" s="0" t="n">
        <v>157657</v>
      </c>
      <c r="T371" s="0" t="n">
        <v>157657</v>
      </c>
      <c r="U371" s="0" t="n">
        <v>157657</v>
      </c>
      <c r="V371" s="0" t="n">
        <v>157750</v>
      </c>
      <c r="Y371" s="0" t="n">
        <v>616.94</v>
      </c>
      <c r="Z371" s="0" t="n">
        <v>869.72</v>
      </c>
      <c r="AA371" s="0" t="n">
        <v>157741</v>
      </c>
      <c r="AB371" s="0" t="n">
        <v>156897</v>
      </c>
      <c r="AC371" s="0" t="n">
        <v>157058</v>
      </c>
      <c r="AD371" s="0" t="n">
        <v>156897</v>
      </c>
      <c r="AE371" s="0" t="n">
        <v>156897</v>
      </c>
      <c r="AF371" s="0" t="n">
        <v>156897</v>
      </c>
      <c r="AG371" s="0" t="n">
        <v>157092</v>
      </c>
      <c r="AI371" s="0" t="n">
        <v>616.76</v>
      </c>
      <c r="AJ371" s="0" t="n">
        <v>869.72</v>
      </c>
      <c r="AK371" s="0" t="n">
        <v>157741</v>
      </c>
      <c r="AL371" s="0" t="n">
        <v>156897</v>
      </c>
      <c r="AM371" s="0" t="n">
        <v>157033</v>
      </c>
      <c r="AN371" s="0" t="n">
        <v>156897</v>
      </c>
      <c r="AO371" s="0" t="n">
        <v>156897</v>
      </c>
      <c r="AP371" s="0" t="n">
        <v>156897</v>
      </c>
      <c r="AQ371" s="0" t="n">
        <v>157059</v>
      </c>
    </row>
    <row r="372" customFormat="false" ht="14.5" hidden="false" customHeight="false" outlineLevel="0" collapsed="false">
      <c r="A372" s="0" t="n">
        <v>870.56</v>
      </c>
      <c r="C372" s="0" t="n">
        <v>31553.4</v>
      </c>
      <c r="O372" s="0" t="n">
        <v>869.66</v>
      </c>
      <c r="P372" s="0" t="n">
        <v>156884</v>
      </c>
      <c r="Q372" s="0" t="n">
        <v>157091</v>
      </c>
      <c r="R372" s="0" t="n">
        <v>156884</v>
      </c>
      <c r="S372" s="0" t="n">
        <v>156884</v>
      </c>
      <c r="T372" s="0" t="n">
        <v>156884</v>
      </c>
      <c r="U372" s="0" t="n">
        <v>156884</v>
      </c>
      <c r="V372" s="0" t="n">
        <v>159130</v>
      </c>
      <c r="Y372" s="0" t="n">
        <v>617</v>
      </c>
      <c r="Z372" s="0" t="n">
        <v>869.66</v>
      </c>
      <c r="AA372" s="0" t="n">
        <v>157568</v>
      </c>
      <c r="AB372" s="0" t="n">
        <v>156902</v>
      </c>
      <c r="AC372" s="0" t="n">
        <v>157048</v>
      </c>
      <c r="AD372" s="0" t="n">
        <v>156902</v>
      </c>
      <c r="AE372" s="0" t="n">
        <v>156902</v>
      </c>
      <c r="AF372" s="0" t="n">
        <v>156902</v>
      </c>
      <c r="AG372" s="0" t="n">
        <v>157079</v>
      </c>
      <c r="AI372" s="0" t="n">
        <v>616.82</v>
      </c>
      <c r="AJ372" s="0" t="n">
        <v>869.66</v>
      </c>
      <c r="AK372" s="0" t="n">
        <v>157568</v>
      </c>
      <c r="AL372" s="0" t="n">
        <v>156902</v>
      </c>
      <c r="AM372" s="0" t="n">
        <v>157025</v>
      </c>
      <c r="AN372" s="0" t="n">
        <v>156902</v>
      </c>
      <c r="AO372" s="0" t="n">
        <v>156902</v>
      </c>
      <c r="AP372" s="0" t="n">
        <v>156902</v>
      </c>
      <c r="AQ372" s="0" t="n">
        <v>157049</v>
      </c>
    </row>
    <row r="373" customFormat="false" ht="14.5" hidden="false" customHeight="false" outlineLevel="0" collapsed="false">
      <c r="A373" s="0" t="n">
        <v>870.5</v>
      </c>
      <c r="C373" s="0" t="n">
        <v>31478.1</v>
      </c>
      <c r="O373" s="0" t="n">
        <v>869.6</v>
      </c>
      <c r="P373" s="0" t="n">
        <v>156993</v>
      </c>
      <c r="Q373" s="0" t="n">
        <v>157181</v>
      </c>
      <c r="R373" s="0" t="n">
        <v>156993</v>
      </c>
      <c r="S373" s="0" t="n">
        <v>156993</v>
      </c>
      <c r="T373" s="0" t="n">
        <v>156993</v>
      </c>
      <c r="U373" s="0" t="n">
        <v>156993</v>
      </c>
      <c r="V373" s="0" t="n">
        <v>158460</v>
      </c>
      <c r="Y373" s="0" t="n">
        <v>617.06</v>
      </c>
      <c r="Z373" s="0" t="n">
        <v>869.6</v>
      </c>
      <c r="AA373" s="0" t="n">
        <v>157349</v>
      </c>
      <c r="AB373" s="0" t="n">
        <v>156904</v>
      </c>
      <c r="AC373" s="0" t="n">
        <v>157038</v>
      </c>
      <c r="AD373" s="0" t="n">
        <v>156904</v>
      </c>
      <c r="AE373" s="0" t="n">
        <v>156904</v>
      </c>
      <c r="AF373" s="0" t="n">
        <v>156904</v>
      </c>
      <c r="AG373" s="0" t="n">
        <v>157068</v>
      </c>
      <c r="AI373" s="0" t="n">
        <v>616.88</v>
      </c>
      <c r="AJ373" s="0" t="n">
        <v>869.6</v>
      </c>
      <c r="AK373" s="0" t="n">
        <v>157349</v>
      </c>
      <c r="AL373" s="0" t="n">
        <v>156904</v>
      </c>
      <c r="AM373" s="0" t="n">
        <v>157017</v>
      </c>
      <c r="AN373" s="0" t="n">
        <v>156904</v>
      </c>
      <c r="AO373" s="0" t="n">
        <v>156904</v>
      </c>
      <c r="AP373" s="0" t="n">
        <v>156904</v>
      </c>
      <c r="AQ373" s="0" t="n">
        <v>157041</v>
      </c>
    </row>
    <row r="374" customFormat="false" ht="14.5" hidden="false" customHeight="false" outlineLevel="0" collapsed="false">
      <c r="A374" s="0" t="n">
        <v>870.44</v>
      </c>
      <c r="C374" s="0" t="n">
        <v>31463.4</v>
      </c>
      <c r="O374" s="0" t="n">
        <v>869.54</v>
      </c>
      <c r="P374" s="0" t="n">
        <v>157890</v>
      </c>
      <c r="Q374" s="0" t="n">
        <v>158061</v>
      </c>
      <c r="R374" s="0" t="n">
        <v>157890</v>
      </c>
      <c r="S374" s="0" t="n">
        <v>157890</v>
      </c>
      <c r="T374" s="0" t="n">
        <v>157890</v>
      </c>
      <c r="U374" s="0" t="n">
        <v>157890</v>
      </c>
      <c r="V374" s="0" t="n">
        <v>157884</v>
      </c>
      <c r="Y374" s="0" t="n">
        <v>617.12</v>
      </c>
      <c r="Z374" s="0" t="n">
        <v>869.54</v>
      </c>
      <c r="AA374" s="0" t="n">
        <v>157160</v>
      </c>
      <c r="AB374" s="0" t="n">
        <v>156906</v>
      </c>
      <c r="AC374" s="0" t="n">
        <v>157027</v>
      </c>
      <c r="AD374" s="0" t="n">
        <v>156906</v>
      </c>
      <c r="AE374" s="0" t="n">
        <v>156906</v>
      </c>
      <c r="AF374" s="0" t="n">
        <v>156906</v>
      </c>
      <c r="AG374" s="0" t="n">
        <v>157058</v>
      </c>
      <c r="AI374" s="0" t="n">
        <v>616.94</v>
      </c>
      <c r="AJ374" s="0" t="n">
        <v>869.54</v>
      </c>
      <c r="AK374" s="0" t="n">
        <v>157160</v>
      </c>
      <c r="AL374" s="0" t="n">
        <v>156906</v>
      </c>
      <c r="AM374" s="0" t="n">
        <v>157008</v>
      </c>
      <c r="AN374" s="0" t="n">
        <v>156906</v>
      </c>
      <c r="AO374" s="0" t="n">
        <v>156906</v>
      </c>
      <c r="AP374" s="0" t="n">
        <v>156906</v>
      </c>
      <c r="AQ374" s="0" t="n">
        <v>157033</v>
      </c>
    </row>
    <row r="375" customFormat="false" ht="14.5" hidden="false" customHeight="false" outlineLevel="0" collapsed="false">
      <c r="A375" s="0" t="n">
        <v>870.38</v>
      </c>
      <c r="C375" s="0" t="n">
        <v>31501.4</v>
      </c>
      <c r="O375" s="0" t="n">
        <v>869.48</v>
      </c>
      <c r="P375" s="0" t="n">
        <v>157782</v>
      </c>
      <c r="Q375" s="0" t="n">
        <v>157937</v>
      </c>
      <c r="R375" s="0" t="n">
        <v>157782</v>
      </c>
      <c r="S375" s="0" t="n">
        <v>157782</v>
      </c>
      <c r="T375" s="0" t="n">
        <v>157782</v>
      </c>
      <c r="U375" s="0" t="n">
        <v>157782</v>
      </c>
      <c r="V375" s="0" t="n">
        <v>157091</v>
      </c>
      <c r="Y375" s="0" t="n">
        <v>617.18</v>
      </c>
      <c r="Z375" s="0" t="n">
        <v>869.48</v>
      </c>
      <c r="AA375" s="0" t="n">
        <v>157064</v>
      </c>
      <c r="AB375" s="0" t="n">
        <v>156907</v>
      </c>
      <c r="AC375" s="0" t="n">
        <v>157017</v>
      </c>
      <c r="AD375" s="0" t="n">
        <v>156907</v>
      </c>
      <c r="AE375" s="0" t="n">
        <v>156907</v>
      </c>
      <c r="AF375" s="0" t="n">
        <v>156907</v>
      </c>
      <c r="AG375" s="0" t="n">
        <v>157048</v>
      </c>
      <c r="AI375" s="0" t="n">
        <v>617</v>
      </c>
      <c r="AJ375" s="0" t="n">
        <v>869.48</v>
      </c>
      <c r="AK375" s="0" t="n">
        <v>157064</v>
      </c>
      <c r="AL375" s="0" t="n">
        <v>156907</v>
      </c>
      <c r="AM375" s="0" t="n">
        <v>157000</v>
      </c>
      <c r="AN375" s="0" t="n">
        <v>156907</v>
      </c>
      <c r="AO375" s="0" t="n">
        <v>156907</v>
      </c>
      <c r="AP375" s="0" t="n">
        <v>156907</v>
      </c>
      <c r="AQ375" s="0" t="n">
        <v>157025</v>
      </c>
    </row>
    <row r="376" customFormat="false" ht="14.5" hidden="false" customHeight="false" outlineLevel="0" collapsed="false">
      <c r="A376" s="0" t="n">
        <v>870.32</v>
      </c>
      <c r="C376" s="0" t="n">
        <v>31635.9</v>
      </c>
      <c r="O376" s="0" t="n">
        <v>869.42</v>
      </c>
      <c r="P376" s="0" t="n">
        <v>156140</v>
      </c>
      <c r="Q376" s="0" t="n">
        <v>156281</v>
      </c>
      <c r="R376" s="0" t="n">
        <v>156140</v>
      </c>
      <c r="S376" s="0" t="n">
        <v>156140</v>
      </c>
      <c r="T376" s="0" t="n">
        <v>156140</v>
      </c>
      <c r="U376" s="0" t="n">
        <v>156140</v>
      </c>
      <c r="V376" s="0" t="n">
        <v>157181</v>
      </c>
      <c r="Y376" s="0" t="n">
        <v>617.24</v>
      </c>
      <c r="Z376" s="0" t="n">
        <v>869.42</v>
      </c>
      <c r="AA376" s="0" t="n">
        <v>157091</v>
      </c>
      <c r="AB376" s="0" t="n">
        <v>156908</v>
      </c>
      <c r="AC376" s="0" t="n">
        <v>157008</v>
      </c>
      <c r="AD376" s="0" t="n">
        <v>156908</v>
      </c>
      <c r="AE376" s="0" t="n">
        <v>156908</v>
      </c>
      <c r="AF376" s="0" t="n">
        <v>156908</v>
      </c>
      <c r="AG376" s="0" t="n">
        <v>157038</v>
      </c>
      <c r="AI376" s="0" t="n">
        <v>617.06</v>
      </c>
      <c r="AJ376" s="0" t="n">
        <v>869.42</v>
      </c>
      <c r="AK376" s="0" t="n">
        <v>157091</v>
      </c>
      <c r="AL376" s="0" t="n">
        <v>156908</v>
      </c>
      <c r="AM376" s="0" t="n">
        <v>156992</v>
      </c>
      <c r="AN376" s="0" t="n">
        <v>156908</v>
      </c>
      <c r="AO376" s="0" t="n">
        <v>156908</v>
      </c>
      <c r="AP376" s="0" t="n">
        <v>156908</v>
      </c>
      <c r="AQ376" s="0" t="n">
        <v>157017</v>
      </c>
    </row>
    <row r="377" customFormat="false" ht="14.5" hidden="false" customHeight="false" outlineLevel="0" collapsed="false">
      <c r="A377" s="0" t="n">
        <v>870.26</v>
      </c>
      <c r="C377" s="0" t="n">
        <v>31559.8</v>
      </c>
      <c r="O377" s="0" t="n">
        <v>869.36</v>
      </c>
      <c r="P377" s="0" t="n">
        <v>155918</v>
      </c>
      <c r="Q377" s="0" t="n">
        <v>156045</v>
      </c>
      <c r="R377" s="0" t="n">
        <v>155918</v>
      </c>
      <c r="S377" s="0" t="n">
        <v>155918</v>
      </c>
      <c r="T377" s="0" t="n">
        <v>155918</v>
      </c>
      <c r="U377" s="0" t="n">
        <v>155918</v>
      </c>
      <c r="V377" s="0" t="n">
        <v>158061</v>
      </c>
      <c r="Y377" s="0" t="n">
        <v>617.3</v>
      </c>
      <c r="Z377" s="0" t="n">
        <v>869.36</v>
      </c>
      <c r="AA377" s="0" t="n">
        <v>157226</v>
      </c>
      <c r="AB377" s="0" t="n">
        <v>156910</v>
      </c>
      <c r="AC377" s="0" t="n">
        <v>157001</v>
      </c>
      <c r="AD377" s="0" t="n">
        <v>156910</v>
      </c>
      <c r="AE377" s="0" t="n">
        <v>156910</v>
      </c>
      <c r="AF377" s="0" t="n">
        <v>156910</v>
      </c>
      <c r="AG377" s="0" t="n">
        <v>157027</v>
      </c>
      <c r="AI377" s="0" t="n">
        <v>617.12</v>
      </c>
      <c r="AJ377" s="0" t="n">
        <v>869.36</v>
      </c>
      <c r="AK377" s="0" t="n">
        <v>157226</v>
      </c>
      <c r="AL377" s="0" t="n">
        <v>156910</v>
      </c>
      <c r="AM377" s="0" t="n">
        <v>156986</v>
      </c>
      <c r="AN377" s="0" t="n">
        <v>156910</v>
      </c>
      <c r="AO377" s="0" t="n">
        <v>156910</v>
      </c>
      <c r="AP377" s="0" t="n">
        <v>156910</v>
      </c>
      <c r="AQ377" s="0" t="n">
        <v>157008</v>
      </c>
    </row>
    <row r="378" customFormat="false" ht="14.5" hidden="false" customHeight="false" outlineLevel="0" collapsed="false">
      <c r="A378" s="0" t="n">
        <v>870.2</v>
      </c>
      <c r="C378" s="0" t="n">
        <v>31284</v>
      </c>
      <c r="O378" s="0" t="n">
        <v>869.3</v>
      </c>
      <c r="P378" s="0" t="n">
        <v>157889</v>
      </c>
      <c r="Q378" s="0" t="n">
        <v>158005</v>
      </c>
      <c r="R378" s="0" t="n">
        <v>157889</v>
      </c>
      <c r="S378" s="0" t="n">
        <v>157889</v>
      </c>
      <c r="T378" s="0" t="n">
        <v>157889</v>
      </c>
      <c r="U378" s="0" t="n">
        <v>157889</v>
      </c>
      <c r="V378" s="0" t="n">
        <v>157938</v>
      </c>
      <c r="Y378" s="0" t="n">
        <v>617.36</v>
      </c>
      <c r="Z378" s="0" t="n">
        <v>869.3</v>
      </c>
      <c r="AA378" s="0" t="n">
        <v>157423</v>
      </c>
      <c r="AB378" s="0" t="n">
        <v>156913</v>
      </c>
      <c r="AC378" s="0" t="n">
        <v>156995</v>
      </c>
      <c r="AD378" s="0" t="n">
        <v>156913</v>
      </c>
      <c r="AE378" s="0" t="n">
        <v>156913</v>
      </c>
      <c r="AF378" s="0" t="n">
        <v>156913</v>
      </c>
      <c r="AG378" s="0" t="n">
        <v>157017</v>
      </c>
      <c r="AI378" s="0" t="n">
        <v>617.18</v>
      </c>
      <c r="AJ378" s="0" t="n">
        <v>869.3</v>
      </c>
      <c r="AK378" s="0" t="n">
        <v>157423</v>
      </c>
      <c r="AL378" s="0" t="n">
        <v>156913</v>
      </c>
      <c r="AM378" s="0" t="n">
        <v>156982</v>
      </c>
      <c r="AN378" s="0" t="n">
        <v>156913</v>
      </c>
      <c r="AO378" s="0" t="n">
        <v>156913</v>
      </c>
      <c r="AP378" s="0" t="n">
        <v>156913</v>
      </c>
      <c r="AQ378" s="0" t="n">
        <v>157000</v>
      </c>
    </row>
    <row r="379" customFormat="false" ht="14.5" hidden="false" customHeight="false" outlineLevel="0" collapsed="false">
      <c r="A379" s="0" t="n">
        <v>870.14</v>
      </c>
      <c r="C379" s="0" t="n">
        <v>31304.5</v>
      </c>
      <c r="O379" s="0" t="n">
        <v>869.24</v>
      </c>
      <c r="P379" s="0" t="n">
        <v>159018</v>
      </c>
      <c r="Q379" s="0" t="n">
        <v>159122</v>
      </c>
      <c r="R379" s="0" t="n">
        <v>159018</v>
      </c>
      <c r="S379" s="0" t="n">
        <v>159018</v>
      </c>
      <c r="T379" s="0" t="n">
        <v>159018</v>
      </c>
      <c r="U379" s="0" t="n">
        <v>159018</v>
      </c>
      <c r="V379" s="0" t="n">
        <v>156282</v>
      </c>
      <c r="Y379" s="0" t="n">
        <v>617.42</v>
      </c>
      <c r="Z379" s="0" t="n">
        <v>869.24</v>
      </c>
      <c r="AA379" s="0" t="n">
        <v>157618</v>
      </c>
      <c r="AB379" s="0" t="n">
        <v>156918</v>
      </c>
      <c r="AC379" s="0" t="n">
        <v>156992</v>
      </c>
      <c r="AD379" s="0" t="n">
        <v>156918</v>
      </c>
      <c r="AE379" s="0" t="n">
        <v>156918</v>
      </c>
      <c r="AF379" s="0" t="n">
        <v>156918</v>
      </c>
      <c r="AG379" s="0" t="n">
        <v>157008</v>
      </c>
      <c r="AI379" s="0" t="n">
        <v>617.24</v>
      </c>
      <c r="AJ379" s="0" t="n">
        <v>869.24</v>
      </c>
      <c r="AK379" s="0" t="n">
        <v>157618</v>
      </c>
      <c r="AL379" s="0" t="n">
        <v>156918</v>
      </c>
      <c r="AM379" s="0" t="n">
        <v>156980</v>
      </c>
      <c r="AN379" s="0" t="n">
        <v>156918</v>
      </c>
      <c r="AO379" s="0" t="n">
        <v>156918</v>
      </c>
      <c r="AP379" s="0" t="n">
        <v>156918</v>
      </c>
      <c r="AQ379" s="0" t="n">
        <v>156992</v>
      </c>
    </row>
    <row r="380" customFormat="false" ht="14.5" hidden="false" customHeight="false" outlineLevel="0" collapsed="false">
      <c r="A380" s="0" t="n">
        <v>870.08</v>
      </c>
      <c r="C380" s="0" t="n">
        <v>31453.2</v>
      </c>
      <c r="O380" s="0" t="n">
        <v>869.18</v>
      </c>
      <c r="P380" s="0" t="n">
        <v>157948</v>
      </c>
      <c r="Q380" s="0" t="n">
        <v>158043</v>
      </c>
      <c r="R380" s="0" t="n">
        <v>157948</v>
      </c>
      <c r="S380" s="0" t="n">
        <v>157948</v>
      </c>
      <c r="T380" s="0" t="n">
        <v>157948</v>
      </c>
      <c r="U380" s="0" t="n">
        <v>157948</v>
      </c>
      <c r="V380" s="0" t="n">
        <v>156046</v>
      </c>
      <c r="Y380" s="0" t="n">
        <v>617.48</v>
      </c>
      <c r="Z380" s="0" t="n">
        <v>869.18</v>
      </c>
      <c r="AA380" s="0" t="n">
        <v>157754</v>
      </c>
      <c r="AB380" s="0" t="n">
        <v>156923</v>
      </c>
      <c r="AC380" s="0" t="n">
        <v>156989</v>
      </c>
      <c r="AD380" s="0" t="n">
        <v>156923</v>
      </c>
      <c r="AE380" s="0" t="n">
        <v>156923</v>
      </c>
      <c r="AF380" s="0" t="n">
        <v>156923</v>
      </c>
      <c r="AG380" s="0" t="n">
        <v>157001</v>
      </c>
      <c r="AI380" s="0" t="n">
        <v>617.3</v>
      </c>
      <c r="AJ380" s="0" t="n">
        <v>869.18</v>
      </c>
      <c r="AK380" s="0" t="n">
        <v>157754</v>
      </c>
      <c r="AL380" s="0" t="n">
        <v>156923</v>
      </c>
      <c r="AM380" s="0" t="n">
        <v>156979</v>
      </c>
      <c r="AN380" s="0" t="n">
        <v>156923</v>
      </c>
      <c r="AO380" s="0" t="n">
        <v>156923</v>
      </c>
      <c r="AP380" s="0" t="n">
        <v>156923</v>
      </c>
      <c r="AQ380" s="0" t="n">
        <v>156986</v>
      </c>
    </row>
    <row r="381" customFormat="false" ht="14.5" hidden="false" customHeight="false" outlineLevel="0" collapsed="false">
      <c r="A381" s="0" t="n">
        <v>870.02</v>
      </c>
      <c r="C381" s="0" t="n">
        <v>31446.3</v>
      </c>
      <c r="O381" s="0" t="n">
        <v>869.12</v>
      </c>
      <c r="P381" s="0" t="n">
        <v>157059</v>
      </c>
      <c r="Q381" s="0" t="n">
        <v>157144</v>
      </c>
      <c r="R381" s="0" t="n">
        <v>157059</v>
      </c>
      <c r="S381" s="0" t="n">
        <v>157059</v>
      </c>
      <c r="T381" s="0" t="n">
        <v>157059</v>
      </c>
      <c r="U381" s="0" t="n">
        <v>157059</v>
      </c>
      <c r="V381" s="0" t="n">
        <v>158005</v>
      </c>
      <c r="Y381" s="0" t="n">
        <v>617.54</v>
      </c>
      <c r="Z381" s="0" t="n">
        <v>869.12</v>
      </c>
      <c r="AA381" s="0" t="n">
        <v>157797</v>
      </c>
      <c r="AB381" s="0" t="n">
        <v>156929</v>
      </c>
      <c r="AC381" s="0" t="n">
        <v>156988</v>
      </c>
      <c r="AD381" s="0" t="n">
        <v>156929</v>
      </c>
      <c r="AE381" s="0" t="n">
        <v>156929</v>
      </c>
      <c r="AF381" s="0" t="n">
        <v>156929</v>
      </c>
      <c r="AG381" s="0" t="n">
        <v>156995</v>
      </c>
      <c r="AI381" s="0" t="n">
        <v>617.36</v>
      </c>
      <c r="AJ381" s="0" t="n">
        <v>869.12</v>
      </c>
      <c r="AK381" s="0" t="n">
        <v>157797</v>
      </c>
      <c r="AL381" s="0" t="n">
        <v>156929</v>
      </c>
      <c r="AM381" s="0" t="n">
        <v>156979</v>
      </c>
      <c r="AN381" s="0" t="n">
        <v>156929</v>
      </c>
      <c r="AO381" s="0" t="n">
        <v>156929</v>
      </c>
      <c r="AP381" s="0" t="n">
        <v>156929</v>
      </c>
      <c r="AQ381" s="0" t="n">
        <v>156982</v>
      </c>
    </row>
    <row r="382" customFormat="false" ht="14.5" hidden="false" customHeight="false" outlineLevel="0" collapsed="false">
      <c r="A382" s="0" t="n">
        <v>869.96</v>
      </c>
      <c r="C382" s="0" t="n">
        <v>31224.8</v>
      </c>
      <c r="O382" s="0" t="n">
        <v>869.06</v>
      </c>
      <c r="P382" s="0" t="n">
        <v>157232</v>
      </c>
      <c r="Q382" s="0" t="n">
        <v>157309</v>
      </c>
      <c r="R382" s="0" t="n">
        <v>157232</v>
      </c>
      <c r="S382" s="0" t="n">
        <v>157232</v>
      </c>
      <c r="T382" s="0" t="n">
        <v>157232</v>
      </c>
      <c r="U382" s="0" t="n">
        <v>157232</v>
      </c>
      <c r="V382" s="0" t="n">
        <v>159122</v>
      </c>
      <c r="Y382" s="0" t="n">
        <v>617.6</v>
      </c>
      <c r="Z382" s="0" t="n">
        <v>869.06</v>
      </c>
      <c r="AA382" s="0" t="n">
        <v>157741</v>
      </c>
      <c r="AB382" s="0" t="n">
        <v>156934</v>
      </c>
      <c r="AC382" s="0" t="n">
        <v>156987</v>
      </c>
      <c r="AD382" s="0" t="n">
        <v>156934</v>
      </c>
      <c r="AE382" s="0" t="n">
        <v>156934</v>
      </c>
      <c r="AF382" s="0" t="n">
        <v>156934</v>
      </c>
      <c r="AG382" s="0" t="n">
        <v>156992</v>
      </c>
      <c r="AI382" s="0" t="n">
        <v>617.42</v>
      </c>
      <c r="AJ382" s="0" t="n">
        <v>869.06</v>
      </c>
      <c r="AK382" s="0" t="n">
        <v>157741</v>
      </c>
      <c r="AL382" s="0" t="n">
        <v>156934</v>
      </c>
      <c r="AM382" s="0" t="n">
        <v>156979</v>
      </c>
      <c r="AN382" s="0" t="n">
        <v>156934</v>
      </c>
      <c r="AO382" s="0" t="n">
        <v>156934</v>
      </c>
      <c r="AP382" s="0" t="n">
        <v>156934</v>
      </c>
      <c r="AQ382" s="0" t="n">
        <v>156980</v>
      </c>
    </row>
    <row r="383" customFormat="false" ht="14.5" hidden="false" customHeight="false" outlineLevel="0" collapsed="false">
      <c r="A383" s="0" t="n">
        <v>869.9</v>
      </c>
      <c r="C383" s="0" t="n">
        <v>31490.7</v>
      </c>
      <c r="O383" s="0" t="n">
        <v>869</v>
      </c>
      <c r="P383" s="0" t="n">
        <v>157533</v>
      </c>
      <c r="Q383" s="0" t="n">
        <v>157601</v>
      </c>
      <c r="R383" s="0" t="n">
        <v>157533</v>
      </c>
      <c r="S383" s="0" t="n">
        <v>157533</v>
      </c>
      <c r="T383" s="0" t="n">
        <v>157533</v>
      </c>
      <c r="U383" s="0" t="n">
        <v>157533</v>
      </c>
      <c r="V383" s="0" t="n">
        <v>158043</v>
      </c>
      <c r="Y383" s="0" t="n">
        <v>617.66</v>
      </c>
      <c r="Z383" s="0" t="n">
        <v>869</v>
      </c>
      <c r="AA383" s="0" t="n">
        <v>157602</v>
      </c>
      <c r="AB383" s="0" t="n">
        <v>156938</v>
      </c>
      <c r="AC383" s="0" t="n">
        <v>156986</v>
      </c>
      <c r="AD383" s="0" t="n">
        <v>156938</v>
      </c>
      <c r="AE383" s="0" t="n">
        <v>156938</v>
      </c>
      <c r="AF383" s="0" t="n">
        <v>156938</v>
      </c>
      <c r="AG383" s="0" t="n">
        <v>156989</v>
      </c>
      <c r="AI383" s="0" t="n">
        <v>617.48</v>
      </c>
      <c r="AJ383" s="0" t="n">
        <v>869</v>
      </c>
      <c r="AK383" s="0" t="n">
        <v>157602</v>
      </c>
      <c r="AL383" s="0" t="n">
        <v>156938</v>
      </c>
      <c r="AM383" s="0" t="n">
        <v>156979</v>
      </c>
      <c r="AN383" s="0" t="n">
        <v>156938</v>
      </c>
      <c r="AO383" s="0" t="n">
        <v>156938</v>
      </c>
      <c r="AP383" s="0" t="n">
        <v>156938</v>
      </c>
      <c r="AQ383" s="0" t="n">
        <v>156979</v>
      </c>
    </row>
    <row r="384" customFormat="false" ht="14.5" hidden="false" customHeight="false" outlineLevel="0" collapsed="false">
      <c r="A384" s="0" t="n">
        <v>869.84</v>
      </c>
      <c r="C384" s="0" t="n">
        <v>31771.7</v>
      </c>
      <c r="O384" s="0" t="n">
        <v>868.94</v>
      </c>
      <c r="P384" s="0" t="n">
        <v>158500</v>
      </c>
      <c r="Q384" s="0" t="n">
        <v>158562</v>
      </c>
      <c r="R384" s="0" t="n">
        <v>158501</v>
      </c>
      <c r="S384" s="0" t="n">
        <v>158500</v>
      </c>
      <c r="T384" s="0" t="n">
        <v>158500</v>
      </c>
      <c r="U384" s="0" t="n">
        <v>158500</v>
      </c>
      <c r="V384" s="0" t="n">
        <v>157144</v>
      </c>
      <c r="Y384" s="0" t="n">
        <v>617.72</v>
      </c>
      <c r="Z384" s="0" t="n">
        <v>868.94</v>
      </c>
      <c r="AA384" s="0" t="n">
        <v>157414</v>
      </c>
      <c r="AB384" s="0" t="n">
        <v>156941</v>
      </c>
      <c r="AC384" s="0" t="n">
        <v>156984</v>
      </c>
      <c r="AD384" s="0" t="n">
        <v>156941</v>
      </c>
      <c r="AE384" s="0" t="n">
        <v>156941</v>
      </c>
      <c r="AF384" s="0" t="n">
        <v>156941</v>
      </c>
      <c r="AG384" s="0" t="n">
        <v>156988</v>
      </c>
      <c r="AI384" s="0" t="n">
        <v>617.54</v>
      </c>
      <c r="AJ384" s="0" t="n">
        <v>868.94</v>
      </c>
      <c r="AK384" s="0" t="n">
        <v>157414</v>
      </c>
      <c r="AL384" s="0" t="n">
        <v>156941</v>
      </c>
      <c r="AM384" s="0" t="n">
        <v>156977</v>
      </c>
      <c r="AN384" s="0" t="n">
        <v>156941</v>
      </c>
      <c r="AO384" s="0" t="n">
        <v>156941</v>
      </c>
      <c r="AP384" s="0" t="n">
        <v>156941</v>
      </c>
      <c r="AQ384" s="0" t="n">
        <v>156979</v>
      </c>
    </row>
    <row r="385" customFormat="false" ht="14.5" hidden="false" customHeight="false" outlineLevel="0" collapsed="false">
      <c r="A385" s="0" t="n">
        <v>869.78</v>
      </c>
      <c r="C385" s="0" t="n">
        <v>31642.3</v>
      </c>
      <c r="O385" s="0" t="n">
        <v>868.88</v>
      </c>
      <c r="P385" s="0" t="n">
        <v>157715</v>
      </c>
      <c r="Q385" s="0" t="n">
        <v>157771</v>
      </c>
      <c r="R385" s="0" t="n">
        <v>157716</v>
      </c>
      <c r="S385" s="0" t="n">
        <v>157715</v>
      </c>
      <c r="T385" s="0" t="n">
        <v>157715</v>
      </c>
      <c r="U385" s="0" t="n">
        <v>157715</v>
      </c>
      <c r="V385" s="0" t="n">
        <v>157309</v>
      </c>
      <c r="Y385" s="0" t="n">
        <v>617.78</v>
      </c>
      <c r="Z385" s="0" t="n">
        <v>868.88</v>
      </c>
      <c r="AA385" s="0" t="n">
        <v>157219</v>
      </c>
      <c r="AB385" s="0" t="n">
        <v>156943</v>
      </c>
      <c r="AC385" s="0" t="n">
        <v>156981</v>
      </c>
      <c r="AD385" s="0" t="n">
        <v>156943</v>
      </c>
      <c r="AE385" s="0" t="n">
        <v>156943</v>
      </c>
      <c r="AF385" s="0" t="n">
        <v>156943</v>
      </c>
      <c r="AG385" s="0" t="n">
        <v>156987</v>
      </c>
      <c r="AI385" s="0" t="n">
        <v>617.6</v>
      </c>
      <c r="AJ385" s="0" t="n">
        <v>868.88</v>
      </c>
      <c r="AK385" s="0" t="n">
        <v>157219</v>
      </c>
      <c r="AL385" s="0" t="n">
        <v>156943</v>
      </c>
      <c r="AM385" s="0" t="n">
        <v>156975</v>
      </c>
      <c r="AN385" s="0" t="n">
        <v>156943</v>
      </c>
      <c r="AO385" s="0" t="n">
        <v>156943</v>
      </c>
      <c r="AP385" s="0" t="n">
        <v>156943</v>
      </c>
      <c r="AQ385" s="0" t="n">
        <v>156979</v>
      </c>
    </row>
    <row r="386" customFormat="false" ht="14.5" hidden="false" customHeight="false" outlineLevel="0" collapsed="false">
      <c r="A386" s="0" t="n">
        <v>869.72</v>
      </c>
      <c r="C386" s="0" t="n">
        <v>31531.4</v>
      </c>
      <c r="O386" s="0" t="n">
        <v>868.82</v>
      </c>
      <c r="P386" s="0" t="n">
        <v>155977</v>
      </c>
      <c r="Q386" s="0" t="n">
        <v>156027</v>
      </c>
      <c r="R386" s="0" t="n">
        <v>155977</v>
      </c>
      <c r="S386" s="0" t="n">
        <v>155977</v>
      </c>
      <c r="T386" s="0" t="n">
        <v>155977</v>
      </c>
      <c r="U386" s="0" t="n">
        <v>155977</v>
      </c>
      <c r="V386" s="0" t="n">
        <v>157601</v>
      </c>
      <c r="Y386" s="0" t="n">
        <v>617.84</v>
      </c>
      <c r="Z386" s="0" t="n">
        <v>868.82</v>
      </c>
      <c r="AA386" s="0" t="n">
        <v>157060</v>
      </c>
      <c r="AB386" s="0" t="n">
        <v>156943</v>
      </c>
      <c r="AC386" s="0" t="n">
        <v>156978</v>
      </c>
      <c r="AD386" s="0" t="n">
        <v>156943</v>
      </c>
      <c r="AE386" s="0" t="n">
        <v>156943</v>
      </c>
      <c r="AF386" s="0" t="n">
        <v>156943</v>
      </c>
      <c r="AG386" s="0" t="n">
        <v>156986</v>
      </c>
      <c r="AI386" s="0" t="n">
        <v>617.66</v>
      </c>
      <c r="AJ386" s="0" t="n">
        <v>868.82</v>
      </c>
      <c r="AK386" s="0" t="n">
        <v>157060</v>
      </c>
      <c r="AL386" s="0" t="n">
        <v>156943</v>
      </c>
      <c r="AM386" s="0" t="n">
        <v>156973</v>
      </c>
      <c r="AN386" s="0" t="n">
        <v>156943</v>
      </c>
      <c r="AO386" s="0" t="n">
        <v>156943</v>
      </c>
      <c r="AP386" s="0" t="n">
        <v>156943</v>
      </c>
      <c r="AQ386" s="0" t="n">
        <v>156979</v>
      </c>
    </row>
    <row r="387" customFormat="false" ht="14.5" hidden="false" customHeight="false" outlineLevel="0" collapsed="false">
      <c r="A387" s="0" t="n">
        <v>869.66</v>
      </c>
      <c r="C387" s="0" t="n">
        <v>31376.8</v>
      </c>
      <c r="O387" s="0" t="n">
        <v>868.76</v>
      </c>
      <c r="P387" s="0" t="n">
        <v>156392</v>
      </c>
      <c r="Q387" s="0" t="n">
        <v>156436</v>
      </c>
      <c r="R387" s="0" t="n">
        <v>156392</v>
      </c>
      <c r="S387" s="0" t="n">
        <v>156392</v>
      </c>
      <c r="T387" s="0" t="n">
        <v>156392</v>
      </c>
      <c r="U387" s="0" t="n">
        <v>156392</v>
      </c>
      <c r="V387" s="0" t="n">
        <v>158562</v>
      </c>
      <c r="Y387" s="0" t="n">
        <v>617.9</v>
      </c>
      <c r="Z387" s="0" t="n">
        <v>868.76</v>
      </c>
      <c r="AA387" s="0" t="n">
        <v>156961</v>
      </c>
      <c r="AB387" s="0" t="n">
        <v>156943</v>
      </c>
      <c r="AC387" s="0" t="n">
        <v>156974</v>
      </c>
      <c r="AD387" s="0" t="n">
        <v>156943</v>
      </c>
      <c r="AE387" s="0" t="n">
        <v>156943</v>
      </c>
      <c r="AF387" s="0" t="n">
        <v>156943</v>
      </c>
      <c r="AG387" s="0" t="n">
        <v>156984</v>
      </c>
      <c r="AI387" s="0" t="n">
        <v>617.72</v>
      </c>
      <c r="AJ387" s="0" t="n">
        <v>868.76</v>
      </c>
      <c r="AK387" s="0" t="n">
        <v>156961</v>
      </c>
      <c r="AL387" s="0" t="n">
        <v>156943</v>
      </c>
      <c r="AM387" s="0" t="n">
        <v>156970</v>
      </c>
      <c r="AN387" s="0" t="n">
        <v>156943</v>
      </c>
      <c r="AO387" s="0" t="n">
        <v>156943</v>
      </c>
      <c r="AP387" s="0" t="n">
        <v>156943</v>
      </c>
      <c r="AQ387" s="0" t="n">
        <v>156977</v>
      </c>
    </row>
    <row r="388" customFormat="false" ht="14.5" hidden="false" customHeight="false" outlineLevel="0" collapsed="false">
      <c r="A388" s="0" t="n">
        <v>869.6</v>
      </c>
      <c r="C388" s="0" t="n">
        <v>31398.6</v>
      </c>
      <c r="O388" s="0" t="n">
        <v>868.7</v>
      </c>
      <c r="P388" s="0" t="n">
        <v>157055</v>
      </c>
      <c r="Q388" s="0" t="n">
        <v>157094</v>
      </c>
      <c r="R388" s="0" t="n">
        <v>157055</v>
      </c>
      <c r="S388" s="0" t="n">
        <v>157055</v>
      </c>
      <c r="T388" s="0" t="n">
        <v>157055</v>
      </c>
      <c r="U388" s="0" t="n">
        <v>157055</v>
      </c>
      <c r="V388" s="0" t="n">
        <v>157771</v>
      </c>
      <c r="Y388" s="0" t="n">
        <v>617.96</v>
      </c>
      <c r="Z388" s="0" t="n">
        <v>868.7</v>
      </c>
      <c r="AA388" s="0" t="n">
        <v>156921</v>
      </c>
      <c r="AB388" s="0" t="n">
        <v>156944</v>
      </c>
      <c r="AC388" s="0" t="n">
        <v>156971</v>
      </c>
      <c r="AD388" s="0" t="n">
        <v>156944</v>
      </c>
      <c r="AE388" s="0" t="n">
        <v>156944</v>
      </c>
      <c r="AF388" s="0" t="n">
        <v>156944</v>
      </c>
      <c r="AG388" s="0" t="n">
        <v>156981</v>
      </c>
      <c r="AI388" s="0" t="n">
        <v>617.78</v>
      </c>
      <c r="AJ388" s="0" t="n">
        <v>868.7</v>
      </c>
      <c r="AK388" s="0" t="n">
        <v>156921</v>
      </c>
      <c r="AL388" s="0" t="n">
        <v>156944</v>
      </c>
      <c r="AM388" s="0" t="n">
        <v>156967</v>
      </c>
      <c r="AN388" s="0" t="n">
        <v>156944</v>
      </c>
      <c r="AO388" s="0" t="n">
        <v>156944</v>
      </c>
      <c r="AP388" s="0" t="n">
        <v>156944</v>
      </c>
      <c r="AQ388" s="0" t="n">
        <v>156975</v>
      </c>
    </row>
    <row r="389" customFormat="false" ht="14.5" hidden="false" customHeight="false" outlineLevel="0" collapsed="false">
      <c r="A389" s="0" t="n">
        <v>869.54</v>
      </c>
      <c r="C389" s="0" t="n">
        <v>31577.9</v>
      </c>
      <c r="O389" s="0" t="n">
        <v>868.64</v>
      </c>
      <c r="P389" s="0" t="n">
        <v>157198</v>
      </c>
      <c r="Q389" s="0" t="n">
        <v>157233</v>
      </c>
      <c r="R389" s="0" t="n">
        <v>157198</v>
      </c>
      <c r="S389" s="0" t="n">
        <v>157198</v>
      </c>
      <c r="T389" s="0" t="n">
        <v>157198</v>
      </c>
      <c r="U389" s="0" t="n">
        <v>157198</v>
      </c>
      <c r="V389" s="0" t="n">
        <v>156027</v>
      </c>
      <c r="Y389" s="0" t="n">
        <v>618.02</v>
      </c>
      <c r="Z389" s="0" t="n">
        <v>868.64</v>
      </c>
      <c r="AA389" s="0" t="n">
        <v>156913</v>
      </c>
      <c r="AB389" s="0" t="n">
        <v>156944</v>
      </c>
      <c r="AC389" s="0" t="n">
        <v>156968</v>
      </c>
      <c r="AD389" s="0" t="n">
        <v>156944</v>
      </c>
      <c r="AE389" s="0" t="n">
        <v>156944</v>
      </c>
      <c r="AF389" s="0" t="n">
        <v>156944</v>
      </c>
      <c r="AG389" s="0" t="n">
        <v>156978</v>
      </c>
      <c r="AI389" s="0" t="n">
        <v>617.84</v>
      </c>
      <c r="AJ389" s="0" t="n">
        <v>868.64</v>
      </c>
      <c r="AK389" s="0" t="n">
        <v>156913</v>
      </c>
      <c r="AL389" s="0" t="n">
        <v>156944</v>
      </c>
      <c r="AM389" s="0" t="n">
        <v>156964</v>
      </c>
      <c r="AN389" s="0" t="n">
        <v>156944</v>
      </c>
      <c r="AO389" s="0" t="n">
        <v>156944</v>
      </c>
      <c r="AP389" s="0" t="n">
        <v>156944</v>
      </c>
      <c r="AQ389" s="0" t="n">
        <v>156973</v>
      </c>
    </row>
    <row r="390" customFormat="false" ht="14.5" hidden="false" customHeight="false" outlineLevel="0" collapsed="false">
      <c r="A390" s="0" t="n">
        <v>869.48</v>
      </c>
      <c r="C390" s="0" t="n">
        <v>31556.3</v>
      </c>
      <c r="O390" s="0" t="n">
        <v>868.58</v>
      </c>
      <c r="P390" s="0" t="n">
        <v>157407</v>
      </c>
      <c r="Q390" s="0" t="n">
        <v>157438</v>
      </c>
      <c r="R390" s="0" t="n">
        <v>157407</v>
      </c>
      <c r="S390" s="0" t="n">
        <v>157407</v>
      </c>
      <c r="T390" s="0" t="n">
        <v>157407</v>
      </c>
      <c r="U390" s="0" t="n">
        <v>157407</v>
      </c>
      <c r="V390" s="0" t="n">
        <v>156436</v>
      </c>
      <c r="Y390" s="0" t="n">
        <v>618.08</v>
      </c>
      <c r="Z390" s="0" t="n">
        <v>868.58</v>
      </c>
      <c r="AA390" s="0" t="n">
        <v>156900</v>
      </c>
      <c r="AB390" s="0" t="n">
        <v>156944</v>
      </c>
      <c r="AC390" s="0" t="n">
        <v>156966</v>
      </c>
      <c r="AD390" s="0" t="n">
        <v>156944</v>
      </c>
      <c r="AE390" s="0" t="n">
        <v>156944</v>
      </c>
      <c r="AF390" s="0" t="n">
        <v>156944</v>
      </c>
      <c r="AG390" s="0" t="n">
        <v>156974</v>
      </c>
      <c r="AI390" s="0" t="n">
        <v>617.9</v>
      </c>
      <c r="AJ390" s="0" t="n">
        <v>868.58</v>
      </c>
      <c r="AK390" s="0" t="n">
        <v>156900</v>
      </c>
      <c r="AL390" s="0" t="n">
        <v>156944</v>
      </c>
      <c r="AM390" s="0" t="n">
        <v>156962</v>
      </c>
      <c r="AN390" s="0" t="n">
        <v>156944</v>
      </c>
      <c r="AO390" s="0" t="n">
        <v>156944</v>
      </c>
      <c r="AP390" s="0" t="n">
        <v>156944</v>
      </c>
      <c r="AQ390" s="0" t="n">
        <v>156970</v>
      </c>
    </row>
    <row r="391" customFormat="false" ht="14.5" hidden="false" customHeight="false" outlineLevel="0" collapsed="false">
      <c r="A391" s="0" t="n">
        <v>869.42</v>
      </c>
      <c r="C391" s="0" t="n">
        <v>31228</v>
      </c>
      <c r="O391" s="0" t="n">
        <v>868.52</v>
      </c>
      <c r="P391" s="0" t="n">
        <v>157139</v>
      </c>
      <c r="Q391" s="0" t="n">
        <v>157167</v>
      </c>
      <c r="R391" s="0" t="n">
        <v>157139</v>
      </c>
      <c r="S391" s="0" t="n">
        <v>157139</v>
      </c>
      <c r="T391" s="0" t="n">
        <v>157139</v>
      </c>
      <c r="U391" s="0" t="n">
        <v>157139</v>
      </c>
      <c r="V391" s="0" t="n">
        <v>157094</v>
      </c>
      <c r="Y391" s="0" t="n">
        <v>618.14</v>
      </c>
      <c r="Z391" s="0" t="n">
        <v>868.52</v>
      </c>
      <c r="AA391" s="0" t="n">
        <v>156861</v>
      </c>
      <c r="AB391" s="0" t="n">
        <v>156945</v>
      </c>
      <c r="AC391" s="0" t="n">
        <v>156964</v>
      </c>
      <c r="AD391" s="0" t="n">
        <v>156945</v>
      </c>
      <c r="AE391" s="0" t="n">
        <v>156945</v>
      </c>
      <c r="AF391" s="0" t="n">
        <v>156945</v>
      </c>
      <c r="AG391" s="0" t="n">
        <v>156971</v>
      </c>
      <c r="AI391" s="0" t="n">
        <v>617.96</v>
      </c>
      <c r="AJ391" s="0" t="n">
        <v>868.52</v>
      </c>
      <c r="AK391" s="0" t="n">
        <v>156861</v>
      </c>
      <c r="AL391" s="0" t="n">
        <v>156945</v>
      </c>
      <c r="AM391" s="0" t="n">
        <v>156961</v>
      </c>
      <c r="AN391" s="0" t="n">
        <v>156945</v>
      </c>
      <c r="AO391" s="0" t="n">
        <v>156945</v>
      </c>
      <c r="AP391" s="0" t="n">
        <v>156945</v>
      </c>
      <c r="AQ391" s="0" t="n">
        <v>156967</v>
      </c>
    </row>
    <row r="392" customFormat="false" ht="14.5" hidden="false" customHeight="false" outlineLevel="0" collapsed="false">
      <c r="A392" s="0" t="n">
        <v>869.36</v>
      </c>
      <c r="C392" s="0" t="n">
        <v>31183.5</v>
      </c>
      <c r="O392" s="0" t="n">
        <v>868.46</v>
      </c>
      <c r="P392" s="0" t="n">
        <v>156319</v>
      </c>
      <c r="Q392" s="0" t="n">
        <v>156344</v>
      </c>
      <c r="R392" s="0" t="n">
        <v>156319</v>
      </c>
      <c r="S392" s="0" t="n">
        <v>156319</v>
      </c>
      <c r="T392" s="0" t="n">
        <v>156319</v>
      </c>
      <c r="U392" s="0" t="n">
        <v>156319</v>
      </c>
      <c r="V392" s="0" t="n">
        <v>157233</v>
      </c>
      <c r="Y392" s="0" t="n">
        <v>618.2</v>
      </c>
      <c r="Z392" s="0" t="n">
        <v>868.46</v>
      </c>
      <c r="AA392" s="0" t="n">
        <v>156801</v>
      </c>
      <c r="AB392" s="0" t="n">
        <v>156946</v>
      </c>
      <c r="AC392" s="0" t="n">
        <v>156963</v>
      </c>
      <c r="AD392" s="0" t="n">
        <v>156946</v>
      </c>
      <c r="AE392" s="0" t="n">
        <v>156946</v>
      </c>
      <c r="AF392" s="0" t="n">
        <v>156946</v>
      </c>
      <c r="AG392" s="0" t="n">
        <v>156968</v>
      </c>
      <c r="AI392" s="0" t="n">
        <v>618.02</v>
      </c>
      <c r="AJ392" s="0" t="n">
        <v>868.46</v>
      </c>
      <c r="AK392" s="0" t="n">
        <v>156801</v>
      </c>
      <c r="AL392" s="0" t="n">
        <v>156946</v>
      </c>
      <c r="AM392" s="0" t="n">
        <v>156960</v>
      </c>
      <c r="AN392" s="0" t="n">
        <v>156946</v>
      </c>
      <c r="AO392" s="0" t="n">
        <v>156946</v>
      </c>
      <c r="AP392" s="0" t="n">
        <v>156946</v>
      </c>
      <c r="AQ392" s="0" t="n">
        <v>156964</v>
      </c>
    </row>
    <row r="393" customFormat="false" ht="14.5" hidden="false" customHeight="false" outlineLevel="0" collapsed="false">
      <c r="A393" s="0" t="n">
        <v>869.3</v>
      </c>
      <c r="C393" s="0" t="n">
        <v>31577.8</v>
      </c>
      <c r="O393" s="0" t="n">
        <v>868.4</v>
      </c>
      <c r="P393" s="0" t="n">
        <v>156363</v>
      </c>
      <c r="Q393" s="0" t="n">
        <v>156385</v>
      </c>
      <c r="R393" s="0" t="n">
        <v>156363</v>
      </c>
      <c r="S393" s="0" t="n">
        <v>156363</v>
      </c>
      <c r="T393" s="0" t="n">
        <v>156363</v>
      </c>
      <c r="U393" s="0" t="n">
        <v>156363</v>
      </c>
      <c r="V393" s="0" t="n">
        <v>157438</v>
      </c>
      <c r="Y393" s="0" t="n">
        <v>618.26</v>
      </c>
      <c r="Z393" s="0" t="n">
        <v>868.4</v>
      </c>
      <c r="AA393" s="0" t="n">
        <v>156743</v>
      </c>
      <c r="AB393" s="0" t="n">
        <v>156947</v>
      </c>
      <c r="AC393" s="0" t="n">
        <v>156962</v>
      </c>
      <c r="AD393" s="0" t="n">
        <v>156947</v>
      </c>
      <c r="AE393" s="0" t="n">
        <v>156947</v>
      </c>
      <c r="AF393" s="0" t="n">
        <v>156947</v>
      </c>
      <c r="AG393" s="0" t="n">
        <v>156966</v>
      </c>
      <c r="AI393" s="0" t="n">
        <v>618.08</v>
      </c>
      <c r="AJ393" s="0" t="n">
        <v>868.4</v>
      </c>
      <c r="AK393" s="0" t="n">
        <v>156743</v>
      </c>
      <c r="AL393" s="0" t="n">
        <v>156947</v>
      </c>
      <c r="AM393" s="0" t="n">
        <v>156960</v>
      </c>
      <c r="AN393" s="0" t="n">
        <v>156947</v>
      </c>
      <c r="AO393" s="0" t="n">
        <v>156947</v>
      </c>
      <c r="AP393" s="0" t="n">
        <v>156947</v>
      </c>
      <c r="AQ393" s="0" t="n">
        <v>156962</v>
      </c>
    </row>
    <row r="394" customFormat="false" ht="14.5" hidden="false" customHeight="false" outlineLevel="0" collapsed="false">
      <c r="A394" s="0" t="n">
        <v>869.24</v>
      </c>
      <c r="C394" s="0" t="n">
        <v>31803.5</v>
      </c>
      <c r="O394" s="0" t="n">
        <v>868.34</v>
      </c>
      <c r="P394" s="0" t="n">
        <v>156729</v>
      </c>
      <c r="Q394" s="0" t="n">
        <v>156748</v>
      </c>
      <c r="R394" s="0" t="n">
        <v>156729</v>
      </c>
      <c r="S394" s="0" t="n">
        <v>156729</v>
      </c>
      <c r="T394" s="0" t="n">
        <v>156729</v>
      </c>
      <c r="U394" s="0" t="n">
        <v>156729</v>
      </c>
      <c r="V394" s="0" t="n">
        <v>157167</v>
      </c>
      <c r="Y394" s="0" t="n">
        <v>618.32</v>
      </c>
      <c r="Z394" s="0" t="n">
        <v>868.34</v>
      </c>
      <c r="AA394" s="0" t="n">
        <v>156707</v>
      </c>
      <c r="AB394" s="0" t="n">
        <v>156948</v>
      </c>
      <c r="AC394" s="0" t="n">
        <v>156962</v>
      </c>
      <c r="AD394" s="0" t="n">
        <v>156948</v>
      </c>
      <c r="AE394" s="0" t="n">
        <v>156948</v>
      </c>
      <c r="AF394" s="0" t="n">
        <v>156948</v>
      </c>
      <c r="AG394" s="0" t="n">
        <v>156964</v>
      </c>
      <c r="AI394" s="0" t="n">
        <v>618.14</v>
      </c>
      <c r="AJ394" s="0" t="n">
        <v>868.34</v>
      </c>
      <c r="AK394" s="0" t="n">
        <v>156707</v>
      </c>
      <c r="AL394" s="0" t="n">
        <v>156948</v>
      </c>
      <c r="AM394" s="0" t="n">
        <v>156960</v>
      </c>
      <c r="AN394" s="0" t="n">
        <v>156948</v>
      </c>
      <c r="AO394" s="0" t="n">
        <v>156948</v>
      </c>
      <c r="AP394" s="0" t="n">
        <v>156948</v>
      </c>
      <c r="AQ394" s="0" t="n">
        <v>156961</v>
      </c>
    </row>
    <row r="395" customFormat="false" ht="14.5" hidden="false" customHeight="false" outlineLevel="0" collapsed="false">
      <c r="A395" s="0" t="n">
        <v>869.18</v>
      </c>
      <c r="C395" s="0" t="n">
        <v>31589.6</v>
      </c>
      <c r="O395" s="0" t="n">
        <v>868.28</v>
      </c>
      <c r="P395" s="0" t="n">
        <v>156698</v>
      </c>
      <c r="Q395" s="0" t="n">
        <v>156715</v>
      </c>
      <c r="R395" s="0" t="n">
        <v>156698</v>
      </c>
      <c r="S395" s="0" t="n">
        <v>156698</v>
      </c>
      <c r="T395" s="0" t="n">
        <v>156698</v>
      </c>
      <c r="U395" s="0" t="n">
        <v>156698</v>
      </c>
      <c r="V395" s="0" t="n">
        <v>156344</v>
      </c>
      <c r="Y395" s="0" t="n">
        <v>618.38</v>
      </c>
      <c r="Z395" s="0" t="n">
        <v>868.28</v>
      </c>
      <c r="AA395" s="0" t="n">
        <v>156698</v>
      </c>
      <c r="AB395" s="0" t="n">
        <v>156950</v>
      </c>
      <c r="AC395" s="0" t="n">
        <v>156962</v>
      </c>
      <c r="AD395" s="0" t="n">
        <v>156950</v>
      </c>
      <c r="AE395" s="0" t="n">
        <v>156950</v>
      </c>
      <c r="AF395" s="0" t="n">
        <v>156950</v>
      </c>
      <c r="AG395" s="0" t="n">
        <v>156963</v>
      </c>
      <c r="AI395" s="0" t="n">
        <v>618.2</v>
      </c>
      <c r="AJ395" s="0" t="n">
        <v>868.28</v>
      </c>
      <c r="AK395" s="0" t="n">
        <v>156698</v>
      </c>
      <c r="AL395" s="0" t="n">
        <v>156950</v>
      </c>
      <c r="AM395" s="0" t="n">
        <v>156960</v>
      </c>
      <c r="AN395" s="0" t="n">
        <v>156950</v>
      </c>
      <c r="AO395" s="0" t="n">
        <v>156950</v>
      </c>
      <c r="AP395" s="0" t="n">
        <v>156950</v>
      </c>
      <c r="AQ395" s="0" t="n">
        <v>156960</v>
      </c>
    </row>
    <row r="396" customFormat="false" ht="14.5" hidden="false" customHeight="false" outlineLevel="0" collapsed="false">
      <c r="A396" s="0" t="n">
        <v>869.12</v>
      </c>
      <c r="C396" s="0" t="n">
        <v>31411.7</v>
      </c>
      <c r="O396" s="0" t="n">
        <v>868.22</v>
      </c>
      <c r="P396" s="0" t="n">
        <v>157126</v>
      </c>
      <c r="Q396" s="0" t="n">
        <v>157141</v>
      </c>
      <c r="R396" s="0" t="n">
        <v>157126</v>
      </c>
      <c r="S396" s="0" t="n">
        <v>157126</v>
      </c>
      <c r="T396" s="0" t="n">
        <v>157126</v>
      </c>
      <c r="U396" s="0" t="n">
        <v>157126</v>
      </c>
      <c r="V396" s="0" t="n">
        <v>156385</v>
      </c>
      <c r="Y396" s="0" t="n">
        <v>618.44</v>
      </c>
      <c r="Z396" s="0" t="n">
        <v>868.22</v>
      </c>
      <c r="AA396" s="0" t="n">
        <v>156707</v>
      </c>
      <c r="AB396" s="0" t="n">
        <v>156951</v>
      </c>
      <c r="AC396" s="0" t="n">
        <v>156962</v>
      </c>
      <c r="AD396" s="0" t="n">
        <v>156951</v>
      </c>
      <c r="AE396" s="0" t="n">
        <v>156951</v>
      </c>
      <c r="AF396" s="0" t="n">
        <v>156951</v>
      </c>
      <c r="AG396" s="0" t="n">
        <v>156962</v>
      </c>
      <c r="AI396" s="0" t="n">
        <v>618.26</v>
      </c>
      <c r="AJ396" s="0" t="n">
        <v>868.22</v>
      </c>
      <c r="AK396" s="0" t="n">
        <v>156707</v>
      </c>
      <c r="AL396" s="0" t="n">
        <v>156951</v>
      </c>
      <c r="AM396" s="0" t="n">
        <v>156960</v>
      </c>
      <c r="AN396" s="0" t="n">
        <v>156951</v>
      </c>
      <c r="AO396" s="0" t="n">
        <v>156951</v>
      </c>
      <c r="AP396" s="0" t="n">
        <v>156951</v>
      </c>
      <c r="AQ396" s="0" t="n">
        <v>156960</v>
      </c>
    </row>
    <row r="397" customFormat="false" ht="14.5" hidden="false" customHeight="false" outlineLevel="0" collapsed="false">
      <c r="A397" s="0" t="n">
        <v>869.06</v>
      </c>
      <c r="C397" s="0" t="n">
        <v>31446.4</v>
      </c>
      <c r="O397" s="0" t="n">
        <v>868.16</v>
      </c>
      <c r="P397" s="0" t="n">
        <v>157213</v>
      </c>
      <c r="Q397" s="0" t="n">
        <v>157226</v>
      </c>
      <c r="R397" s="0" t="n">
        <v>157213</v>
      </c>
      <c r="S397" s="0" t="n">
        <v>157213</v>
      </c>
      <c r="T397" s="0" t="n">
        <v>157213</v>
      </c>
      <c r="U397" s="0" t="n">
        <v>157213</v>
      </c>
      <c r="V397" s="0" t="n">
        <v>156748</v>
      </c>
      <c r="Y397" s="0" t="n">
        <v>618.5</v>
      </c>
      <c r="Z397" s="0" t="n">
        <v>868.16</v>
      </c>
      <c r="AA397" s="0" t="n">
        <v>156727</v>
      </c>
      <c r="AB397" s="0" t="n">
        <v>156953</v>
      </c>
      <c r="AC397" s="0" t="n">
        <v>156962</v>
      </c>
      <c r="AD397" s="0" t="n">
        <v>156953</v>
      </c>
      <c r="AE397" s="0" t="n">
        <v>156953</v>
      </c>
      <c r="AF397" s="0" t="n">
        <v>156953</v>
      </c>
      <c r="AG397" s="0" t="n">
        <v>156962</v>
      </c>
      <c r="AI397" s="0" t="n">
        <v>618.32</v>
      </c>
      <c r="AJ397" s="0" t="n">
        <v>868.16</v>
      </c>
      <c r="AK397" s="0" t="n">
        <v>156727</v>
      </c>
      <c r="AL397" s="0" t="n">
        <v>156953</v>
      </c>
      <c r="AM397" s="0" t="n">
        <v>156961</v>
      </c>
      <c r="AN397" s="0" t="n">
        <v>156953</v>
      </c>
      <c r="AO397" s="0" t="n">
        <v>156953</v>
      </c>
      <c r="AP397" s="0" t="n">
        <v>156953</v>
      </c>
      <c r="AQ397" s="0" t="n">
        <v>156960</v>
      </c>
    </row>
    <row r="398" customFormat="false" ht="14.5" hidden="false" customHeight="false" outlineLevel="0" collapsed="false">
      <c r="A398" s="0" t="n">
        <v>869</v>
      </c>
      <c r="C398" s="0" t="n">
        <v>31506.5</v>
      </c>
      <c r="O398" s="0" t="n">
        <v>868.1</v>
      </c>
      <c r="P398" s="0" t="n">
        <v>156162</v>
      </c>
      <c r="Q398" s="0" t="n">
        <v>156174</v>
      </c>
      <c r="R398" s="0" t="n">
        <v>156162</v>
      </c>
      <c r="S398" s="0" t="n">
        <v>156162</v>
      </c>
      <c r="T398" s="0" t="n">
        <v>156162</v>
      </c>
      <c r="U398" s="0" t="n">
        <v>156162</v>
      </c>
      <c r="V398" s="0" t="n">
        <v>156715</v>
      </c>
      <c r="Y398" s="0" t="n">
        <v>618.56</v>
      </c>
      <c r="Z398" s="0" t="n">
        <v>868.1</v>
      </c>
      <c r="AA398" s="0" t="n">
        <v>156765</v>
      </c>
      <c r="AB398" s="0" t="n">
        <v>156954</v>
      </c>
      <c r="AC398" s="0" t="n">
        <v>156962</v>
      </c>
      <c r="AD398" s="0" t="n">
        <v>156954</v>
      </c>
      <c r="AE398" s="0" t="n">
        <v>156954</v>
      </c>
      <c r="AF398" s="0" t="n">
        <v>156954</v>
      </c>
      <c r="AG398" s="0" t="n">
        <v>156962</v>
      </c>
      <c r="AI398" s="0" t="n">
        <v>618.38</v>
      </c>
      <c r="AJ398" s="0" t="n">
        <v>868.1</v>
      </c>
      <c r="AK398" s="0" t="n">
        <v>156765</v>
      </c>
      <c r="AL398" s="0" t="n">
        <v>156954</v>
      </c>
      <c r="AM398" s="0" t="n">
        <v>156961</v>
      </c>
      <c r="AN398" s="0" t="n">
        <v>156954</v>
      </c>
      <c r="AO398" s="0" t="n">
        <v>156954</v>
      </c>
      <c r="AP398" s="0" t="n">
        <v>156954</v>
      </c>
      <c r="AQ398" s="0" t="n">
        <v>156960</v>
      </c>
    </row>
    <row r="399" customFormat="false" ht="14.5" hidden="false" customHeight="false" outlineLevel="0" collapsed="false">
      <c r="A399" s="0" t="n">
        <v>868.94</v>
      </c>
      <c r="C399" s="0" t="n">
        <v>31700.1</v>
      </c>
      <c r="O399" s="0" t="n">
        <v>868.04</v>
      </c>
      <c r="P399" s="0" t="n">
        <v>156159</v>
      </c>
      <c r="Q399" s="0" t="n">
        <v>156169</v>
      </c>
      <c r="R399" s="0" t="n">
        <v>156159</v>
      </c>
      <c r="S399" s="0" t="n">
        <v>156159</v>
      </c>
      <c r="T399" s="0" t="n">
        <v>156159</v>
      </c>
      <c r="U399" s="0" t="n">
        <v>156159</v>
      </c>
      <c r="V399" s="0" t="n">
        <v>157141</v>
      </c>
      <c r="Y399" s="0" t="n">
        <v>618.62</v>
      </c>
      <c r="Z399" s="0" t="n">
        <v>868.04</v>
      </c>
      <c r="AA399" s="0" t="n">
        <v>156840</v>
      </c>
      <c r="AB399" s="0" t="n">
        <v>156955</v>
      </c>
      <c r="AC399" s="0" t="n">
        <v>156962</v>
      </c>
      <c r="AD399" s="0" t="n">
        <v>156955</v>
      </c>
      <c r="AE399" s="0" t="n">
        <v>156955</v>
      </c>
      <c r="AF399" s="0" t="n">
        <v>156955</v>
      </c>
      <c r="AG399" s="0" t="n">
        <v>156962</v>
      </c>
      <c r="AI399" s="0" t="n">
        <v>618.44</v>
      </c>
      <c r="AJ399" s="0" t="n">
        <v>868.04</v>
      </c>
      <c r="AK399" s="0" t="n">
        <v>156840</v>
      </c>
      <c r="AL399" s="0" t="n">
        <v>156955</v>
      </c>
      <c r="AM399" s="0" t="n">
        <v>156961</v>
      </c>
      <c r="AN399" s="0" t="n">
        <v>156955</v>
      </c>
      <c r="AO399" s="0" t="n">
        <v>156955</v>
      </c>
      <c r="AP399" s="0" t="n">
        <v>156955</v>
      </c>
      <c r="AQ399" s="0" t="n">
        <v>156960</v>
      </c>
    </row>
    <row r="400" customFormat="false" ht="14.5" hidden="false" customHeight="false" outlineLevel="0" collapsed="false">
      <c r="A400" s="0" t="n">
        <v>868.88</v>
      </c>
      <c r="C400" s="0" t="n">
        <v>31543.1</v>
      </c>
      <c r="O400" s="0" t="n">
        <v>867.98</v>
      </c>
      <c r="P400" s="0" t="n">
        <v>157500</v>
      </c>
      <c r="Q400" s="0" t="n">
        <v>157510</v>
      </c>
      <c r="R400" s="0" t="n">
        <v>157501</v>
      </c>
      <c r="S400" s="0" t="n">
        <v>157500</v>
      </c>
      <c r="T400" s="0" t="n">
        <v>157500</v>
      </c>
      <c r="U400" s="0" t="n">
        <v>157500</v>
      </c>
      <c r="V400" s="0" t="n">
        <v>157226</v>
      </c>
      <c r="Y400" s="0" t="n">
        <v>618.68</v>
      </c>
      <c r="Z400" s="0" t="n">
        <v>867.98</v>
      </c>
      <c r="AA400" s="0" t="n">
        <v>156972</v>
      </c>
      <c r="AB400" s="0" t="n">
        <v>156955</v>
      </c>
      <c r="AC400" s="0" t="n">
        <v>156961</v>
      </c>
      <c r="AD400" s="0" t="n">
        <v>156955</v>
      </c>
      <c r="AE400" s="0" t="n">
        <v>156955</v>
      </c>
      <c r="AF400" s="0" t="n">
        <v>156955</v>
      </c>
      <c r="AG400" s="0" t="n">
        <v>156962</v>
      </c>
      <c r="AI400" s="0" t="n">
        <v>618.5</v>
      </c>
      <c r="AJ400" s="0" t="n">
        <v>867.98</v>
      </c>
      <c r="AK400" s="0" t="n">
        <v>156972</v>
      </c>
      <c r="AL400" s="0" t="n">
        <v>156955</v>
      </c>
      <c r="AM400" s="0" t="n">
        <v>156960</v>
      </c>
      <c r="AN400" s="0" t="n">
        <v>156955</v>
      </c>
      <c r="AO400" s="0" t="n">
        <v>156955</v>
      </c>
      <c r="AP400" s="0" t="n">
        <v>156955</v>
      </c>
      <c r="AQ400" s="0" t="n">
        <v>156961</v>
      </c>
    </row>
    <row r="401" customFormat="false" ht="14.5" hidden="false" customHeight="false" outlineLevel="0" collapsed="false">
      <c r="A401" s="0" t="n">
        <v>868.82</v>
      </c>
      <c r="C401" s="0" t="n">
        <v>31195.4</v>
      </c>
      <c r="O401" s="0" t="n">
        <v>867.92</v>
      </c>
      <c r="P401" s="0" t="n">
        <v>157780</v>
      </c>
      <c r="Q401" s="0" t="n">
        <v>157788</v>
      </c>
      <c r="R401" s="0" t="n">
        <v>157780</v>
      </c>
      <c r="S401" s="0" t="n">
        <v>157780</v>
      </c>
      <c r="T401" s="0" t="n">
        <v>157780</v>
      </c>
      <c r="U401" s="0" t="n">
        <v>157780</v>
      </c>
      <c r="V401" s="0" t="n">
        <v>156174</v>
      </c>
      <c r="Y401" s="0" t="n">
        <v>618.74</v>
      </c>
      <c r="Z401" s="0" t="n">
        <v>867.92</v>
      </c>
      <c r="AA401" s="0" t="n">
        <v>157157</v>
      </c>
      <c r="AB401" s="0" t="n">
        <v>156956</v>
      </c>
      <c r="AC401" s="0" t="n">
        <v>156962</v>
      </c>
      <c r="AD401" s="0" t="n">
        <v>156956</v>
      </c>
      <c r="AE401" s="0" t="n">
        <v>156956</v>
      </c>
      <c r="AF401" s="0" t="n">
        <v>156956</v>
      </c>
      <c r="AG401" s="0" t="n">
        <v>156962</v>
      </c>
      <c r="AI401" s="0" t="n">
        <v>618.56</v>
      </c>
      <c r="AJ401" s="0" t="n">
        <v>867.92</v>
      </c>
      <c r="AK401" s="0" t="n">
        <v>157157</v>
      </c>
      <c r="AL401" s="0" t="n">
        <v>156956</v>
      </c>
      <c r="AM401" s="0" t="n">
        <v>156961</v>
      </c>
      <c r="AN401" s="0" t="n">
        <v>156956</v>
      </c>
      <c r="AO401" s="0" t="n">
        <v>156956</v>
      </c>
      <c r="AP401" s="0" t="n">
        <v>156956</v>
      </c>
      <c r="AQ401" s="0" t="n">
        <v>156961</v>
      </c>
    </row>
    <row r="402" customFormat="false" ht="14.5" hidden="false" customHeight="false" outlineLevel="0" collapsed="false">
      <c r="A402" s="0" t="n">
        <v>868.76</v>
      </c>
      <c r="C402" s="0" t="n">
        <v>31278.4</v>
      </c>
      <c r="O402" s="0" t="n">
        <v>867.86</v>
      </c>
      <c r="P402" s="0" t="n">
        <v>156860</v>
      </c>
      <c r="Q402" s="0" t="n">
        <v>156868</v>
      </c>
      <c r="R402" s="0" t="n">
        <v>156861</v>
      </c>
      <c r="S402" s="0" t="n">
        <v>156860</v>
      </c>
      <c r="T402" s="0" t="n">
        <v>156860</v>
      </c>
      <c r="U402" s="0" t="n">
        <v>156860</v>
      </c>
      <c r="V402" s="0" t="n">
        <v>156169</v>
      </c>
      <c r="Y402" s="0" t="n">
        <v>618.8</v>
      </c>
      <c r="Z402" s="0" t="n">
        <v>867.86</v>
      </c>
      <c r="AA402" s="0" t="n">
        <v>157368</v>
      </c>
      <c r="AB402" s="0" t="n">
        <v>156959</v>
      </c>
      <c r="AC402" s="0" t="n">
        <v>156964</v>
      </c>
      <c r="AD402" s="0" t="n">
        <v>156959</v>
      </c>
      <c r="AE402" s="0" t="n">
        <v>156959</v>
      </c>
      <c r="AF402" s="0" t="n">
        <v>156959</v>
      </c>
      <c r="AG402" s="0" t="n">
        <v>156962</v>
      </c>
      <c r="AI402" s="0" t="n">
        <v>618.62</v>
      </c>
      <c r="AJ402" s="0" t="n">
        <v>867.86</v>
      </c>
      <c r="AK402" s="0" t="n">
        <v>157368</v>
      </c>
      <c r="AL402" s="0" t="n">
        <v>156959</v>
      </c>
      <c r="AM402" s="0" t="n">
        <v>156963</v>
      </c>
      <c r="AN402" s="0" t="n">
        <v>156959</v>
      </c>
      <c r="AO402" s="0" t="n">
        <v>156959</v>
      </c>
      <c r="AP402" s="0" t="n">
        <v>156959</v>
      </c>
      <c r="AQ402" s="0" t="n">
        <v>156961</v>
      </c>
    </row>
    <row r="403" customFormat="false" ht="14.5" hidden="false" customHeight="false" outlineLevel="0" collapsed="false">
      <c r="A403" s="0" t="n">
        <v>868.7</v>
      </c>
      <c r="C403" s="0" t="n">
        <v>31410.9</v>
      </c>
      <c r="O403" s="0" t="n">
        <v>867.8</v>
      </c>
      <c r="P403" s="0" t="n">
        <v>156391</v>
      </c>
      <c r="Q403" s="0" t="n">
        <v>156397</v>
      </c>
      <c r="R403" s="0" t="n">
        <v>156391</v>
      </c>
      <c r="S403" s="0" t="n">
        <v>156391</v>
      </c>
      <c r="T403" s="0" t="n">
        <v>156391</v>
      </c>
      <c r="U403" s="0" t="n">
        <v>156391</v>
      </c>
      <c r="V403" s="0" t="n">
        <v>157510</v>
      </c>
      <c r="Y403" s="0" t="n">
        <v>618.86</v>
      </c>
      <c r="Z403" s="0" t="n">
        <v>867.8</v>
      </c>
      <c r="AA403" s="0" t="n">
        <v>157557</v>
      </c>
      <c r="AB403" s="0" t="n">
        <v>156963</v>
      </c>
      <c r="AC403" s="0" t="n">
        <v>156967</v>
      </c>
      <c r="AD403" s="0" t="n">
        <v>156963</v>
      </c>
      <c r="AE403" s="0" t="n">
        <v>156963</v>
      </c>
      <c r="AF403" s="0" t="n">
        <v>156963</v>
      </c>
      <c r="AG403" s="0" t="n">
        <v>156961</v>
      </c>
      <c r="AI403" s="0" t="n">
        <v>618.68</v>
      </c>
      <c r="AJ403" s="0" t="n">
        <v>867.8</v>
      </c>
      <c r="AK403" s="0" t="n">
        <v>157557</v>
      </c>
      <c r="AL403" s="0" t="n">
        <v>156963</v>
      </c>
      <c r="AM403" s="0" t="n">
        <v>156966</v>
      </c>
      <c r="AN403" s="0" t="n">
        <v>156963</v>
      </c>
      <c r="AO403" s="0" t="n">
        <v>156963</v>
      </c>
      <c r="AP403" s="0" t="n">
        <v>156963</v>
      </c>
      <c r="AQ403" s="0" t="n">
        <v>156960</v>
      </c>
    </row>
    <row r="404" customFormat="false" ht="14.5" hidden="false" customHeight="false" outlineLevel="0" collapsed="false">
      <c r="A404" s="0" t="n">
        <v>868.64</v>
      </c>
      <c r="C404" s="0" t="n">
        <v>31439.6</v>
      </c>
      <c r="O404" s="0" t="n">
        <v>867.74</v>
      </c>
      <c r="P404" s="0" t="n">
        <v>158529</v>
      </c>
      <c r="Q404" s="0" t="n">
        <v>158534</v>
      </c>
      <c r="R404" s="0" t="n">
        <v>158529</v>
      </c>
      <c r="S404" s="0" t="n">
        <v>158529</v>
      </c>
      <c r="T404" s="0" t="n">
        <v>158529</v>
      </c>
      <c r="U404" s="0" t="n">
        <v>158529</v>
      </c>
      <c r="V404" s="0" t="n">
        <v>157788</v>
      </c>
      <c r="Y404" s="0" t="n">
        <v>618.92</v>
      </c>
      <c r="Z404" s="0" t="n">
        <v>867.74</v>
      </c>
      <c r="AA404" s="0" t="n">
        <v>157678</v>
      </c>
      <c r="AB404" s="0" t="n">
        <v>156967</v>
      </c>
      <c r="AC404" s="0" t="n">
        <v>156971</v>
      </c>
      <c r="AD404" s="0" t="n">
        <v>156967</v>
      </c>
      <c r="AE404" s="0" t="n">
        <v>156967</v>
      </c>
      <c r="AF404" s="0" t="n">
        <v>156967</v>
      </c>
      <c r="AG404" s="0" t="n">
        <v>156962</v>
      </c>
      <c r="AI404" s="0" t="n">
        <v>618.74</v>
      </c>
      <c r="AJ404" s="0" t="n">
        <v>867.74</v>
      </c>
      <c r="AK404" s="0" t="n">
        <v>157678</v>
      </c>
      <c r="AL404" s="0" t="n">
        <v>156967</v>
      </c>
      <c r="AM404" s="0" t="n">
        <v>156970</v>
      </c>
      <c r="AN404" s="0" t="n">
        <v>156967</v>
      </c>
      <c r="AO404" s="0" t="n">
        <v>156967</v>
      </c>
      <c r="AP404" s="0" t="n">
        <v>156967</v>
      </c>
      <c r="AQ404" s="0" t="n">
        <v>156961</v>
      </c>
    </row>
    <row r="405" customFormat="false" ht="14.5" hidden="false" customHeight="false" outlineLevel="0" collapsed="false">
      <c r="A405" s="0" t="n">
        <v>868.58</v>
      </c>
      <c r="C405" s="0" t="n">
        <v>31481.3</v>
      </c>
      <c r="O405" s="0" t="n">
        <v>867.68</v>
      </c>
      <c r="P405" s="0" t="n">
        <v>159375</v>
      </c>
      <c r="Q405" s="0" t="n">
        <v>159379</v>
      </c>
      <c r="R405" s="0" t="n">
        <v>159375</v>
      </c>
      <c r="S405" s="0" t="n">
        <v>159375</v>
      </c>
      <c r="T405" s="0" t="n">
        <v>159375</v>
      </c>
      <c r="U405" s="0" t="n">
        <v>159375</v>
      </c>
      <c r="V405" s="0" t="n">
        <v>156868</v>
      </c>
      <c r="Y405" s="0" t="n">
        <v>618.98</v>
      </c>
      <c r="Z405" s="0" t="n">
        <v>867.68</v>
      </c>
      <c r="AA405" s="0" t="n">
        <v>157711</v>
      </c>
      <c r="AB405" s="0" t="n">
        <v>156972</v>
      </c>
      <c r="AC405" s="0" t="n">
        <v>156975</v>
      </c>
      <c r="AD405" s="0" t="n">
        <v>156972</v>
      </c>
      <c r="AE405" s="0" t="n">
        <v>156972</v>
      </c>
      <c r="AF405" s="0" t="n">
        <v>156972</v>
      </c>
      <c r="AG405" s="0" t="n">
        <v>156964</v>
      </c>
      <c r="AI405" s="0" t="n">
        <v>618.8</v>
      </c>
      <c r="AJ405" s="0" t="n">
        <v>867.68</v>
      </c>
      <c r="AK405" s="0" t="n">
        <v>157711</v>
      </c>
      <c r="AL405" s="0" t="n">
        <v>156972</v>
      </c>
      <c r="AM405" s="0" t="n">
        <v>156974</v>
      </c>
      <c r="AN405" s="0" t="n">
        <v>156972</v>
      </c>
      <c r="AO405" s="0" t="n">
        <v>156972</v>
      </c>
      <c r="AP405" s="0" t="n">
        <v>156972</v>
      </c>
      <c r="AQ405" s="0" t="n">
        <v>156963</v>
      </c>
    </row>
    <row r="406" customFormat="false" ht="14.5" hidden="false" customHeight="false" outlineLevel="0" collapsed="false">
      <c r="A406" s="0" t="n">
        <v>868.52</v>
      </c>
      <c r="C406" s="0" t="n">
        <v>31427.8</v>
      </c>
      <c r="O406" s="0" t="n">
        <v>867.62</v>
      </c>
      <c r="P406" s="0" t="n">
        <v>156952</v>
      </c>
      <c r="Q406" s="0" t="n">
        <v>156956</v>
      </c>
      <c r="R406" s="0" t="n">
        <v>156952</v>
      </c>
      <c r="S406" s="0" t="n">
        <v>156952</v>
      </c>
      <c r="T406" s="0" t="n">
        <v>156952</v>
      </c>
      <c r="U406" s="0" t="n">
        <v>156952</v>
      </c>
      <c r="V406" s="0" t="n">
        <v>156397</v>
      </c>
      <c r="Y406" s="0" t="n">
        <v>619.04</v>
      </c>
      <c r="Z406" s="0" t="n">
        <v>867.62</v>
      </c>
      <c r="AA406" s="0" t="n">
        <v>157672</v>
      </c>
      <c r="AB406" s="0" t="n">
        <v>156976</v>
      </c>
      <c r="AC406" s="0" t="n">
        <v>156979</v>
      </c>
      <c r="AD406" s="0" t="n">
        <v>156976</v>
      </c>
      <c r="AE406" s="0" t="n">
        <v>156976</v>
      </c>
      <c r="AF406" s="0" t="n">
        <v>156976</v>
      </c>
      <c r="AG406" s="0" t="n">
        <v>156967</v>
      </c>
      <c r="AI406" s="0" t="n">
        <v>618.86</v>
      </c>
      <c r="AJ406" s="0" t="n">
        <v>867.62</v>
      </c>
      <c r="AK406" s="0" t="n">
        <v>157672</v>
      </c>
      <c r="AL406" s="0" t="n">
        <v>156976</v>
      </c>
      <c r="AM406" s="0" t="n">
        <v>156978</v>
      </c>
      <c r="AN406" s="0" t="n">
        <v>156976</v>
      </c>
      <c r="AO406" s="0" t="n">
        <v>156976</v>
      </c>
      <c r="AP406" s="0" t="n">
        <v>156976</v>
      </c>
      <c r="AQ406" s="0" t="n">
        <v>156966</v>
      </c>
    </row>
    <row r="407" customFormat="false" ht="14.5" hidden="false" customHeight="false" outlineLevel="0" collapsed="false">
      <c r="A407" s="0" t="n">
        <v>868.46</v>
      </c>
      <c r="C407" s="0" t="n">
        <v>31263.8</v>
      </c>
      <c r="O407" s="0" t="n">
        <v>867.56</v>
      </c>
      <c r="P407" s="0" t="n">
        <v>156380</v>
      </c>
      <c r="Q407" s="0" t="n">
        <v>156384</v>
      </c>
      <c r="R407" s="0" t="n">
        <v>156380</v>
      </c>
      <c r="S407" s="0" t="n">
        <v>156380</v>
      </c>
      <c r="T407" s="0" t="n">
        <v>156380</v>
      </c>
      <c r="U407" s="0" t="n">
        <v>156380</v>
      </c>
      <c r="V407" s="0" t="n">
        <v>158534</v>
      </c>
      <c r="Y407" s="0" t="n">
        <v>619.1</v>
      </c>
      <c r="Z407" s="0" t="n">
        <v>867.56</v>
      </c>
      <c r="AA407" s="0" t="n">
        <v>157599</v>
      </c>
      <c r="AB407" s="0" t="n">
        <v>156980</v>
      </c>
      <c r="AC407" s="0" t="n">
        <v>156982</v>
      </c>
      <c r="AD407" s="0" t="n">
        <v>156980</v>
      </c>
      <c r="AE407" s="0" t="n">
        <v>156980</v>
      </c>
      <c r="AF407" s="0" t="n">
        <v>156980</v>
      </c>
      <c r="AG407" s="0" t="n">
        <v>156971</v>
      </c>
      <c r="AI407" s="0" t="n">
        <v>618.92</v>
      </c>
      <c r="AJ407" s="0" t="n">
        <v>867.56</v>
      </c>
      <c r="AK407" s="0" t="n">
        <v>157599</v>
      </c>
      <c r="AL407" s="0" t="n">
        <v>156980</v>
      </c>
      <c r="AM407" s="0" t="n">
        <v>156982</v>
      </c>
      <c r="AN407" s="0" t="n">
        <v>156980</v>
      </c>
      <c r="AO407" s="0" t="n">
        <v>156980</v>
      </c>
      <c r="AP407" s="0" t="n">
        <v>156980</v>
      </c>
      <c r="AQ407" s="0" t="n">
        <v>156970</v>
      </c>
    </row>
    <row r="408" customFormat="false" ht="14.5" hidden="false" customHeight="false" outlineLevel="0" collapsed="false">
      <c r="A408" s="0" t="n">
        <v>868.4</v>
      </c>
      <c r="C408" s="0" t="n">
        <v>31272.6</v>
      </c>
      <c r="O408" s="0" t="n">
        <v>867.5</v>
      </c>
      <c r="P408" s="0" t="n">
        <v>157584</v>
      </c>
      <c r="Q408" s="0" t="n">
        <v>157587</v>
      </c>
      <c r="R408" s="0" t="n">
        <v>157584</v>
      </c>
      <c r="S408" s="0" t="n">
        <v>157584</v>
      </c>
      <c r="T408" s="0" t="n">
        <v>157584</v>
      </c>
      <c r="U408" s="0" t="n">
        <v>157584</v>
      </c>
      <c r="V408" s="0" t="n">
        <v>159379</v>
      </c>
      <c r="Y408" s="0" t="n">
        <v>619.16</v>
      </c>
      <c r="Z408" s="0" t="n">
        <v>867.5</v>
      </c>
      <c r="AA408" s="0" t="n">
        <v>157540</v>
      </c>
      <c r="AB408" s="0" t="n">
        <v>156983</v>
      </c>
      <c r="AC408" s="0" t="n">
        <v>156986</v>
      </c>
      <c r="AD408" s="0" t="n">
        <v>156983</v>
      </c>
      <c r="AE408" s="0" t="n">
        <v>156983</v>
      </c>
      <c r="AF408" s="0" t="n">
        <v>156983</v>
      </c>
      <c r="AG408" s="0" t="n">
        <v>156975</v>
      </c>
      <c r="AI408" s="0" t="n">
        <v>618.98</v>
      </c>
      <c r="AJ408" s="0" t="n">
        <v>867.5</v>
      </c>
      <c r="AK408" s="0" t="n">
        <v>157540</v>
      </c>
      <c r="AL408" s="0" t="n">
        <v>156983</v>
      </c>
      <c r="AM408" s="0" t="n">
        <v>156985</v>
      </c>
      <c r="AN408" s="0" t="n">
        <v>156983</v>
      </c>
      <c r="AO408" s="0" t="n">
        <v>156983</v>
      </c>
      <c r="AP408" s="0" t="n">
        <v>156983</v>
      </c>
      <c r="AQ408" s="0" t="n">
        <v>156974</v>
      </c>
    </row>
    <row r="409" customFormat="false" ht="14.5" hidden="false" customHeight="false" outlineLevel="0" collapsed="false">
      <c r="A409" s="0" t="n">
        <v>868.34</v>
      </c>
      <c r="C409" s="0" t="n">
        <v>31345.7</v>
      </c>
      <c r="O409" s="0" t="n">
        <v>867.44</v>
      </c>
      <c r="P409" s="0" t="n">
        <v>158227</v>
      </c>
      <c r="Q409" s="0" t="n">
        <v>158229</v>
      </c>
      <c r="R409" s="0" t="n">
        <v>158227</v>
      </c>
      <c r="S409" s="0" t="n">
        <v>158227</v>
      </c>
      <c r="T409" s="0" t="n">
        <v>158227</v>
      </c>
      <c r="U409" s="0" t="n">
        <v>158227</v>
      </c>
      <c r="V409" s="0" t="n">
        <v>156956</v>
      </c>
      <c r="Y409" s="0" t="n">
        <v>619.22</v>
      </c>
      <c r="Z409" s="0" t="n">
        <v>867.44</v>
      </c>
      <c r="AA409" s="0" t="n">
        <v>157534</v>
      </c>
      <c r="AB409" s="0" t="n">
        <v>156987</v>
      </c>
      <c r="AC409" s="0" t="n">
        <v>156989</v>
      </c>
      <c r="AD409" s="0" t="n">
        <v>156987</v>
      </c>
      <c r="AE409" s="0" t="n">
        <v>156987</v>
      </c>
      <c r="AF409" s="0" t="n">
        <v>156987</v>
      </c>
      <c r="AG409" s="0" t="n">
        <v>156979</v>
      </c>
      <c r="AI409" s="0" t="n">
        <v>619.04</v>
      </c>
      <c r="AJ409" s="0" t="n">
        <v>867.44</v>
      </c>
      <c r="AK409" s="0" t="n">
        <v>157534</v>
      </c>
      <c r="AL409" s="0" t="n">
        <v>156987</v>
      </c>
      <c r="AM409" s="0" t="n">
        <v>156988</v>
      </c>
      <c r="AN409" s="0" t="n">
        <v>156987</v>
      </c>
      <c r="AO409" s="0" t="n">
        <v>156987</v>
      </c>
      <c r="AP409" s="0" t="n">
        <v>156987</v>
      </c>
      <c r="AQ409" s="0" t="n">
        <v>156978</v>
      </c>
    </row>
    <row r="410" customFormat="false" ht="14.5" hidden="false" customHeight="false" outlineLevel="0" collapsed="false">
      <c r="A410" s="0" t="n">
        <v>868.28</v>
      </c>
      <c r="C410" s="0" t="n">
        <v>31339.6</v>
      </c>
      <c r="O410" s="0" t="n">
        <v>867.38</v>
      </c>
      <c r="P410" s="0" t="n">
        <v>158045</v>
      </c>
      <c r="Q410" s="0" t="n">
        <v>158047</v>
      </c>
      <c r="R410" s="0" t="n">
        <v>158045</v>
      </c>
      <c r="S410" s="0" t="n">
        <v>158045</v>
      </c>
      <c r="T410" s="0" t="n">
        <v>158045</v>
      </c>
      <c r="U410" s="0" t="n">
        <v>158045</v>
      </c>
      <c r="V410" s="0" t="n">
        <v>156384</v>
      </c>
      <c r="Y410" s="0" t="n">
        <v>619.28</v>
      </c>
      <c r="Z410" s="0" t="n">
        <v>867.38</v>
      </c>
      <c r="AA410" s="0" t="n">
        <v>157602</v>
      </c>
      <c r="AB410" s="0" t="n">
        <v>156991</v>
      </c>
      <c r="AC410" s="0" t="n">
        <v>156992</v>
      </c>
      <c r="AD410" s="0" t="n">
        <v>156991</v>
      </c>
      <c r="AE410" s="0" t="n">
        <v>156991</v>
      </c>
      <c r="AF410" s="0" t="n">
        <v>156991</v>
      </c>
      <c r="AG410" s="0" t="n">
        <v>156982</v>
      </c>
      <c r="AI410" s="0" t="n">
        <v>619.1</v>
      </c>
      <c r="AJ410" s="0" t="n">
        <v>867.38</v>
      </c>
      <c r="AK410" s="0" t="n">
        <v>157602</v>
      </c>
      <c r="AL410" s="0" t="n">
        <v>156991</v>
      </c>
      <c r="AM410" s="0" t="n">
        <v>156992</v>
      </c>
      <c r="AN410" s="0" t="n">
        <v>156991</v>
      </c>
      <c r="AO410" s="0" t="n">
        <v>156991</v>
      </c>
      <c r="AP410" s="0" t="n">
        <v>156991</v>
      </c>
      <c r="AQ410" s="0" t="n">
        <v>156982</v>
      </c>
    </row>
    <row r="411" customFormat="false" ht="14.5" hidden="false" customHeight="false" outlineLevel="0" collapsed="false">
      <c r="A411" s="0" t="n">
        <v>868.22</v>
      </c>
      <c r="C411" s="0" t="n">
        <v>31425.2</v>
      </c>
      <c r="O411" s="0" t="n">
        <v>867.32</v>
      </c>
      <c r="P411" s="0" t="n">
        <v>157151</v>
      </c>
      <c r="Q411" s="0" t="n">
        <v>157153</v>
      </c>
      <c r="R411" s="0" t="n">
        <v>157151</v>
      </c>
      <c r="S411" s="0" t="n">
        <v>157151</v>
      </c>
      <c r="T411" s="0" t="n">
        <v>157151</v>
      </c>
      <c r="U411" s="0" t="n">
        <v>157151</v>
      </c>
      <c r="V411" s="0" t="n">
        <v>157587</v>
      </c>
      <c r="Y411" s="0" t="n">
        <v>619.34</v>
      </c>
      <c r="Z411" s="0" t="n">
        <v>867.32</v>
      </c>
      <c r="AA411" s="0" t="n">
        <v>157746</v>
      </c>
      <c r="AB411" s="0" t="n">
        <v>156996</v>
      </c>
      <c r="AC411" s="0" t="n">
        <v>156997</v>
      </c>
      <c r="AD411" s="0" t="n">
        <v>156996</v>
      </c>
      <c r="AE411" s="0" t="n">
        <v>156996</v>
      </c>
      <c r="AF411" s="0" t="n">
        <v>156996</v>
      </c>
      <c r="AG411" s="0" t="n">
        <v>156986</v>
      </c>
      <c r="AI411" s="0" t="n">
        <v>619.16</v>
      </c>
      <c r="AJ411" s="0" t="n">
        <v>867.32</v>
      </c>
      <c r="AK411" s="0" t="n">
        <v>157746</v>
      </c>
      <c r="AL411" s="0" t="n">
        <v>156996</v>
      </c>
      <c r="AM411" s="0" t="n">
        <v>156997</v>
      </c>
      <c r="AN411" s="0" t="n">
        <v>156996</v>
      </c>
      <c r="AO411" s="0" t="n">
        <v>156996</v>
      </c>
      <c r="AP411" s="0" t="n">
        <v>156996</v>
      </c>
      <c r="AQ411" s="0" t="n">
        <v>156985</v>
      </c>
    </row>
    <row r="412" customFormat="false" ht="14.5" hidden="false" customHeight="false" outlineLevel="0" collapsed="false">
      <c r="A412" s="0" t="n">
        <v>868.16</v>
      </c>
      <c r="C412" s="0" t="n">
        <v>31442.6</v>
      </c>
      <c r="O412" s="0" t="n">
        <v>867.26</v>
      </c>
      <c r="P412" s="0" t="n">
        <v>157374</v>
      </c>
      <c r="Q412" s="0" t="n">
        <v>157376</v>
      </c>
      <c r="R412" s="0" t="n">
        <v>157374</v>
      </c>
      <c r="S412" s="0" t="n">
        <v>157374</v>
      </c>
      <c r="T412" s="0" t="n">
        <v>157374</v>
      </c>
      <c r="U412" s="0" t="n">
        <v>157374</v>
      </c>
      <c r="V412" s="0" t="n">
        <v>158229</v>
      </c>
      <c r="Y412" s="0" t="n">
        <v>619.4</v>
      </c>
      <c r="Z412" s="0" t="n">
        <v>867.26</v>
      </c>
      <c r="AA412" s="0" t="n">
        <v>157954</v>
      </c>
      <c r="AB412" s="0" t="n">
        <v>157002</v>
      </c>
      <c r="AC412" s="0" t="n">
        <v>157003</v>
      </c>
      <c r="AD412" s="0" t="n">
        <v>157002</v>
      </c>
      <c r="AE412" s="0" t="n">
        <v>157002</v>
      </c>
      <c r="AF412" s="0" t="n">
        <v>157002</v>
      </c>
      <c r="AG412" s="0" t="n">
        <v>156989</v>
      </c>
      <c r="AI412" s="0" t="n">
        <v>619.22</v>
      </c>
      <c r="AJ412" s="0" t="n">
        <v>867.26</v>
      </c>
      <c r="AK412" s="0" t="n">
        <v>157954</v>
      </c>
      <c r="AL412" s="0" t="n">
        <v>157002</v>
      </c>
      <c r="AM412" s="0" t="n">
        <v>157003</v>
      </c>
      <c r="AN412" s="0" t="n">
        <v>157002</v>
      </c>
      <c r="AO412" s="0" t="n">
        <v>157002</v>
      </c>
      <c r="AP412" s="0" t="n">
        <v>157002</v>
      </c>
      <c r="AQ412" s="0" t="n">
        <v>156988</v>
      </c>
    </row>
    <row r="413" customFormat="false" ht="14.5" hidden="false" customHeight="false" outlineLevel="0" collapsed="false">
      <c r="A413" s="0" t="n">
        <v>868.1</v>
      </c>
      <c r="C413" s="0" t="n">
        <v>31232.4</v>
      </c>
      <c r="O413" s="0" t="n">
        <v>867.2</v>
      </c>
      <c r="P413" s="0" t="n">
        <v>158445</v>
      </c>
      <c r="Q413" s="0" t="n">
        <v>158447</v>
      </c>
      <c r="R413" s="0" t="n">
        <v>158445</v>
      </c>
      <c r="S413" s="0" t="n">
        <v>158445</v>
      </c>
      <c r="T413" s="0" t="n">
        <v>158445</v>
      </c>
      <c r="U413" s="0" t="n">
        <v>158445</v>
      </c>
      <c r="V413" s="0" t="n">
        <v>158047</v>
      </c>
      <c r="Y413" s="0" t="n">
        <v>619.46</v>
      </c>
      <c r="Z413" s="0" t="n">
        <v>867.2</v>
      </c>
      <c r="AA413" s="0" t="n">
        <v>158197</v>
      </c>
      <c r="AB413" s="0" t="n">
        <v>157009</v>
      </c>
      <c r="AC413" s="0" t="n">
        <v>157010</v>
      </c>
      <c r="AD413" s="0" t="n">
        <v>157009</v>
      </c>
      <c r="AE413" s="0" t="n">
        <v>157009</v>
      </c>
      <c r="AF413" s="0" t="n">
        <v>157009</v>
      </c>
      <c r="AG413" s="0" t="n">
        <v>156992</v>
      </c>
      <c r="AI413" s="0" t="n">
        <v>619.28</v>
      </c>
      <c r="AJ413" s="0" t="n">
        <v>867.2</v>
      </c>
      <c r="AK413" s="0" t="n">
        <v>158197</v>
      </c>
      <c r="AL413" s="0" t="n">
        <v>157009</v>
      </c>
      <c r="AM413" s="0" t="n">
        <v>157010</v>
      </c>
      <c r="AN413" s="0" t="n">
        <v>157009</v>
      </c>
      <c r="AO413" s="0" t="n">
        <v>157009</v>
      </c>
      <c r="AP413" s="0" t="n">
        <v>157009</v>
      </c>
      <c r="AQ413" s="0" t="n">
        <v>156992</v>
      </c>
    </row>
    <row r="414" customFormat="false" ht="14.5" hidden="false" customHeight="false" outlineLevel="0" collapsed="false">
      <c r="A414" s="0" t="n">
        <v>868.04</v>
      </c>
      <c r="C414" s="0" t="n">
        <v>31231.7</v>
      </c>
      <c r="O414" s="0" t="n">
        <v>867.14</v>
      </c>
      <c r="P414" s="0" t="n">
        <v>158809</v>
      </c>
      <c r="Q414" s="0" t="n">
        <v>158810</v>
      </c>
      <c r="R414" s="0" t="n">
        <v>158809</v>
      </c>
      <c r="S414" s="0" t="n">
        <v>158809</v>
      </c>
      <c r="T414" s="0" t="n">
        <v>158809</v>
      </c>
      <c r="U414" s="0" t="n">
        <v>158809</v>
      </c>
      <c r="V414" s="0" t="n">
        <v>157153</v>
      </c>
      <c r="Y414" s="0" t="n">
        <v>619.52</v>
      </c>
      <c r="Z414" s="0" t="n">
        <v>867.14</v>
      </c>
      <c r="AA414" s="0" t="n">
        <v>158425</v>
      </c>
      <c r="AB414" s="0" t="n">
        <v>157018</v>
      </c>
      <c r="AC414" s="0" t="n">
        <v>157019</v>
      </c>
      <c r="AD414" s="0" t="n">
        <v>157018</v>
      </c>
      <c r="AE414" s="0" t="n">
        <v>157018</v>
      </c>
      <c r="AF414" s="0" t="n">
        <v>157018</v>
      </c>
      <c r="AG414" s="0" t="n">
        <v>156997</v>
      </c>
      <c r="AI414" s="0" t="n">
        <v>619.34</v>
      </c>
      <c r="AJ414" s="0" t="n">
        <v>867.14</v>
      </c>
      <c r="AK414" s="0" t="n">
        <v>158425</v>
      </c>
      <c r="AL414" s="0" t="n">
        <v>157018</v>
      </c>
      <c r="AM414" s="0" t="n">
        <v>157019</v>
      </c>
      <c r="AN414" s="0" t="n">
        <v>157018</v>
      </c>
      <c r="AO414" s="0" t="n">
        <v>157018</v>
      </c>
      <c r="AP414" s="0" t="n">
        <v>157018</v>
      </c>
      <c r="AQ414" s="0" t="n">
        <v>156997</v>
      </c>
    </row>
    <row r="415" customFormat="false" ht="14.5" hidden="false" customHeight="false" outlineLevel="0" collapsed="false">
      <c r="A415" s="0" t="n">
        <v>867.98</v>
      </c>
      <c r="C415" s="0" t="n">
        <v>31500.1</v>
      </c>
      <c r="O415" s="0" t="n">
        <v>867.08</v>
      </c>
      <c r="P415" s="0" t="n">
        <v>158382</v>
      </c>
      <c r="Q415" s="0" t="n">
        <v>158383</v>
      </c>
      <c r="R415" s="0" t="n">
        <v>158382</v>
      </c>
      <c r="S415" s="0" t="n">
        <v>158382</v>
      </c>
      <c r="T415" s="0" t="n">
        <v>158382</v>
      </c>
      <c r="U415" s="0" t="n">
        <v>158382</v>
      </c>
      <c r="V415" s="0" t="n">
        <v>157376</v>
      </c>
      <c r="Y415" s="0" t="n">
        <v>619.58</v>
      </c>
      <c r="Z415" s="0" t="n">
        <v>867.08</v>
      </c>
      <c r="AA415" s="0" t="n">
        <v>158580</v>
      </c>
      <c r="AB415" s="0" t="n">
        <v>157028</v>
      </c>
      <c r="AC415" s="0" t="n">
        <v>157028</v>
      </c>
      <c r="AD415" s="0" t="n">
        <v>157028</v>
      </c>
      <c r="AE415" s="0" t="n">
        <v>157028</v>
      </c>
      <c r="AF415" s="0" t="n">
        <v>157028</v>
      </c>
      <c r="AG415" s="0" t="n">
        <v>157003</v>
      </c>
      <c r="AI415" s="0" t="n">
        <v>619.4</v>
      </c>
      <c r="AJ415" s="0" t="n">
        <v>867.08</v>
      </c>
      <c r="AK415" s="0" t="n">
        <v>158580</v>
      </c>
      <c r="AL415" s="0" t="n">
        <v>157028</v>
      </c>
      <c r="AM415" s="0" t="n">
        <v>157028</v>
      </c>
      <c r="AN415" s="0" t="n">
        <v>157028</v>
      </c>
      <c r="AO415" s="0" t="n">
        <v>157028</v>
      </c>
      <c r="AP415" s="0" t="n">
        <v>157028</v>
      </c>
      <c r="AQ415" s="0" t="n">
        <v>157003</v>
      </c>
    </row>
    <row r="416" customFormat="false" ht="14.5" hidden="false" customHeight="false" outlineLevel="0" collapsed="false">
      <c r="A416" s="0" t="n">
        <v>867.92</v>
      </c>
      <c r="C416" s="0" t="n">
        <v>31555.9</v>
      </c>
      <c r="O416" s="0" t="n">
        <v>867.02</v>
      </c>
      <c r="P416" s="0" t="n">
        <v>158628</v>
      </c>
      <c r="Q416" s="0" t="n">
        <v>158628</v>
      </c>
      <c r="R416" s="0" t="n">
        <v>158628</v>
      </c>
      <c r="S416" s="0" t="n">
        <v>158628</v>
      </c>
      <c r="T416" s="0" t="n">
        <v>158628</v>
      </c>
      <c r="U416" s="0" t="n">
        <v>158628</v>
      </c>
      <c r="V416" s="0" t="n">
        <v>158447</v>
      </c>
      <c r="Y416" s="0" t="n">
        <v>619.64</v>
      </c>
      <c r="Z416" s="0" t="n">
        <v>867.02</v>
      </c>
      <c r="AA416" s="0" t="n">
        <v>158611</v>
      </c>
      <c r="AB416" s="0" t="n">
        <v>157038</v>
      </c>
      <c r="AC416" s="0" t="n">
        <v>157038</v>
      </c>
      <c r="AD416" s="0" t="n">
        <v>157038</v>
      </c>
      <c r="AE416" s="0" t="n">
        <v>157038</v>
      </c>
      <c r="AF416" s="0" t="n">
        <v>157038</v>
      </c>
      <c r="AG416" s="0" t="n">
        <v>157010</v>
      </c>
      <c r="AI416" s="0" t="n">
        <v>619.46</v>
      </c>
      <c r="AJ416" s="0" t="n">
        <v>867.02</v>
      </c>
      <c r="AK416" s="0" t="n">
        <v>158611</v>
      </c>
      <c r="AL416" s="0" t="n">
        <v>157038</v>
      </c>
      <c r="AM416" s="0" t="n">
        <v>157038</v>
      </c>
      <c r="AN416" s="0" t="n">
        <v>157038</v>
      </c>
      <c r="AO416" s="0" t="n">
        <v>157038</v>
      </c>
      <c r="AP416" s="0" t="n">
        <v>157038</v>
      </c>
      <c r="AQ416" s="0" t="n">
        <v>157010</v>
      </c>
    </row>
    <row r="417" customFormat="false" ht="14.5" hidden="false" customHeight="false" outlineLevel="0" collapsed="false">
      <c r="A417" s="0" t="n">
        <v>867.86</v>
      </c>
      <c r="C417" s="0" t="n">
        <v>31372.1</v>
      </c>
      <c r="O417" s="0" t="n">
        <v>866.96</v>
      </c>
      <c r="P417" s="0" t="n">
        <v>158854</v>
      </c>
      <c r="Q417" s="0" t="n">
        <v>158854</v>
      </c>
      <c r="R417" s="0" t="n">
        <v>158854</v>
      </c>
      <c r="S417" s="0" t="n">
        <v>158854</v>
      </c>
      <c r="T417" s="0" t="n">
        <v>158854</v>
      </c>
      <c r="U417" s="0" t="n">
        <v>158854</v>
      </c>
      <c r="V417" s="0" t="n">
        <v>158810</v>
      </c>
      <c r="Y417" s="0" t="n">
        <v>619.7</v>
      </c>
      <c r="Z417" s="0" t="n">
        <v>866.96</v>
      </c>
      <c r="AA417" s="0" t="n">
        <v>158501</v>
      </c>
      <c r="AB417" s="0" t="n">
        <v>157047</v>
      </c>
      <c r="AC417" s="0" t="n">
        <v>157047</v>
      </c>
      <c r="AD417" s="0" t="n">
        <v>157047</v>
      </c>
      <c r="AE417" s="0" t="n">
        <v>157047</v>
      </c>
      <c r="AF417" s="0" t="n">
        <v>157047</v>
      </c>
      <c r="AG417" s="0" t="n">
        <v>157019</v>
      </c>
      <c r="AI417" s="0" t="n">
        <v>619.52</v>
      </c>
      <c r="AJ417" s="0" t="n">
        <v>866.96</v>
      </c>
      <c r="AK417" s="0" t="n">
        <v>158501</v>
      </c>
      <c r="AL417" s="0" t="n">
        <v>157047</v>
      </c>
      <c r="AM417" s="0" t="n">
        <v>157047</v>
      </c>
      <c r="AN417" s="0" t="n">
        <v>157047</v>
      </c>
      <c r="AO417" s="0" t="n">
        <v>157047</v>
      </c>
      <c r="AP417" s="0" t="n">
        <v>157047</v>
      </c>
      <c r="AQ417" s="0" t="n">
        <v>157019</v>
      </c>
    </row>
    <row r="418" customFormat="false" ht="14.5" hidden="false" customHeight="false" outlineLevel="0" collapsed="false">
      <c r="A418" s="0" t="n">
        <v>867.8</v>
      </c>
      <c r="C418" s="0" t="n">
        <v>31278.2</v>
      </c>
      <c r="O418" s="0" t="n">
        <v>866.9</v>
      </c>
      <c r="P418" s="0" t="n">
        <v>158575</v>
      </c>
      <c r="Q418" s="0" t="n">
        <v>158576</v>
      </c>
      <c r="R418" s="0" t="n">
        <v>158576</v>
      </c>
      <c r="S418" s="0" t="n">
        <v>158576</v>
      </c>
      <c r="T418" s="0" t="n">
        <v>158575</v>
      </c>
      <c r="U418" s="0" t="n">
        <v>158575</v>
      </c>
      <c r="V418" s="0" t="n">
        <v>158383</v>
      </c>
      <c r="Y418" s="0" t="n">
        <v>619.76</v>
      </c>
      <c r="Z418" s="0" t="n">
        <v>866.9</v>
      </c>
      <c r="AA418" s="0" t="n">
        <v>158280</v>
      </c>
      <c r="AB418" s="0" t="n">
        <v>157055</v>
      </c>
      <c r="AC418" s="0" t="n">
        <v>157055</v>
      </c>
      <c r="AD418" s="0" t="n">
        <v>157055</v>
      </c>
      <c r="AE418" s="0" t="n">
        <v>157055</v>
      </c>
      <c r="AF418" s="0" t="n">
        <v>157055</v>
      </c>
      <c r="AG418" s="0" t="n">
        <v>157028</v>
      </c>
      <c r="AI418" s="0" t="n">
        <v>619.58</v>
      </c>
      <c r="AJ418" s="0" t="n">
        <v>866.9</v>
      </c>
      <c r="AK418" s="0" t="n">
        <v>158280</v>
      </c>
      <c r="AL418" s="0" t="n">
        <v>157055</v>
      </c>
      <c r="AM418" s="0" t="n">
        <v>157055</v>
      </c>
      <c r="AN418" s="0" t="n">
        <v>157055</v>
      </c>
      <c r="AO418" s="0" t="n">
        <v>157055</v>
      </c>
      <c r="AP418" s="0" t="n">
        <v>157055</v>
      </c>
      <c r="AQ418" s="0" t="n">
        <v>157028</v>
      </c>
    </row>
    <row r="419" customFormat="false" ht="14.5" hidden="false" customHeight="false" outlineLevel="0" collapsed="false">
      <c r="A419" s="0" t="n">
        <v>867.74</v>
      </c>
      <c r="C419" s="0" t="n">
        <v>31705.8</v>
      </c>
      <c r="O419" s="0" t="n">
        <v>866.84</v>
      </c>
      <c r="P419" s="0" t="n">
        <v>158124</v>
      </c>
      <c r="Q419" s="0" t="n">
        <v>158125</v>
      </c>
      <c r="R419" s="0" t="n">
        <v>158124</v>
      </c>
      <c r="S419" s="0" t="n">
        <v>158124</v>
      </c>
      <c r="T419" s="0" t="n">
        <v>158124</v>
      </c>
      <c r="U419" s="0" t="n">
        <v>158124</v>
      </c>
      <c r="V419" s="0" t="n">
        <v>158628</v>
      </c>
      <c r="Y419" s="0" t="n">
        <v>619.82</v>
      </c>
      <c r="Z419" s="0" t="n">
        <v>866.84</v>
      </c>
      <c r="AA419" s="0" t="n">
        <v>158014</v>
      </c>
      <c r="AB419" s="0" t="n">
        <v>157061</v>
      </c>
      <c r="AC419" s="0" t="n">
        <v>157061</v>
      </c>
      <c r="AD419" s="0" t="n">
        <v>157061</v>
      </c>
      <c r="AE419" s="0" t="n">
        <v>157061</v>
      </c>
      <c r="AF419" s="0" t="n">
        <v>157061</v>
      </c>
      <c r="AG419" s="0" t="n">
        <v>157038</v>
      </c>
      <c r="AI419" s="0" t="n">
        <v>619.64</v>
      </c>
      <c r="AJ419" s="0" t="n">
        <v>866.84</v>
      </c>
      <c r="AK419" s="0" t="n">
        <v>158014</v>
      </c>
      <c r="AL419" s="0" t="n">
        <v>157061</v>
      </c>
      <c r="AM419" s="0" t="n">
        <v>157061</v>
      </c>
      <c r="AN419" s="0" t="n">
        <v>157061</v>
      </c>
      <c r="AO419" s="0" t="n">
        <v>157061</v>
      </c>
      <c r="AP419" s="0" t="n">
        <v>157061</v>
      </c>
      <c r="AQ419" s="0" t="n">
        <v>157038</v>
      </c>
    </row>
    <row r="420" customFormat="false" ht="14.5" hidden="false" customHeight="false" outlineLevel="0" collapsed="false">
      <c r="A420" s="0" t="n">
        <v>867.68</v>
      </c>
      <c r="C420" s="0" t="n">
        <v>31874.9</v>
      </c>
      <c r="O420" s="0" t="n">
        <v>866.78</v>
      </c>
      <c r="P420" s="0" t="n">
        <v>157016</v>
      </c>
      <c r="Q420" s="0" t="n">
        <v>157017</v>
      </c>
      <c r="R420" s="0" t="n">
        <v>157016</v>
      </c>
      <c r="S420" s="0" t="n">
        <v>157016</v>
      </c>
      <c r="T420" s="0" t="n">
        <v>157016</v>
      </c>
      <c r="U420" s="0" t="n">
        <v>157016</v>
      </c>
      <c r="V420" s="0" t="n">
        <v>158854</v>
      </c>
      <c r="Y420" s="0" t="n">
        <v>619.88</v>
      </c>
      <c r="Z420" s="0" t="n">
        <v>866.78</v>
      </c>
      <c r="AA420" s="0" t="n">
        <v>157776</v>
      </c>
      <c r="AB420" s="0" t="n">
        <v>157065</v>
      </c>
      <c r="AC420" s="0" t="n">
        <v>157065</v>
      </c>
      <c r="AD420" s="0" t="n">
        <v>157065</v>
      </c>
      <c r="AE420" s="0" t="n">
        <v>157065</v>
      </c>
      <c r="AF420" s="0" t="n">
        <v>157065</v>
      </c>
      <c r="AG420" s="0" t="n">
        <v>157047</v>
      </c>
      <c r="AI420" s="0" t="n">
        <v>619.7</v>
      </c>
      <c r="AJ420" s="0" t="n">
        <v>866.78</v>
      </c>
      <c r="AK420" s="0" t="n">
        <v>157776</v>
      </c>
      <c r="AL420" s="0" t="n">
        <v>157065</v>
      </c>
      <c r="AM420" s="0" t="n">
        <v>157065</v>
      </c>
      <c r="AN420" s="0" t="n">
        <v>157065</v>
      </c>
      <c r="AO420" s="0" t="n">
        <v>157065</v>
      </c>
      <c r="AP420" s="0" t="n">
        <v>157065</v>
      </c>
      <c r="AQ420" s="0" t="n">
        <v>157047</v>
      </c>
    </row>
    <row r="421" customFormat="false" ht="14.5" hidden="false" customHeight="false" outlineLevel="0" collapsed="false">
      <c r="A421" s="0" t="n">
        <v>867.62</v>
      </c>
      <c r="C421" s="0" t="n">
        <v>31390.3</v>
      </c>
      <c r="O421" s="0" t="n">
        <v>866.72</v>
      </c>
      <c r="P421" s="0" t="n">
        <v>157140</v>
      </c>
      <c r="Q421" s="0" t="n">
        <v>157140</v>
      </c>
      <c r="R421" s="0" t="n">
        <v>157140</v>
      </c>
      <c r="S421" s="0" t="n">
        <v>157140</v>
      </c>
      <c r="T421" s="0" t="n">
        <v>157140</v>
      </c>
      <c r="U421" s="0" t="n">
        <v>157140</v>
      </c>
      <c r="V421" s="0" t="n">
        <v>158576</v>
      </c>
      <c r="Y421" s="0" t="n">
        <v>619.94</v>
      </c>
      <c r="Z421" s="0" t="n">
        <v>866.72</v>
      </c>
      <c r="AA421" s="0" t="n">
        <v>157619</v>
      </c>
      <c r="AB421" s="0" t="n">
        <v>157069</v>
      </c>
      <c r="AC421" s="0" t="n">
        <v>157069</v>
      </c>
      <c r="AD421" s="0" t="n">
        <v>157069</v>
      </c>
      <c r="AE421" s="0" t="n">
        <v>157069</v>
      </c>
      <c r="AF421" s="0" t="n">
        <v>157069</v>
      </c>
      <c r="AG421" s="0" t="n">
        <v>157055</v>
      </c>
      <c r="AI421" s="0" t="n">
        <v>619.76</v>
      </c>
      <c r="AJ421" s="0" t="n">
        <v>866.72</v>
      </c>
      <c r="AK421" s="0" t="n">
        <v>157619</v>
      </c>
      <c r="AL421" s="0" t="n">
        <v>157069</v>
      </c>
      <c r="AM421" s="0" t="n">
        <v>157069</v>
      </c>
      <c r="AN421" s="0" t="n">
        <v>157069</v>
      </c>
      <c r="AO421" s="0" t="n">
        <v>157069</v>
      </c>
      <c r="AP421" s="0" t="n">
        <v>157069</v>
      </c>
      <c r="AQ421" s="0" t="n">
        <v>157055</v>
      </c>
    </row>
    <row r="422" customFormat="false" ht="14.5" hidden="false" customHeight="false" outlineLevel="0" collapsed="false">
      <c r="A422" s="0" t="n">
        <v>867.56</v>
      </c>
      <c r="C422" s="0" t="n">
        <v>31276</v>
      </c>
      <c r="O422" s="0" t="n">
        <v>866.66</v>
      </c>
      <c r="P422" s="0" t="n">
        <v>157744</v>
      </c>
      <c r="Q422" s="0" t="n">
        <v>157744</v>
      </c>
      <c r="R422" s="0" t="n">
        <v>157744</v>
      </c>
      <c r="S422" s="0" t="n">
        <v>157744</v>
      </c>
      <c r="T422" s="0" t="n">
        <v>157744</v>
      </c>
      <c r="U422" s="0" t="n">
        <v>157744</v>
      </c>
      <c r="V422" s="0" t="n">
        <v>158125</v>
      </c>
      <c r="Y422" s="0" t="n">
        <v>620</v>
      </c>
      <c r="Z422" s="0" t="n">
        <v>866.66</v>
      </c>
      <c r="AA422" s="0" t="n">
        <v>157549</v>
      </c>
      <c r="AB422" s="0" t="n">
        <v>157072</v>
      </c>
      <c r="AC422" s="0" t="n">
        <v>157072</v>
      </c>
      <c r="AD422" s="0" t="n">
        <v>157072</v>
      </c>
      <c r="AE422" s="0" t="n">
        <v>157072</v>
      </c>
      <c r="AF422" s="0" t="n">
        <v>157072</v>
      </c>
      <c r="AG422" s="0" t="n">
        <v>157061</v>
      </c>
      <c r="AI422" s="0" t="n">
        <v>619.82</v>
      </c>
      <c r="AJ422" s="0" t="n">
        <v>866.66</v>
      </c>
      <c r="AK422" s="0" t="n">
        <v>157549</v>
      </c>
      <c r="AL422" s="0" t="n">
        <v>157072</v>
      </c>
      <c r="AM422" s="0" t="n">
        <v>157072</v>
      </c>
      <c r="AN422" s="0" t="n">
        <v>157072</v>
      </c>
      <c r="AO422" s="0" t="n">
        <v>157072</v>
      </c>
      <c r="AP422" s="0" t="n">
        <v>157072</v>
      </c>
      <c r="AQ422" s="0" t="n">
        <v>157061</v>
      </c>
    </row>
    <row r="423" customFormat="false" ht="14.5" hidden="false" customHeight="false" outlineLevel="0" collapsed="false">
      <c r="A423" s="0" t="n">
        <v>867.5</v>
      </c>
      <c r="C423" s="0" t="n">
        <v>31516.8</v>
      </c>
      <c r="O423" s="0" t="n">
        <v>866.6</v>
      </c>
      <c r="P423" s="0" t="n">
        <v>158139</v>
      </c>
      <c r="Q423" s="0" t="n">
        <v>158139</v>
      </c>
      <c r="R423" s="0" t="n">
        <v>158139</v>
      </c>
      <c r="S423" s="0" t="n">
        <v>158139</v>
      </c>
      <c r="T423" s="0" t="n">
        <v>158139</v>
      </c>
      <c r="U423" s="0" t="n">
        <v>158139</v>
      </c>
      <c r="V423" s="0" t="n">
        <v>157017</v>
      </c>
      <c r="Y423" s="0" t="n">
        <v>620.06</v>
      </c>
      <c r="Z423" s="0" t="n">
        <v>866.6</v>
      </c>
      <c r="AA423" s="0" t="n">
        <v>157536</v>
      </c>
      <c r="AB423" s="0" t="n">
        <v>157074</v>
      </c>
      <c r="AC423" s="0" t="n">
        <v>157075</v>
      </c>
      <c r="AD423" s="0" t="n">
        <v>157074</v>
      </c>
      <c r="AE423" s="0" t="n">
        <v>157074</v>
      </c>
      <c r="AF423" s="0" t="n">
        <v>157074</v>
      </c>
      <c r="AG423" s="0" t="n">
        <v>157065</v>
      </c>
      <c r="AI423" s="0" t="n">
        <v>619.88</v>
      </c>
      <c r="AJ423" s="0" t="n">
        <v>866.6</v>
      </c>
      <c r="AK423" s="0" t="n">
        <v>157536</v>
      </c>
      <c r="AL423" s="0" t="n">
        <v>157074</v>
      </c>
      <c r="AM423" s="0" t="n">
        <v>157075</v>
      </c>
      <c r="AN423" s="0" t="n">
        <v>157074</v>
      </c>
      <c r="AO423" s="0" t="n">
        <v>157074</v>
      </c>
      <c r="AP423" s="0" t="n">
        <v>157074</v>
      </c>
      <c r="AQ423" s="0" t="n">
        <v>157065</v>
      </c>
    </row>
    <row r="424" customFormat="false" ht="14.5" hidden="false" customHeight="false" outlineLevel="0" collapsed="false">
      <c r="A424" s="0" t="n">
        <v>867.44</v>
      </c>
      <c r="C424" s="0" t="n">
        <v>31645.3</v>
      </c>
      <c r="O424" s="0" t="n">
        <v>866.54</v>
      </c>
      <c r="P424" s="0" t="n">
        <v>157724</v>
      </c>
      <c r="Q424" s="0" t="n">
        <v>157724</v>
      </c>
      <c r="R424" s="0" t="n">
        <v>157724</v>
      </c>
      <c r="S424" s="0" t="n">
        <v>157724</v>
      </c>
      <c r="T424" s="0" t="n">
        <v>157724</v>
      </c>
      <c r="U424" s="0" t="n">
        <v>157724</v>
      </c>
      <c r="V424" s="0" t="n">
        <v>157140</v>
      </c>
      <c r="Y424" s="0" t="n">
        <v>620.12</v>
      </c>
      <c r="Z424" s="0" t="n">
        <v>866.54</v>
      </c>
      <c r="AA424" s="0" t="n">
        <v>157537</v>
      </c>
      <c r="AB424" s="0" t="n">
        <v>157077</v>
      </c>
      <c r="AC424" s="0" t="n">
        <v>157078</v>
      </c>
      <c r="AD424" s="0" t="n">
        <v>157077</v>
      </c>
      <c r="AE424" s="0" t="n">
        <v>157077</v>
      </c>
      <c r="AF424" s="0" t="n">
        <v>157077</v>
      </c>
      <c r="AG424" s="0" t="n">
        <v>157069</v>
      </c>
      <c r="AI424" s="0" t="n">
        <v>619.94</v>
      </c>
      <c r="AJ424" s="0" t="n">
        <v>866.54</v>
      </c>
      <c r="AK424" s="0" t="n">
        <v>157537</v>
      </c>
      <c r="AL424" s="0" t="n">
        <v>157077</v>
      </c>
      <c r="AM424" s="0" t="n">
        <v>157078</v>
      </c>
      <c r="AN424" s="0" t="n">
        <v>157077</v>
      </c>
      <c r="AO424" s="0" t="n">
        <v>157077</v>
      </c>
      <c r="AP424" s="0" t="n">
        <v>157077</v>
      </c>
      <c r="AQ424" s="0" t="n">
        <v>157069</v>
      </c>
    </row>
    <row r="425" customFormat="false" ht="14.5" hidden="false" customHeight="false" outlineLevel="0" collapsed="false">
      <c r="A425" s="0" t="n">
        <v>867.38</v>
      </c>
      <c r="C425" s="0" t="n">
        <v>31609</v>
      </c>
      <c r="O425" s="0" t="n">
        <v>866.48</v>
      </c>
      <c r="P425" s="0" t="n">
        <v>156793</v>
      </c>
      <c r="Q425" s="0" t="n">
        <v>156793</v>
      </c>
      <c r="R425" s="0" t="n">
        <v>156793</v>
      </c>
      <c r="S425" s="0" t="n">
        <v>156793</v>
      </c>
      <c r="T425" s="0" t="n">
        <v>156793</v>
      </c>
      <c r="U425" s="0" t="n">
        <v>156793</v>
      </c>
      <c r="V425" s="0" t="n">
        <v>157744</v>
      </c>
      <c r="Y425" s="0" t="n">
        <v>620.18</v>
      </c>
      <c r="Z425" s="0" t="n">
        <v>866.48</v>
      </c>
      <c r="AA425" s="0" t="n">
        <v>157513</v>
      </c>
      <c r="AB425" s="0" t="n">
        <v>157080</v>
      </c>
      <c r="AC425" s="0" t="n">
        <v>157080</v>
      </c>
      <c r="AD425" s="0" t="n">
        <v>157080</v>
      </c>
      <c r="AE425" s="0" t="n">
        <v>157080</v>
      </c>
      <c r="AF425" s="0" t="n">
        <v>157080</v>
      </c>
      <c r="AG425" s="0" t="n">
        <v>157072</v>
      </c>
      <c r="AI425" s="0" t="n">
        <v>620</v>
      </c>
      <c r="AJ425" s="0" t="n">
        <v>866.48</v>
      </c>
      <c r="AK425" s="0" t="n">
        <v>157513</v>
      </c>
      <c r="AL425" s="0" t="n">
        <v>157080</v>
      </c>
      <c r="AM425" s="0" t="n">
        <v>157080</v>
      </c>
      <c r="AN425" s="0" t="n">
        <v>157080</v>
      </c>
      <c r="AO425" s="0" t="n">
        <v>157080</v>
      </c>
      <c r="AP425" s="0" t="n">
        <v>157080</v>
      </c>
      <c r="AQ425" s="0" t="n">
        <v>157072</v>
      </c>
    </row>
    <row r="426" customFormat="false" ht="14.5" hidden="false" customHeight="false" outlineLevel="0" collapsed="false">
      <c r="A426" s="0" t="n">
        <v>867.32</v>
      </c>
      <c r="C426" s="0" t="n">
        <v>31430.2</v>
      </c>
      <c r="O426" s="0" t="n">
        <v>866.42</v>
      </c>
      <c r="P426" s="0" t="n">
        <v>157640</v>
      </c>
      <c r="Q426" s="0" t="n">
        <v>157640</v>
      </c>
      <c r="R426" s="0" t="n">
        <v>157640</v>
      </c>
      <c r="S426" s="0" t="n">
        <v>157640</v>
      </c>
      <c r="T426" s="0" t="n">
        <v>157640</v>
      </c>
      <c r="U426" s="0" t="n">
        <v>157640</v>
      </c>
      <c r="V426" s="0" t="n">
        <v>158139</v>
      </c>
      <c r="Y426" s="0" t="n">
        <v>620.24</v>
      </c>
      <c r="Z426" s="0" t="n">
        <v>866.42</v>
      </c>
      <c r="AA426" s="0" t="n">
        <v>157448</v>
      </c>
      <c r="AB426" s="0" t="n">
        <v>157082</v>
      </c>
      <c r="AC426" s="0" t="n">
        <v>157083</v>
      </c>
      <c r="AD426" s="0" t="n">
        <v>157082</v>
      </c>
      <c r="AE426" s="0" t="n">
        <v>157082</v>
      </c>
      <c r="AF426" s="0" t="n">
        <v>157082</v>
      </c>
      <c r="AG426" s="0" t="n">
        <v>157075</v>
      </c>
      <c r="AI426" s="0" t="n">
        <v>620.06</v>
      </c>
      <c r="AJ426" s="0" t="n">
        <v>866.42</v>
      </c>
      <c r="AK426" s="0" t="n">
        <v>157448</v>
      </c>
      <c r="AL426" s="0" t="n">
        <v>157082</v>
      </c>
      <c r="AM426" s="0" t="n">
        <v>157083</v>
      </c>
      <c r="AN426" s="0" t="n">
        <v>157082</v>
      </c>
      <c r="AO426" s="0" t="n">
        <v>157082</v>
      </c>
      <c r="AP426" s="0" t="n">
        <v>157082</v>
      </c>
      <c r="AQ426" s="0" t="n">
        <v>157075</v>
      </c>
    </row>
    <row r="427" customFormat="false" ht="14.5" hidden="false" customHeight="false" outlineLevel="0" collapsed="false">
      <c r="A427" s="0" t="n">
        <v>867.26</v>
      </c>
      <c r="C427" s="0" t="n">
        <v>31474.8</v>
      </c>
      <c r="O427" s="0" t="n">
        <v>866.36</v>
      </c>
      <c r="P427" s="0" t="n">
        <v>158008</v>
      </c>
      <c r="Q427" s="0" t="n">
        <v>158008</v>
      </c>
      <c r="R427" s="0" t="n">
        <v>158008</v>
      </c>
      <c r="S427" s="0" t="n">
        <v>158008</v>
      </c>
      <c r="T427" s="0" t="n">
        <v>158008</v>
      </c>
      <c r="U427" s="0" t="n">
        <v>158008</v>
      </c>
      <c r="V427" s="0" t="n">
        <v>157724</v>
      </c>
      <c r="Y427" s="0" t="n">
        <v>620.3</v>
      </c>
      <c r="Z427" s="0" t="n">
        <v>866.36</v>
      </c>
      <c r="AA427" s="0" t="n">
        <v>157340</v>
      </c>
      <c r="AB427" s="0" t="n">
        <v>157084</v>
      </c>
      <c r="AC427" s="0" t="n">
        <v>157084</v>
      </c>
      <c r="AD427" s="0" t="n">
        <v>157084</v>
      </c>
      <c r="AE427" s="0" t="n">
        <v>157084</v>
      </c>
      <c r="AF427" s="0" t="n">
        <v>157084</v>
      </c>
      <c r="AG427" s="0" t="n">
        <v>157078</v>
      </c>
      <c r="AI427" s="0" t="n">
        <v>620.12</v>
      </c>
      <c r="AJ427" s="0" t="n">
        <v>866.36</v>
      </c>
      <c r="AK427" s="0" t="n">
        <v>157340</v>
      </c>
      <c r="AL427" s="0" t="n">
        <v>157084</v>
      </c>
      <c r="AM427" s="0" t="n">
        <v>157084</v>
      </c>
      <c r="AN427" s="0" t="n">
        <v>157084</v>
      </c>
      <c r="AO427" s="0" t="n">
        <v>157084</v>
      </c>
      <c r="AP427" s="0" t="n">
        <v>157084</v>
      </c>
      <c r="AQ427" s="0" t="n">
        <v>157078</v>
      </c>
    </row>
    <row r="428" customFormat="false" ht="14.5" hidden="false" customHeight="false" outlineLevel="0" collapsed="false">
      <c r="A428" s="0" t="n">
        <v>867.2</v>
      </c>
      <c r="C428" s="0" t="n">
        <v>31689</v>
      </c>
      <c r="O428" s="0" t="n">
        <v>866.3</v>
      </c>
      <c r="P428" s="0" t="n">
        <v>156693</v>
      </c>
      <c r="Q428" s="0" t="n">
        <v>156693</v>
      </c>
      <c r="R428" s="0" t="n">
        <v>156693</v>
      </c>
      <c r="S428" s="0" t="n">
        <v>156693</v>
      </c>
      <c r="T428" s="0" t="n">
        <v>156693</v>
      </c>
      <c r="U428" s="0" t="n">
        <v>156693</v>
      </c>
      <c r="V428" s="0" t="n">
        <v>156793</v>
      </c>
      <c r="Y428" s="0" t="n">
        <v>620.36</v>
      </c>
      <c r="Z428" s="0" t="n">
        <v>866.3</v>
      </c>
      <c r="AA428" s="0" t="n">
        <v>157199</v>
      </c>
      <c r="AB428" s="0" t="n">
        <v>157085</v>
      </c>
      <c r="AC428" s="0" t="n">
        <v>157085</v>
      </c>
      <c r="AD428" s="0" t="n">
        <v>157085</v>
      </c>
      <c r="AE428" s="0" t="n">
        <v>157085</v>
      </c>
      <c r="AF428" s="0" t="n">
        <v>157085</v>
      </c>
      <c r="AG428" s="0" t="n">
        <v>157080</v>
      </c>
      <c r="AI428" s="0" t="n">
        <v>620.18</v>
      </c>
      <c r="AJ428" s="0" t="n">
        <v>866.3</v>
      </c>
      <c r="AK428" s="0" t="n">
        <v>157199</v>
      </c>
      <c r="AL428" s="0" t="n">
        <v>157085</v>
      </c>
      <c r="AM428" s="0" t="n">
        <v>157085</v>
      </c>
      <c r="AN428" s="0" t="n">
        <v>157085</v>
      </c>
      <c r="AO428" s="0" t="n">
        <v>157085</v>
      </c>
      <c r="AP428" s="0" t="n">
        <v>157085</v>
      </c>
      <c r="AQ428" s="0" t="n">
        <v>157080</v>
      </c>
    </row>
    <row r="429" customFormat="false" ht="14.5" hidden="false" customHeight="false" outlineLevel="0" collapsed="false">
      <c r="A429" s="0" t="n">
        <v>867.14</v>
      </c>
      <c r="C429" s="0" t="n">
        <v>31761.7</v>
      </c>
      <c r="O429" s="0" t="n">
        <v>866.24</v>
      </c>
      <c r="P429" s="0" t="n">
        <v>156610</v>
      </c>
      <c r="Q429" s="0" t="n">
        <v>156610</v>
      </c>
      <c r="R429" s="0" t="n">
        <v>156610</v>
      </c>
      <c r="S429" s="0" t="n">
        <v>156610</v>
      </c>
      <c r="T429" s="0" t="n">
        <v>156610</v>
      </c>
      <c r="U429" s="0" t="n">
        <v>156610</v>
      </c>
      <c r="V429" s="0" t="n">
        <v>157640</v>
      </c>
      <c r="Y429" s="0" t="n">
        <v>620.42</v>
      </c>
      <c r="Z429" s="0" t="n">
        <v>866.24</v>
      </c>
      <c r="AA429" s="0" t="n">
        <v>157041</v>
      </c>
      <c r="AB429" s="0" t="n">
        <v>157085</v>
      </c>
      <c r="AC429" s="0" t="n">
        <v>157085</v>
      </c>
      <c r="AD429" s="0" t="n">
        <v>157085</v>
      </c>
      <c r="AE429" s="0" t="n">
        <v>157085</v>
      </c>
      <c r="AF429" s="0" t="n">
        <v>157085</v>
      </c>
      <c r="AG429" s="0" t="n">
        <v>157083</v>
      </c>
      <c r="AI429" s="0" t="n">
        <v>620.24</v>
      </c>
      <c r="AJ429" s="0" t="n">
        <v>866.24</v>
      </c>
      <c r="AK429" s="0" t="n">
        <v>157041</v>
      </c>
      <c r="AL429" s="0" t="n">
        <v>157085</v>
      </c>
      <c r="AM429" s="0" t="n">
        <v>157085</v>
      </c>
      <c r="AN429" s="0" t="n">
        <v>157085</v>
      </c>
      <c r="AO429" s="0" t="n">
        <v>157085</v>
      </c>
      <c r="AP429" s="0" t="n">
        <v>157085</v>
      </c>
      <c r="AQ429" s="0" t="n">
        <v>157083</v>
      </c>
    </row>
    <row r="430" customFormat="false" ht="14.5" hidden="false" customHeight="false" outlineLevel="0" collapsed="false">
      <c r="A430" s="0" t="n">
        <v>867.08</v>
      </c>
      <c r="C430" s="0" t="n">
        <v>31676.3</v>
      </c>
      <c r="O430" s="0" t="n">
        <v>866.18</v>
      </c>
      <c r="P430" s="0" t="n">
        <v>157335</v>
      </c>
      <c r="Q430" s="0" t="n">
        <v>157335</v>
      </c>
      <c r="R430" s="0" t="n">
        <v>157335</v>
      </c>
      <c r="S430" s="0" t="n">
        <v>157335</v>
      </c>
      <c r="T430" s="0" t="n">
        <v>157335</v>
      </c>
      <c r="U430" s="0" t="n">
        <v>157335</v>
      </c>
      <c r="V430" s="0" t="n">
        <v>158008</v>
      </c>
      <c r="Y430" s="0" t="n">
        <v>620.48</v>
      </c>
      <c r="Z430" s="0" t="n">
        <v>866.18</v>
      </c>
      <c r="AA430" s="0" t="n">
        <v>156891</v>
      </c>
      <c r="AB430" s="0" t="n">
        <v>157086</v>
      </c>
      <c r="AC430" s="0" t="n">
        <v>157086</v>
      </c>
      <c r="AD430" s="0" t="n">
        <v>157086</v>
      </c>
      <c r="AE430" s="0" t="n">
        <v>157086</v>
      </c>
      <c r="AF430" s="0" t="n">
        <v>157086</v>
      </c>
      <c r="AG430" s="0" t="n">
        <v>157084</v>
      </c>
      <c r="AI430" s="0" t="n">
        <v>620.3</v>
      </c>
      <c r="AJ430" s="0" t="n">
        <v>866.18</v>
      </c>
      <c r="AK430" s="0" t="n">
        <v>156891</v>
      </c>
      <c r="AL430" s="0" t="n">
        <v>157086</v>
      </c>
      <c r="AM430" s="0" t="n">
        <v>157086</v>
      </c>
      <c r="AN430" s="0" t="n">
        <v>157086</v>
      </c>
      <c r="AO430" s="0" t="n">
        <v>157086</v>
      </c>
      <c r="AP430" s="0" t="n">
        <v>157086</v>
      </c>
      <c r="AQ430" s="0" t="n">
        <v>157084</v>
      </c>
    </row>
    <row r="431" customFormat="false" ht="14.5" hidden="false" customHeight="false" outlineLevel="0" collapsed="false">
      <c r="A431" s="0" t="n">
        <v>867.02</v>
      </c>
      <c r="C431" s="0" t="n">
        <v>31725.5</v>
      </c>
      <c r="O431" s="0" t="n">
        <v>866.12</v>
      </c>
      <c r="P431" s="0" t="n">
        <v>157461</v>
      </c>
      <c r="Q431" s="0" t="n">
        <v>157461</v>
      </c>
      <c r="R431" s="0" t="n">
        <v>157461</v>
      </c>
      <c r="S431" s="0" t="n">
        <v>157461</v>
      </c>
      <c r="T431" s="0" t="n">
        <v>157461</v>
      </c>
      <c r="U431" s="0" t="n">
        <v>157461</v>
      </c>
      <c r="V431" s="0" t="n">
        <v>156693</v>
      </c>
      <c r="Y431" s="0" t="n">
        <v>620.54</v>
      </c>
      <c r="Z431" s="0" t="n">
        <v>866.12</v>
      </c>
      <c r="AA431" s="0" t="n">
        <v>156785</v>
      </c>
      <c r="AB431" s="0" t="n">
        <v>157088</v>
      </c>
      <c r="AC431" s="0" t="n">
        <v>157088</v>
      </c>
      <c r="AD431" s="0" t="n">
        <v>157088</v>
      </c>
      <c r="AE431" s="0" t="n">
        <v>157088</v>
      </c>
      <c r="AF431" s="0" t="n">
        <v>157088</v>
      </c>
      <c r="AG431" s="0" t="n">
        <v>157085</v>
      </c>
      <c r="AI431" s="0" t="n">
        <v>620.36</v>
      </c>
      <c r="AJ431" s="0" t="n">
        <v>866.12</v>
      </c>
      <c r="AK431" s="0" t="n">
        <v>156785</v>
      </c>
      <c r="AL431" s="0" t="n">
        <v>157088</v>
      </c>
      <c r="AM431" s="0" t="n">
        <v>157088</v>
      </c>
      <c r="AN431" s="0" t="n">
        <v>157088</v>
      </c>
      <c r="AO431" s="0" t="n">
        <v>157088</v>
      </c>
      <c r="AP431" s="0" t="n">
        <v>157088</v>
      </c>
      <c r="AQ431" s="0" t="n">
        <v>157085</v>
      </c>
    </row>
    <row r="432" customFormat="false" ht="14.5" hidden="false" customHeight="false" outlineLevel="0" collapsed="false">
      <c r="A432" s="0" t="n">
        <v>866.96</v>
      </c>
      <c r="C432" s="0" t="n">
        <v>31770.7</v>
      </c>
      <c r="O432" s="0" t="n">
        <v>866.06</v>
      </c>
      <c r="P432" s="0" t="n">
        <v>156662</v>
      </c>
      <c r="Q432" s="0" t="n">
        <v>156662</v>
      </c>
      <c r="R432" s="0" t="n">
        <v>156662</v>
      </c>
      <c r="S432" s="0" t="n">
        <v>156662</v>
      </c>
      <c r="T432" s="0" t="n">
        <v>156662</v>
      </c>
      <c r="U432" s="0" t="n">
        <v>156662</v>
      </c>
      <c r="V432" s="0" t="n">
        <v>156610</v>
      </c>
      <c r="Y432" s="0" t="n">
        <v>620.6</v>
      </c>
      <c r="Z432" s="0" t="n">
        <v>866.06</v>
      </c>
      <c r="AA432" s="0" t="n">
        <v>156762</v>
      </c>
      <c r="AB432" s="0" t="n">
        <v>157090</v>
      </c>
      <c r="AC432" s="0" t="n">
        <v>157090</v>
      </c>
      <c r="AD432" s="0" t="n">
        <v>157090</v>
      </c>
      <c r="AE432" s="0" t="n">
        <v>157090</v>
      </c>
      <c r="AF432" s="0" t="n">
        <v>157090</v>
      </c>
      <c r="AG432" s="0" t="n">
        <v>157085</v>
      </c>
      <c r="AI432" s="0" t="n">
        <v>620.42</v>
      </c>
      <c r="AJ432" s="0" t="n">
        <v>866.06</v>
      </c>
      <c r="AK432" s="0" t="n">
        <v>156762</v>
      </c>
      <c r="AL432" s="0" t="n">
        <v>157090</v>
      </c>
      <c r="AM432" s="0" t="n">
        <v>157090</v>
      </c>
      <c r="AN432" s="0" t="n">
        <v>157090</v>
      </c>
      <c r="AO432" s="0" t="n">
        <v>157090</v>
      </c>
      <c r="AP432" s="0" t="n">
        <v>157090</v>
      </c>
      <c r="AQ432" s="0" t="n">
        <v>157085</v>
      </c>
    </row>
    <row r="433" customFormat="false" ht="14.5" hidden="false" customHeight="false" outlineLevel="0" collapsed="false">
      <c r="A433" s="0" t="n">
        <v>866.9</v>
      </c>
      <c r="C433" s="0" t="n">
        <v>31715.1</v>
      </c>
      <c r="O433" s="0" t="n">
        <v>866</v>
      </c>
      <c r="P433" s="0" t="n">
        <v>155468</v>
      </c>
      <c r="Q433" s="0" t="n">
        <v>155468</v>
      </c>
      <c r="R433" s="0" t="n">
        <v>155468</v>
      </c>
      <c r="S433" s="0" t="n">
        <v>155468</v>
      </c>
      <c r="T433" s="0" t="n">
        <v>155468</v>
      </c>
      <c r="U433" s="0" t="n">
        <v>155468</v>
      </c>
      <c r="V433" s="0" t="n">
        <v>157335</v>
      </c>
      <c r="Y433" s="0" t="n">
        <v>620.66</v>
      </c>
      <c r="Z433" s="0" t="n">
        <v>866</v>
      </c>
      <c r="AA433" s="0" t="n">
        <v>156838</v>
      </c>
      <c r="AB433" s="0" t="n">
        <v>157092</v>
      </c>
      <c r="AC433" s="0" t="n">
        <v>157092</v>
      </c>
      <c r="AD433" s="0" t="n">
        <v>157092</v>
      </c>
      <c r="AE433" s="0" t="n">
        <v>157092</v>
      </c>
      <c r="AF433" s="0" t="n">
        <v>157092</v>
      </c>
      <c r="AG433" s="0" t="n">
        <v>157086</v>
      </c>
      <c r="AI433" s="0" t="n">
        <v>620.48</v>
      </c>
      <c r="AJ433" s="0" t="n">
        <v>866</v>
      </c>
      <c r="AK433" s="0" t="n">
        <v>156838</v>
      </c>
      <c r="AL433" s="0" t="n">
        <v>157092</v>
      </c>
      <c r="AM433" s="0" t="n">
        <v>157092</v>
      </c>
      <c r="AN433" s="0" t="n">
        <v>157092</v>
      </c>
      <c r="AO433" s="0" t="n">
        <v>157092</v>
      </c>
      <c r="AP433" s="0" t="n">
        <v>157092</v>
      </c>
      <c r="AQ433" s="0" t="n">
        <v>157086</v>
      </c>
    </row>
    <row r="434" customFormat="false" ht="14.5" hidden="false" customHeight="false" outlineLevel="0" collapsed="false">
      <c r="A434" s="0" t="n">
        <v>866.84</v>
      </c>
      <c r="C434" s="0" t="n">
        <v>31624.8</v>
      </c>
      <c r="O434" s="0" t="n">
        <v>865.94</v>
      </c>
      <c r="P434" s="0" t="n">
        <v>156985</v>
      </c>
      <c r="Q434" s="0" t="n">
        <v>156985</v>
      </c>
      <c r="R434" s="0" t="n">
        <v>156985</v>
      </c>
      <c r="S434" s="0" t="n">
        <v>156985</v>
      </c>
      <c r="T434" s="0" t="n">
        <v>156985</v>
      </c>
      <c r="U434" s="0" t="n">
        <v>156985</v>
      </c>
      <c r="V434" s="0" t="n">
        <v>157461</v>
      </c>
      <c r="Y434" s="0" t="n">
        <v>620.72</v>
      </c>
      <c r="Z434" s="0" t="n">
        <v>865.94</v>
      </c>
      <c r="AA434" s="0" t="n">
        <v>157000</v>
      </c>
      <c r="AB434" s="0" t="n">
        <v>157092</v>
      </c>
      <c r="AC434" s="0" t="n">
        <v>157092</v>
      </c>
      <c r="AD434" s="0" t="n">
        <v>157092</v>
      </c>
      <c r="AE434" s="0" t="n">
        <v>157092</v>
      </c>
      <c r="AF434" s="0" t="n">
        <v>157092</v>
      </c>
      <c r="AG434" s="0" t="n">
        <v>157088</v>
      </c>
      <c r="AI434" s="0" t="n">
        <v>620.54</v>
      </c>
      <c r="AJ434" s="0" t="n">
        <v>865.94</v>
      </c>
      <c r="AK434" s="0" t="n">
        <v>157000</v>
      </c>
      <c r="AL434" s="0" t="n">
        <v>157092</v>
      </c>
      <c r="AM434" s="0" t="n">
        <v>157092</v>
      </c>
      <c r="AN434" s="0" t="n">
        <v>157092</v>
      </c>
      <c r="AO434" s="0" t="n">
        <v>157092</v>
      </c>
      <c r="AP434" s="0" t="n">
        <v>157092</v>
      </c>
      <c r="AQ434" s="0" t="n">
        <v>157088</v>
      </c>
    </row>
    <row r="435" customFormat="false" ht="14.5" hidden="false" customHeight="false" outlineLevel="0" collapsed="false">
      <c r="A435" s="0" t="n">
        <v>866.78</v>
      </c>
      <c r="C435" s="0" t="n">
        <v>31403.2</v>
      </c>
      <c r="O435" s="0" t="n">
        <v>865.88</v>
      </c>
      <c r="P435" s="0" t="n">
        <v>157806</v>
      </c>
      <c r="Q435" s="0" t="n">
        <v>157806</v>
      </c>
      <c r="R435" s="0" t="n">
        <v>157806</v>
      </c>
      <c r="S435" s="0" t="n">
        <v>157806</v>
      </c>
      <c r="T435" s="0" t="n">
        <v>157806</v>
      </c>
      <c r="U435" s="0" t="n">
        <v>157806</v>
      </c>
      <c r="V435" s="0" t="n">
        <v>156662</v>
      </c>
      <c r="Y435" s="0" t="n">
        <v>620.78</v>
      </c>
      <c r="Z435" s="0" t="n">
        <v>865.88</v>
      </c>
      <c r="AA435" s="0" t="n">
        <v>157201</v>
      </c>
      <c r="AB435" s="0" t="n">
        <v>157093</v>
      </c>
      <c r="AC435" s="0" t="n">
        <v>157093</v>
      </c>
      <c r="AD435" s="0" t="n">
        <v>157093</v>
      </c>
      <c r="AE435" s="0" t="n">
        <v>157093</v>
      </c>
      <c r="AF435" s="0" t="n">
        <v>157093</v>
      </c>
      <c r="AG435" s="0" t="n">
        <v>157090</v>
      </c>
      <c r="AI435" s="0" t="n">
        <v>620.6</v>
      </c>
      <c r="AJ435" s="0" t="n">
        <v>865.88</v>
      </c>
      <c r="AK435" s="0" t="n">
        <v>157201</v>
      </c>
      <c r="AL435" s="0" t="n">
        <v>157093</v>
      </c>
      <c r="AM435" s="0" t="n">
        <v>157093</v>
      </c>
      <c r="AN435" s="0" t="n">
        <v>157093</v>
      </c>
      <c r="AO435" s="0" t="n">
        <v>157093</v>
      </c>
      <c r="AP435" s="0" t="n">
        <v>157093</v>
      </c>
      <c r="AQ435" s="0" t="n">
        <v>157090</v>
      </c>
    </row>
    <row r="436" customFormat="false" ht="14.5" hidden="false" customHeight="false" outlineLevel="0" collapsed="false">
      <c r="A436" s="0" t="n">
        <v>866.72</v>
      </c>
      <c r="C436" s="0" t="n">
        <v>31427.9</v>
      </c>
      <c r="O436" s="0" t="n">
        <v>865.82</v>
      </c>
      <c r="P436" s="0" t="n">
        <v>157707</v>
      </c>
      <c r="Q436" s="0" t="n">
        <v>157707</v>
      </c>
      <c r="R436" s="0" t="n">
        <v>157707</v>
      </c>
      <c r="S436" s="0" t="n">
        <v>157707</v>
      </c>
      <c r="T436" s="0" t="n">
        <v>157707</v>
      </c>
      <c r="U436" s="0" t="n">
        <v>157707</v>
      </c>
      <c r="V436" s="0" t="n">
        <v>155468</v>
      </c>
      <c r="Y436" s="0" t="n">
        <v>620.84</v>
      </c>
      <c r="Z436" s="0" t="n">
        <v>865.82</v>
      </c>
      <c r="AA436" s="0" t="n">
        <v>157395</v>
      </c>
      <c r="AB436" s="0" t="n">
        <v>157095</v>
      </c>
      <c r="AC436" s="0" t="n">
        <v>157095</v>
      </c>
      <c r="AD436" s="0" t="n">
        <v>157095</v>
      </c>
      <c r="AE436" s="0" t="n">
        <v>157095</v>
      </c>
      <c r="AF436" s="0" t="n">
        <v>157095</v>
      </c>
      <c r="AG436" s="0" t="n">
        <v>157092</v>
      </c>
      <c r="AI436" s="0" t="n">
        <v>620.66</v>
      </c>
      <c r="AJ436" s="0" t="n">
        <v>865.82</v>
      </c>
      <c r="AK436" s="0" t="n">
        <v>157395</v>
      </c>
      <c r="AL436" s="0" t="n">
        <v>157095</v>
      </c>
      <c r="AM436" s="0" t="n">
        <v>157095</v>
      </c>
      <c r="AN436" s="0" t="n">
        <v>157095</v>
      </c>
      <c r="AO436" s="0" t="n">
        <v>157095</v>
      </c>
      <c r="AP436" s="0" t="n">
        <v>157095</v>
      </c>
      <c r="AQ436" s="0" t="n">
        <v>157092</v>
      </c>
    </row>
    <row r="437" customFormat="false" ht="14.5" hidden="false" customHeight="false" outlineLevel="0" collapsed="false">
      <c r="A437" s="0" t="n">
        <v>866.66</v>
      </c>
      <c r="C437" s="0" t="n">
        <v>31548.7</v>
      </c>
      <c r="O437" s="0" t="n">
        <v>865.76</v>
      </c>
      <c r="P437" s="0" t="n">
        <v>158268</v>
      </c>
      <c r="Q437" s="0" t="n">
        <v>158268</v>
      </c>
      <c r="R437" s="0" t="n">
        <v>158268</v>
      </c>
      <c r="S437" s="0" t="n">
        <v>158268</v>
      </c>
      <c r="T437" s="0" t="n">
        <v>158268</v>
      </c>
      <c r="U437" s="0" t="n">
        <v>158268</v>
      </c>
      <c r="V437" s="0" t="n">
        <v>156985</v>
      </c>
      <c r="Y437" s="0" t="n">
        <v>620.9</v>
      </c>
      <c r="Z437" s="0" t="n">
        <v>865.76</v>
      </c>
      <c r="AA437" s="0" t="n">
        <v>157558</v>
      </c>
      <c r="AB437" s="0" t="n">
        <v>157098</v>
      </c>
      <c r="AC437" s="0" t="n">
        <v>157098</v>
      </c>
      <c r="AD437" s="0" t="n">
        <v>157098</v>
      </c>
      <c r="AE437" s="0" t="n">
        <v>157098</v>
      </c>
      <c r="AF437" s="0" t="n">
        <v>157098</v>
      </c>
      <c r="AG437" s="0" t="n">
        <v>157092</v>
      </c>
      <c r="AI437" s="0" t="n">
        <v>620.72</v>
      </c>
      <c r="AJ437" s="0" t="n">
        <v>865.76</v>
      </c>
      <c r="AK437" s="0" t="n">
        <v>157558</v>
      </c>
      <c r="AL437" s="0" t="n">
        <v>157098</v>
      </c>
      <c r="AM437" s="0" t="n">
        <v>157098</v>
      </c>
      <c r="AN437" s="0" t="n">
        <v>157098</v>
      </c>
      <c r="AO437" s="0" t="n">
        <v>157098</v>
      </c>
      <c r="AP437" s="0" t="n">
        <v>157098</v>
      </c>
      <c r="AQ437" s="0" t="n">
        <v>157092</v>
      </c>
    </row>
    <row r="438" customFormat="false" ht="14.5" hidden="false" customHeight="false" outlineLevel="0" collapsed="false">
      <c r="A438" s="0" t="n">
        <v>866.6</v>
      </c>
      <c r="C438" s="0" t="n">
        <v>31627.8</v>
      </c>
      <c r="O438" s="0" t="n">
        <v>865.7</v>
      </c>
      <c r="P438" s="0" t="n">
        <v>157089</v>
      </c>
      <c r="Q438" s="0" t="n">
        <v>157089</v>
      </c>
      <c r="R438" s="0" t="n">
        <v>157089</v>
      </c>
      <c r="S438" s="0" t="n">
        <v>157089</v>
      </c>
      <c r="T438" s="0" t="n">
        <v>157089</v>
      </c>
      <c r="U438" s="0" t="n">
        <v>157089</v>
      </c>
      <c r="V438" s="0" t="n">
        <v>157806</v>
      </c>
      <c r="Y438" s="0" t="n">
        <v>620.96</v>
      </c>
      <c r="Z438" s="0" t="n">
        <v>865.7</v>
      </c>
      <c r="AA438" s="0" t="n">
        <v>157695</v>
      </c>
      <c r="AB438" s="0" t="n">
        <v>157102</v>
      </c>
      <c r="AC438" s="0" t="n">
        <v>157102</v>
      </c>
      <c r="AD438" s="0" t="n">
        <v>157102</v>
      </c>
      <c r="AE438" s="0" t="n">
        <v>157102</v>
      </c>
      <c r="AF438" s="0" t="n">
        <v>157102</v>
      </c>
      <c r="AG438" s="0" t="n">
        <v>157093</v>
      </c>
      <c r="AI438" s="0" t="n">
        <v>620.78</v>
      </c>
      <c r="AJ438" s="0" t="n">
        <v>865.7</v>
      </c>
      <c r="AK438" s="0" t="n">
        <v>157695</v>
      </c>
      <c r="AL438" s="0" t="n">
        <v>157102</v>
      </c>
      <c r="AM438" s="0" t="n">
        <v>157102</v>
      </c>
      <c r="AN438" s="0" t="n">
        <v>157102</v>
      </c>
      <c r="AO438" s="0" t="n">
        <v>157102</v>
      </c>
      <c r="AP438" s="0" t="n">
        <v>157102</v>
      </c>
      <c r="AQ438" s="0" t="n">
        <v>157093</v>
      </c>
    </row>
    <row r="439" customFormat="false" ht="14.5" hidden="false" customHeight="false" outlineLevel="0" collapsed="false">
      <c r="A439" s="0" t="n">
        <v>866.54</v>
      </c>
      <c r="C439" s="0" t="n">
        <v>31544.8</v>
      </c>
      <c r="O439" s="0" t="n">
        <v>865.64</v>
      </c>
      <c r="P439" s="0" t="n">
        <v>157047</v>
      </c>
      <c r="Q439" s="0" t="n">
        <v>157047</v>
      </c>
      <c r="R439" s="0" t="n">
        <v>157047</v>
      </c>
      <c r="S439" s="0" t="n">
        <v>157047</v>
      </c>
      <c r="T439" s="0" t="n">
        <v>157047</v>
      </c>
      <c r="U439" s="0" t="n">
        <v>157047</v>
      </c>
      <c r="V439" s="0" t="n">
        <v>157707</v>
      </c>
      <c r="Y439" s="0" t="n">
        <v>621.02</v>
      </c>
      <c r="Z439" s="0" t="n">
        <v>865.64</v>
      </c>
      <c r="AA439" s="0" t="n">
        <v>157812</v>
      </c>
      <c r="AB439" s="0" t="n">
        <v>157106</v>
      </c>
      <c r="AC439" s="0" t="n">
        <v>157106</v>
      </c>
      <c r="AD439" s="0" t="n">
        <v>157106</v>
      </c>
      <c r="AE439" s="0" t="n">
        <v>157106</v>
      </c>
      <c r="AF439" s="0" t="n">
        <v>157106</v>
      </c>
      <c r="AG439" s="0" t="n">
        <v>157095</v>
      </c>
      <c r="AI439" s="0" t="n">
        <v>620.84</v>
      </c>
      <c r="AJ439" s="0" t="n">
        <v>865.64</v>
      </c>
      <c r="AK439" s="0" t="n">
        <v>157812</v>
      </c>
      <c r="AL439" s="0" t="n">
        <v>157106</v>
      </c>
      <c r="AM439" s="0" t="n">
        <v>157106</v>
      </c>
      <c r="AN439" s="0" t="n">
        <v>157106</v>
      </c>
      <c r="AO439" s="0" t="n">
        <v>157106</v>
      </c>
      <c r="AP439" s="0" t="n">
        <v>157106</v>
      </c>
      <c r="AQ439" s="0" t="n">
        <v>157095</v>
      </c>
    </row>
    <row r="440" customFormat="false" ht="14.5" hidden="false" customHeight="false" outlineLevel="0" collapsed="false">
      <c r="A440" s="0" t="n">
        <v>866.48</v>
      </c>
      <c r="C440" s="0" t="n">
        <v>31358.5</v>
      </c>
      <c r="O440" s="0" t="n">
        <v>865.58</v>
      </c>
      <c r="P440" s="0" t="n">
        <v>157962</v>
      </c>
      <c r="Q440" s="0" t="n">
        <v>157962</v>
      </c>
      <c r="R440" s="0" t="n">
        <v>157962</v>
      </c>
      <c r="S440" s="0" t="n">
        <v>157962</v>
      </c>
      <c r="T440" s="0" t="n">
        <v>157962</v>
      </c>
      <c r="U440" s="0" t="n">
        <v>157962</v>
      </c>
      <c r="V440" s="0" t="n">
        <v>158268</v>
      </c>
      <c r="Y440" s="0" t="n">
        <v>621.08</v>
      </c>
      <c r="Z440" s="0" t="n">
        <v>865.58</v>
      </c>
      <c r="AA440" s="0" t="n">
        <v>157890</v>
      </c>
      <c r="AB440" s="0" t="n">
        <v>157111</v>
      </c>
      <c r="AC440" s="0" t="n">
        <v>157111</v>
      </c>
      <c r="AD440" s="0" t="n">
        <v>157111</v>
      </c>
      <c r="AE440" s="0" t="n">
        <v>157111</v>
      </c>
      <c r="AF440" s="0" t="n">
        <v>157111</v>
      </c>
      <c r="AG440" s="0" t="n">
        <v>157098</v>
      </c>
      <c r="AI440" s="0" t="n">
        <v>620.9</v>
      </c>
      <c r="AJ440" s="0" t="n">
        <v>865.58</v>
      </c>
      <c r="AK440" s="0" t="n">
        <v>157890</v>
      </c>
      <c r="AL440" s="0" t="n">
        <v>157111</v>
      </c>
      <c r="AM440" s="0" t="n">
        <v>157111</v>
      </c>
      <c r="AN440" s="0" t="n">
        <v>157111</v>
      </c>
      <c r="AO440" s="0" t="n">
        <v>157111</v>
      </c>
      <c r="AP440" s="0" t="n">
        <v>157111</v>
      </c>
      <c r="AQ440" s="0" t="n">
        <v>157098</v>
      </c>
    </row>
    <row r="441" customFormat="false" ht="14.5" hidden="false" customHeight="false" outlineLevel="0" collapsed="false">
      <c r="A441" s="0" t="n">
        <v>866.42</v>
      </c>
      <c r="C441" s="0" t="n">
        <v>31527.9</v>
      </c>
      <c r="O441" s="0" t="n">
        <v>865.52</v>
      </c>
      <c r="P441" s="0" t="n">
        <v>157535</v>
      </c>
      <c r="Q441" s="0" t="n">
        <v>157535</v>
      </c>
      <c r="R441" s="0" t="n">
        <v>157535</v>
      </c>
      <c r="S441" s="0" t="n">
        <v>157535</v>
      </c>
      <c r="T441" s="0" t="n">
        <v>157535</v>
      </c>
      <c r="U441" s="0" t="n">
        <v>157535</v>
      </c>
      <c r="V441" s="0" t="n">
        <v>157089</v>
      </c>
      <c r="Y441" s="0" t="n">
        <v>621.14</v>
      </c>
      <c r="Z441" s="0" t="n">
        <v>865.52</v>
      </c>
      <c r="AA441" s="0" t="n">
        <v>157875</v>
      </c>
      <c r="AB441" s="0" t="n">
        <v>157116</v>
      </c>
      <c r="AC441" s="0" t="n">
        <v>157116</v>
      </c>
      <c r="AD441" s="0" t="n">
        <v>157116</v>
      </c>
      <c r="AE441" s="0" t="n">
        <v>157116</v>
      </c>
      <c r="AF441" s="0" t="n">
        <v>157116</v>
      </c>
      <c r="AG441" s="0" t="n">
        <v>157102</v>
      </c>
      <c r="AI441" s="0" t="n">
        <v>620.96</v>
      </c>
      <c r="AJ441" s="0" t="n">
        <v>865.52</v>
      </c>
      <c r="AK441" s="0" t="n">
        <v>157875</v>
      </c>
      <c r="AL441" s="0" t="n">
        <v>157116</v>
      </c>
      <c r="AM441" s="0" t="n">
        <v>157116</v>
      </c>
      <c r="AN441" s="0" t="n">
        <v>157116</v>
      </c>
      <c r="AO441" s="0" t="n">
        <v>157116</v>
      </c>
      <c r="AP441" s="0" t="n">
        <v>157116</v>
      </c>
      <c r="AQ441" s="0" t="n">
        <v>157102</v>
      </c>
    </row>
    <row r="442" customFormat="false" ht="14.5" hidden="false" customHeight="false" outlineLevel="0" collapsed="false">
      <c r="A442" s="0" t="n">
        <v>866.36</v>
      </c>
      <c r="C442" s="0" t="n">
        <v>31601.6</v>
      </c>
      <c r="O442" s="0" t="n">
        <v>865.46</v>
      </c>
      <c r="P442" s="0" t="n">
        <v>158612</v>
      </c>
      <c r="Q442" s="0" t="n">
        <v>158612</v>
      </c>
      <c r="R442" s="0" t="n">
        <v>158612</v>
      </c>
      <c r="S442" s="0" t="n">
        <v>158612</v>
      </c>
      <c r="T442" s="0" t="n">
        <v>158612</v>
      </c>
      <c r="U442" s="0" t="n">
        <v>158612</v>
      </c>
      <c r="V442" s="0" t="n">
        <v>157047</v>
      </c>
      <c r="Y442" s="0" t="n">
        <v>621.2</v>
      </c>
      <c r="Z442" s="0" t="n">
        <v>865.46</v>
      </c>
      <c r="AA442" s="0" t="n">
        <v>157719</v>
      </c>
      <c r="AB442" s="0" t="n">
        <v>157120</v>
      </c>
      <c r="AC442" s="0" t="n">
        <v>157120</v>
      </c>
      <c r="AD442" s="0" t="n">
        <v>157120</v>
      </c>
      <c r="AE442" s="0" t="n">
        <v>157120</v>
      </c>
      <c r="AF442" s="0" t="n">
        <v>157120</v>
      </c>
      <c r="AG442" s="0" t="n">
        <v>157106</v>
      </c>
      <c r="AI442" s="0" t="n">
        <v>621.02</v>
      </c>
      <c r="AJ442" s="0" t="n">
        <v>865.46</v>
      </c>
      <c r="AK442" s="0" t="n">
        <v>157719</v>
      </c>
      <c r="AL442" s="0" t="n">
        <v>157120</v>
      </c>
      <c r="AM442" s="0" t="n">
        <v>157120</v>
      </c>
      <c r="AN442" s="0" t="n">
        <v>157120</v>
      </c>
      <c r="AO442" s="0" t="n">
        <v>157120</v>
      </c>
      <c r="AP442" s="0" t="n">
        <v>157120</v>
      </c>
      <c r="AQ442" s="0" t="n">
        <v>157106</v>
      </c>
    </row>
    <row r="443" customFormat="false" ht="14.5" hidden="false" customHeight="false" outlineLevel="0" collapsed="false">
      <c r="A443" s="0" t="n">
        <v>866.3</v>
      </c>
      <c r="C443" s="0" t="n">
        <v>31338.5</v>
      </c>
      <c r="O443" s="0" t="n">
        <v>865.4</v>
      </c>
      <c r="P443" s="0" t="n">
        <v>158785</v>
      </c>
      <c r="Q443" s="0" t="n">
        <v>158786</v>
      </c>
      <c r="R443" s="0" t="n">
        <v>158786</v>
      </c>
      <c r="S443" s="0" t="n">
        <v>158786</v>
      </c>
      <c r="T443" s="0" t="n">
        <v>158785</v>
      </c>
      <c r="U443" s="0" t="n">
        <v>158785</v>
      </c>
      <c r="V443" s="0" t="n">
        <v>157962</v>
      </c>
      <c r="Y443" s="0" t="n">
        <v>621.26</v>
      </c>
      <c r="Z443" s="0" t="n">
        <v>865.4</v>
      </c>
      <c r="AA443" s="0" t="n">
        <v>157433</v>
      </c>
      <c r="AB443" s="0" t="n">
        <v>157122</v>
      </c>
      <c r="AC443" s="0" t="n">
        <v>157122</v>
      </c>
      <c r="AD443" s="0" t="n">
        <v>157122</v>
      </c>
      <c r="AE443" s="0" t="n">
        <v>157122</v>
      </c>
      <c r="AF443" s="0" t="n">
        <v>157122</v>
      </c>
      <c r="AG443" s="0" t="n">
        <v>157111</v>
      </c>
      <c r="AI443" s="0" t="n">
        <v>621.08</v>
      </c>
      <c r="AJ443" s="0" t="n">
        <v>865.4</v>
      </c>
      <c r="AK443" s="0" t="n">
        <v>157433</v>
      </c>
      <c r="AL443" s="0" t="n">
        <v>157122</v>
      </c>
      <c r="AM443" s="0" t="n">
        <v>157122</v>
      </c>
      <c r="AN443" s="0" t="n">
        <v>157122</v>
      </c>
      <c r="AO443" s="0" t="n">
        <v>157122</v>
      </c>
      <c r="AP443" s="0" t="n">
        <v>157122</v>
      </c>
      <c r="AQ443" s="0" t="n">
        <v>157111</v>
      </c>
    </row>
    <row r="444" customFormat="false" ht="14.5" hidden="false" customHeight="false" outlineLevel="0" collapsed="false">
      <c r="A444" s="0" t="n">
        <v>866.24</v>
      </c>
      <c r="C444" s="0" t="n">
        <v>31322</v>
      </c>
      <c r="O444" s="0" t="n">
        <v>865.34</v>
      </c>
      <c r="P444" s="0" t="n">
        <v>156842</v>
      </c>
      <c r="Q444" s="0" t="n">
        <v>156842</v>
      </c>
      <c r="R444" s="0" t="n">
        <v>156842</v>
      </c>
      <c r="S444" s="0" t="n">
        <v>156842</v>
      </c>
      <c r="T444" s="0" t="n">
        <v>156842</v>
      </c>
      <c r="U444" s="0" t="n">
        <v>156842</v>
      </c>
      <c r="V444" s="0" t="n">
        <v>157535</v>
      </c>
      <c r="Y444" s="0" t="n">
        <v>621.32</v>
      </c>
      <c r="Z444" s="0" t="n">
        <v>865.34</v>
      </c>
      <c r="AA444" s="0" t="n">
        <v>157110</v>
      </c>
      <c r="AB444" s="0" t="n">
        <v>157122</v>
      </c>
      <c r="AC444" s="0" t="n">
        <v>157122</v>
      </c>
      <c r="AD444" s="0" t="n">
        <v>157122</v>
      </c>
      <c r="AE444" s="0" t="n">
        <v>157122</v>
      </c>
      <c r="AF444" s="0" t="n">
        <v>157122</v>
      </c>
      <c r="AG444" s="0" t="n">
        <v>157116</v>
      </c>
      <c r="AI444" s="0" t="n">
        <v>621.14</v>
      </c>
      <c r="AJ444" s="0" t="n">
        <v>865.34</v>
      </c>
      <c r="AK444" s="0" t="n">
        <v>157110</v>
      </c>
      <c r="AL444" s="0" t="n">
        <v>157122</v>
      </c>
      <c r="AM444" s="0" t="n">
        <v>157122</v>
      </c>
      <c r="AN444" s="0" t="n">
        <v>157122</v>
      </c>
      <c r="AO444" s="0" t="n">
        <v>157122</v>
      </c>
      <c r="AP444" s="0" t="n">
        <v>157122</v>
      </c>
      <c r="AQ444" s="0" t="n">
        <v>157116</v>
      </c>
    </row>
    <row r="445" customFormat="false" ht="14.5" hidden="false" customHeight="false" outlineLevel="0" collapsed="false">
      <c r="A445" s="0" t="n">
        <v>866.18</v>
      </c>
      <c r="C445" s="0" t="n">
        <v>31466.9</v>
      </c>
      <c r="O445" s="0" t="n">
        <v>865.28</v>
      </c>
      <c r="P445" s="0" t="n">
        <v>156201</v>
      </c>
      <c r="Q445" s="0" t="n">
        <v>156201</v>
      </c>
      <c r="R445" s="0" t="n">
        <v>156201</v>
      </c>
      <c r="S445" s="0" t="n">
        <v>156201</v>
      </c>
      <c r="T445" s="0" t="n">
        <v>156201</v>
      </c>
      <c r="U445" s="0" t="n">
        <v>156201</v>
      </c>
      <c r="V445" s="0" t="n">
        <v>158612</v>
      </c>
      <c r="Y445" s="0" t="n">
        <v>621.38</v>
      </c>
      <c r="Z445" s="0" t="n">
        <v>865.28</v>
      </c>
      <c r="AA445" s="0" t="n">
        <v>156896</v>
      </c>
      <c r="AB445" s="0" t="n">
        <v>157123</v>
      </c>
      <c r="AC445" s="0" t="n">
        <v>157123</v>
      </c>
      <c r="AD445" s="0" t="n">
        <v>157123</v>
      </c>
      <c r="AE445" s="0" t="n">
        <v>157123</v>
      </c>
      <c r="AF445" s="0" t="n">
        <v>157123</v>
      </c>
      <c r="AG445" s="0" t="n">
        <v>157120</v>
      </c>
      <c r="AI445" s="0" t="n">
        <v>621.2</v>
      </c>
      <c r="AJ445" s="0" t="n">
        <v>865.28</v>
      </c>
      <c r="AK445" s="0" t="n">
        <v>156896</v>
      </c>
      <c r="AL445" s="0" t="n">
        <v>157123</v>
      </c>
      <c r="AM445" s="0" t="n">
        <v>157123</v>
      </c>
      <c r="AN445" s="0" t="n">
        <v>157123</v>
      </c>
      <c r="AO445" s="0" t="n">
        <v>157123</v>
      </c>
      <c r="AP445" s="0" t="n">
        <v>157123</v>
      </c>
      <c r="AQ445" s="0" t="n">
        <v>157120</v>
      </c>
    </row>
    <row r="446" customFormat="false" ht="14.5" hidden="false" customHeight="false" outlineLevel="0" collapsed="false">
      <c r="A446" s="0" t="n">
        <v>866.12</v>
      </c>
      <c r="C446" s="0" t="n">
        <v>31492.2</v>
      </c>
      <c r="O446" s="0" t="n">
        <v>865.22</v>
      </c>
      <c r="P446" s="0" t="n">
        <v>155510</v>
      </c>
      <c r="Q446" s="0" t="n">
        <v>155510</v>
      </c>
      <c r="R446" s="0" t="n">
        <v>155510</v>
      </c>
      <c r="S446" s="0" t="n">
        <v>155510</v>
      </c>
      <c r="T446" s="0" t="n">
        <v>155510</v>
      </c>
      <c r="U446" s="0" t="n">
        <v>155510</v>
      </c>
      <c r="V446" s="0" t="n">
        <v>158786</v>
      </c>
      <c r="Y446" s="0" t="n">
        <v>621.44</v>
      </c>
      <c r="Z446" s="0" t="n">
        <v>865.22</v>
      </c>
      <c r="AA446" s="0" t="n">
        <v>156899</v>
      </c>
      <c r="AB446" s="0" t="n">
        <v>157125</v>
      </c>
      <c r="AC446" s="0" t="n">
        <v>157125</v>
      </c>
      <c r="AD446" s="0" t="n">
        <v>157125</v>
      </c>
      <c r="AE446" s="0" t="n">
        <v>157125</v>
      </c>
      <c r="AF446" s="0" t="n">
        <v>157125</v>
      </c>
      <c r="AG446" s="0" t="n">
        <v>157122</v>
      </c>
      <c r="AI446" s="0" t="n">
        <v>621.26</v>
      </c>
      <c r="AJ446" s="0" t="n">
        <v>865.22</v>
      </c>
      <c r="AK446" s="0" t="n">
        <v>156899</v>
      </c>
      <c r="AL446" s="0" t="n">
        <v>157125</v>
      </c>
      <c r="AM446" s="0" t="n">
        <v>157125</v>
      </c>
      <c r="AN446" s="0" t="n">
        <v>157125</v>
      </c>
      <c r="AO446" s="0" t="n">
        <v>157125</v>
      </c>
      <c r="AP446" s="0" t="n">
        <v>157125</v>
      </c>
      <c r="AQ446" s="0" t="n">
        <v>157122</v>
      </c>
    </row>
    <row r="447" customFormat="false" ht="14.5" hidden="false" customHeight="false" outlineLevel="0" collapsed="false">
      <c r="A447" s="0" t="n">
        <v>866.06</v>
      </c>
      <c r="C447" s="0" t="n">
        <v>31332.3</v>
      </c>
      <c r="O447" s="0" t="n">
        <v>865.16</v>
      </c>
      <c r="P447" s="0" t="n">
        <v>156017</v>
      </c>
      <c r="Q447" s="0" t="n">
        <v>156017</v>
      </c>
      <c r="R447" s="0" t="n">
        <v>156017</v>
      </c>
      <c r="S447" s="0" t="n">
        <v>156017</v>
      </c>
      <c r="T447" s="0" t="n">
        <v>156017</v>
      </c>
      <c r="U447" s="0" t="n">
        <v>156017</v>
      </c>
      <c r="V447" s="0" t="n">
        <v>156842</v>
      </c>
      <c r="Y447" s="0" t="n">
        <v>621.5</v>
      </c>
      <c r="Z447" s="0" t="n">
        <v>865.16</v>
      </c>
      <c r="AA447" s="0" t="n">
        <v>157125</v>
      </c>
      <c r="AB447" s="0" t="n">
        <v>157125</v>
      </c>
      <c r="AC447" s="0" t="n">
        <v>157125</v>
      </c>
      <c r="AD447" s="0" t="n">
        <v>157125</v>
      </c>
      <c r="AE447" s="0" t="n">
        <v>157125</v>
      </c>
      <c r="AF447" s="0" t="n">
        <v>157125</v>
      </c>
      <c r="AG447" s="0" t="n">
        <v>157122</v>
      </c>
      <c r="AI447" s="0" t="n">
        <v>621.32</v>
      </c>
      <c r="AJ447" s="0" t="n">
        <v>865.16</v>
      </c>
      <c r="AK447" s="0" t="n">
        <v>157125</v>
      </c>
      <c r="AL447" s="0" t="n">
        <v>157125</v>
      </c>
      <c r="AM447" s="0" t="n">
        <v>157125</v>
      </c>
      <c r="AN447" s="0" t="n">
        <v>157125</v>
      </c>
      <c r="AO447" s="0" t="n">
        <v>157125</v>
      </c>
      <c r="AP447" s="0" t="n">
        <v>157125</v>
      </c>
      <c r="AQ447" s="0" t="n">
        <v>157122</v>
      </c>
    </row>
    <row r="448" customFormat="false" ht="14.5" hidden="false" customHeight="false" outlineLevel="0" collapsed="false">
      <c r="A448" s="0" t="n">
        <v>866</v>
      </c>
      <c r="C448" s="0" t="n">
        <v>31093.5</v>
      </c>
      <c r="O448" s="0" t="n">
        <v>865.1</v>
      </c>
      <c r="P448" s="0" t="n">
        <v>158550</v>
      </c>
      <c r="Q448" s="0" t="n">
        <v>158551</v>
      </c>
      <c r="R448" s="0" t="n">
        <v>158551</v>
      </c>
      <c r="S448" s="0" t="n">
        <v>158551</v>
      </c>
      <c r="T448" s="0" t="n">
        <v>158550</v>
      </c>
      <c r="U448" s="0" t="n">
        <v>158550</v>
      </c>
      <c r="V448" s="0" t="n">
        <v>156201</v>
      </c>
      <c r="Y448" s="0" t="n">
        <v>621.56</v>
      </c>
      <c r="Z448" s="0" t="n">
        <v>865.1</v>
      </c>
      <c r="AA448" s="0" t="n">
        <v>157458</v>
      </c>
      <c r="AB448" s="0" t="n">
        <v>157458</v>
      </c>
      <c r="AC448" s="0" t="n">
        <v>157458</v>
      </c>
      <c r="AD448" s="0" t="n">
        <v>157458</v>
      </c>
      <c r="AE448" s="0" t="n">
        <v>157458</v>
      </c>
      <c r="AF448" s="0" t="n">
        <v>157458</v>
      </c>
      <c r="AG448" s="0" t="n">
        <v>157123</v>
      </c>
      <c r="AI448" s="0" t="n">
        <v>621.38</v>
      </c>
      <c r="AJ448" s="0" t="n">
        <v>865.1</v>
      </c>
      <c r="AK448" s="0" t="n">
        <v>157458</v>
      </c>
      <c r="AL448" s="0" t="n">
        <v>157458</v>
      </c>
      <c r="AM448" s="0" t="n">
        <v>157458</v>
      </c>
      <c r="AN448" s="0" t="n">
        <v>157458</v>
      </c>
      <c r="AO448" s="0" t="n">
        <v>157458</v>
      </c>
      <c r="AP448" s="0" t="n">
        <v>157458</v>
      </c>
      <c r="AQ448" s="0" t="n">
        <v>157123</v>
      </c>
    </row>
    <row r="449" customFormat="false" ht="14.5" hidden="false" customHeight="false" outlineLevel="0" collapsed="false">
      <c r="A449" s="0" t="n">
        <v>865.94</v>
      </c>
      <c r="C449" s="0" t="n">
        <v>31397</v>
      </c>
      <c r="O449" s="0" t="n">
        <v>865.04</v>
      </c>
      <c r="P449" s="0" t="n">
        <v>159359</v>
      </c>
      <c r="Q449" s="0" t="n">
        <v>159359</v>
      </c>
      <c r="R449" s="0" t="n">
        <v>159359</v>
      </c>
      <c r="S449" s="0" t="n">
        <v>159359</v>
      </c>
      <c r="T449" s="0" t="n">
        <v>159359</v>
      </c>
      <c r="U449" s="0" t="n">
        <v>159359</v>
      </c>
      <c r="V449" s="0" t="n">
        <v>155510</v>
      </c>
      <c r="Y449" s="0" t="n">
        <v>621.62</v>
      </c>
      <c r="Z449" s="0" t="n">
        <v>865.04</v>
      </c>
      <c r="AA449" s="0" t="n">
        <v>157734</v>
      </c>
      <c r="AB449" s="0" t="n">
        <v>157734</v>
      </c>
      <c r="AC449" s="0" t="n">
        <v>157734</v>
      </c>
      <c r="AD449" s="0" t="n">
        <v>157734</v>
      </c>
      <c r="AE449" s="0" t="n">
        <v>157734</v>
      </c>
      <c r="AF449" s="0" t="n">
        <v>157734</v>
      </c>
      <c r="AG449" s="0" t="n">
        <v>157125</v>
      </c>
      <c r="AI449" s="0" t="n">
        <v>621.44</v>
      </c>
      <c r="AJ449" s="0" t="n">
        <v>865.04</v>
      </c>
      <c r="AK449" s="0" t="n">
        <v>157734</v>
      </c>
      <c r="AL449" s="0" t="n">
        <v>157734</v>
      </c>
      <c r="AM449" s="0" t="n">
        <v>157734</v>
      </c>
      <c r="AN449" s="0" t="n">
        <v>157734</v>
      </c>
      <c r="AO449" s="0" t="n">
        <v>157734</v>
      </c>
      <c r="AP449" s="0" t="n">
        <v>157734</v>
      </c>
      <c r="AQ449" s="0" t="n">
        <v>157125</v>
      </c>
    </row>
    <row r="450" customFormat="false" ht="14.5" hidden="false" customHeight="false" outlineLevel="0" collapsed="false">
      <c r="A450" s="0" t="n">
        <v>865.88</v>
      </c>
      <c r="C450" s="0" t="n">
        <v>31561.2</v>
      </c>
      <c r="O450" s="0" t="n">
        <v>864.98</v>
      </c>
      <c r="P450" s="0" t="n">
        <v>158427</v>
      </c>
      <c r="Q450" s="0" t="n">
        <v>158427</v>
      </c>
      <c r="R450" s="0" t="n">
        <v>158427</v>
      </c>
      <c r="S450" s="0" t="n">
        <v>158427</v>
      </c>
      <c r="T450" s="0" t="n">
        <v>158427</v>
      </c>
      <c r="U450" s="0" t="n">
        <v>158427</v>
      </c>
      <c r="V450" s="0" t="n">
        <v>156017</v>
      </c>
      <c r="Y450" s="0" t="n">
        <v>621.68</v>
      </c>
      <c r="Z450" s="0" t="n">
        <v>864.98</v>
      </c>
      <c r="AA450" s="0" t="n">
        <v>157836</v>
      </c>
      <c r="AB450" s="0" t="n">
        <v>157836</v>
      </c>
      <c r="AC450" s="0" t="n">
        <v>157836</v>
      </c>
      <c r="AD450" s="0" t="n">
        <v>157836</v>
      </c>
      <c r="AE450" s="0" t="n">
        <v>157836</v>
      </c>
      <c r="AF450" s="0" t="n">
        <v>157836</v>
      </c>
      <c r="AG450" s="0" t="n">
        <v>157125</v>
      </c>
      <c r="AI450" s="0" t="n">
        <v>621.5</v>
      </c>
      <c r="AJ450" s="0" t="n">
        <v>864.98</v>
      </c>
      <c r="AK450" s="0" t="n">
        <v>157836</v>
      </c>
      <c r="AL450" s="0" t="n">
        <v>157836</v>
      </c>
      <c r="AM450" s="0" t="n">
        <v>157836</v>
      </c>
      <c r="AN450" s="0" t="n">
        <v>157836</v>
      </c>
      <c r="AO450" s="0" t="n">
        <v>157836</v>
      </c>
      <c r="AP450" s="0" t="n">
        <v>157836</v>
      </c>
      <c r="AQ450" s="0" t="n">
        <v>157125</v>
      </c>
    </row>
    <row r="451" customFormat="false" ht="14.5" hidden="false" customHeight="false" outlineLevel="0" collapsed="false">
      <c r="A451" s="0" t="n">
        <v>865.82</v>
      </c>
      <c r="C451" s="0" t="n">
        <v>31541.3</v>
      </c>
      <c r="O451" s="0" t="n">
        <v>864.92</v>
      </c>
      <c r="P451" s="0" t="n">
        <v>157272</v>
      </c>
      <c r="Q451" s="0" t="n">
        <v>157272</v>
      </c>
      <c r="R451" s="0" t="n">
        <v>157272</v>
      </c>
      <c r="S451" s="0" t="n">
        <v>157272</v>
      </c>
      <c r="T451" s="0" t="n">
        <v>157272</v>
      </c>
      <c r="U451" s="0" t="n">
        <v>157272</v>
      </c>
      <c r="V451" s="0" t="n">
        <v>158551</v>
      </c>
      <c r="Y451" s="0" t="n">
        <v>621.74</v>
      </c>
      <c r="Z451" s="0" t="n">
        <v>864.92</v>
      </c>
      <c r="AA451" s="0" t="n">
        <v>157760</v>
      </c>
      <c r="AB451" s="0" t="n">
        <v>157760</v>
      </c>
      <c r="AC451" s="0" t="n">
        <v>157760</v>
      </c>
      <c r="AD451" s="0" t="n">
        <v>157760</v>
      </c>
      <c r="AE451" s="0" t="n">
        <v>157760</v>
      </c>
      <c r="AF451" s="0" t="n">
        <v>157760</v>
      </c>
      <c r="AG451" s="0" t="n">
        <v>157458</v>
      </c>
      <c r="AI451" s="0" t="n">
        <v>621.56</v>
      </c>
      <c r="AJ451" s="0" t="n">
        <v>864.92</v>
      </c>
      <c r="AK451" s="0" t="n">
        <v>157760</v>
      </c>
      <c r="AL451" s="0" t="n">
        <v>157760</v>
      </c>
      <c r="AM451" s="0" t="n">
        <v>157760</v>
      </c>
      <c r="AN451" s="0" t="n">
        <v>157760</v>
      </c>
      <c r="AO451" s="0" t="n">
        <v>157760</v>
      </c>
      <c r="AP451" s="0" t="n">
        <v>157760</v>
      </c>
      <c r="AQ451" s="0" t="n">
        <v>157458</v>
      </c>
    </row>
    <row r="452" customFormat="false" ht="14.5" hidden="false" customHeight="false" outlineLevel="0" collapsed="false">
      <c r="A452" s="0" t="n">
        <v>865.76</v>
      </c>
      <c r="C452" s="0" t="n">
        <v>31653.5</v>
      </c>
      <c r="O452" s="0" t="n">
        <v>864.86</v>
      </c>
      <c r="P452" s="0" t="n">
        <v>156718</v>
      </c>
      <c r="Q452" s="0" t="n">
        <v>156718</v>
      </c>
      <c r="R452" s="0" t="n">
        <v>156718</v>
      </c>
      <c r="S452" s="0" t="n">
        <v>156718</v>
      </c>
      <c r="T452" s="0" t="n">
        <v>156718</v>
      </c>
      <c r="U452" s="0" t="n">
        <v>156718</v>
      </c>
      <c r="V452" s="0" t="n">
        <v>159359</v>
      </c>
      <c r="Y452" s="0" t="n">
        <v>621.8</v>
      </c>
      <c r="Z452" s="0" t="n">
        <v>864.86</v>
      </c>
      <c r="AA452" s="0" t="n">
        <v>157606</v>
      </c>
      <c r="AB452" s="0" t="n">
        <v>157606</v>
      </c>
      <c r="AC452" s="0" t="n">
        <v>157606</v>
      </c>
      <c r="AD452" s="0" t="n">
        <v>157606</v>
      </c>
      <c r="AE452" s="0" t="n">
        <v>157606</v>
      </c>
      <c r="AF452" s="0" t="n">
        <v>157606</v>
      </c>
      <c r="AG452" s="0" t="n">
        <v>157734</v>
      </c>
      <c r="AI452" s="0" t="n">
        <v>621.62</v>
      </c>
      <c r="AJ452" s="0" t="n">
        <v>864.86</v>
      </c>
      <c r="AK452" s="0" t="n">
        <v>157606</v>
      </c>
      <c r="AL452" s="0" t="n">
        <v>157606</v>
      </c>
      <c r="AM452" s="0" t="n">
        <v>157606</v>
      </c>
      <c r="AN452" s="0" t="n">
        <v>157606</v>
      </c>
      <c r="AO452" s="0" t="n">
        <v>157606</v>
      </c>
      <c r="AP452" s="0" t="n">
        <v>157606</v>
      </c>
      <c r="AQ452" s="0" t="n">
        <v>157734</v>
      </c>
    </row>
    <row r="453" customFormat="false" ht="14.5" hidden="false" customHeight="false" outlineLevel="0" collapsed="false">
      <c r="A453" s="0" t="n">
        <v>865.7</v>
      </c>
      <c r="C453" s="0" t="n">
        <v>31417.7</v>
      </c>
      <c r="O453" s="0" t="n">
        <v>864.8</v>
      </c>
      <c r="P453" s="0" t="n">
        <v>157307</v>
      </c>
      <c r="Q453" s="0" t="n">
        <v>157307</v>
      </c>
      <c r="R453" s="0" t="n">
        <v>157307</v>
      </c>
      <c r="S453" s="0" t="n">
        <v>157307</v>
      </c>
      <c r="T453" s="0" t="n">
        <v>157307</v>
      </c>
      <c r="U453" s="0" t="n">
        <v>157307</v>
      </c>
      <c r="V453" s="0" t="n">
        <v>158427</v>
      </c>
      <c r="Y453" s="0" t="n">
        <v>621.86</v>
      </c>
      <c r="Z453" s="0" t="n">
        <v>864.8</v>
      </c>
      <c r="AA453" s="0" t="n">
        <v>157499</v>
      </c>
      <c r="AB453" s="0" t="n">
        <v>157499</v>
      </c>
      <c r="AC453" s="0" t="n">
        <v>157499</v>
      </c>
      <c r="AD453" s="0" t="n">
        <v>157499</v>
      </c>
      <c r="AE453" s="0" t="n">
        <v>157499</v>
      </c>
      <c r="AF453" s="0" t="n">
        <v>157499</v>
      </c>
      <c r="AG453" s="0" t="n">
        <v>157836</v>
      </c>
      <c r="AI453" s="0" t="n">
        <v>621.68</v>
      </c>
      <c r="AJ453" s="0" t="n">
        <v>864.8</v>
      </c>
      <c r="AK453" s="0" t="n">
        <v>157499</v>
      </c>
      <c r="AL453" s="0" t="n">
        <v>157499</v>
      </c>
      <c r="AM453" s="0" t="n">
        <v>157499</v>
      </c>
      <c r="AN453" s="0" t="n">
        <v>157499</v>
      </c>
      <c r="AO453" s="0" t="n">
        <v>157499</v>
      </c>
      <c r="AP453" s="0" t="n">
        <v>157499</v>
      </c>
      <c r="AQ453" s="0" t="n">
        <v>157836</v>
      </c>
    </row>
    <row r="454" customFormat="false" ht="14.5" hidden="false" customHeight="false" outlineLevel="0" collapsed="false">
      <c r="A454" s="0" t="n">
        <v>865.64</v>
      </c>
      <c r="C454" s="0" t="n">
        <v>31409.3</v>
      </c>
      <c r="O454" s="0" t="n">
        <v>864.74</v>
      </c>
      <c r="P454" s="0" t="n">
        <v>157018</v>
      </c>
      <c r="Q454" s="0" t="n">
        <v>157018</v>
      </c>
      <c r="R454" s="0" t="n">
        <v>157018</v>
      </c>
      <c r="S454" s="0" t="n">
        <v>157018</v>
      </c>
      <c r="T454" s="0" t="n">
        <v>157018</v>
      </c>
      <c r="U454" s="0" t="n">
        <v>157018</v>
      </c>
      <c r="V454" s="0" t="n">
        <v>157272</v>
      </c>
      <c r="Y454" s="0" t="n">
        <v>621.92</v>
      </c>
      <c r="Z454" s="0" t="n">
        <v>864.74</v>
      </c>
      <c r="AA454" s="0" t="n">
        <v>157506</v>
      </c>
      <c r="AB454" s="0" t="n">
        <v>157506</v>
      </c>
      <c r="AC454" s="0" t="n">
        <v>157506</v>
      </c>
      <c r="AD454" s="0" t="n">
        <v>157506</v>
      </c>
      <c r="AE454" s="0" t="n">
        <v>157506</v>
      </c>
      <c r="AF454" s="0" t="n">
        <v>157506</v>
      </c>
      <c r="AG454" s="0" t="n">
        <v>157760</v>
      </c>
      <c r="AI454" s="0" t="n">
        <v>621.74</v>
      </c>
      <c r="AJ454" s="0" t="n">
        <v>864.74</v>
      </c>
      <c r="AK454" s="0" t="n">
        <v>157506</v>
      </c>
      <c r="AL454" s="0" t="n">
        <v>157506</v>
      </c>
      <c r="AM454" s="0" t="n">
        <v>157506</v>
      </c>
      <c r="AN454" s="0" t="n">
        <v>157506</v>
      </c>
      <c r="AO454" s="0" t="n">
        <v>157506</v>
      </c>
      <c r="AP454" s="0" t="n">
        <v>157506</v>
      </c>
      <c r="AQ454" s="0" t="n">
        <v>157760</v>
      </c>
    </row>
    <row r="455" customFormat="false" ht="14.5" hidden="false" customHeight="false" outlineLevel="0" collapsed="false">
      <c r="A455" s="0" t="n">
        <v>865.58</v>
      </c>
      <c r="C455" s="0" t="n">
        <v>31592.4</v>
      </c>
      <c r="O455" s="0" t="n">
        <v>864.68</v>
      </c>
      <c r="P455" s="0" t="n">
        <v>157587</v>
      </c>
      <c r="Q455" s="0" t="n">
        <v>157587</v>
      </c>
      <c r="R455" s="0" t="n">
        <v>157587</v>
      </c>
      <c r="S455" s="0" t="n">
        <v>157587</v>
      </c>
      <c r="T455" s="0" t="n">
        <v>157587</v>
      </c>
      <c r="U455" s="0" t="n">
        <v>157587</v>
      </c>
      <c r="V455" s="0" t="n">
        <v>156718</v>
      </c>
      <c r="Y455" s="0" t="n">
        <v>621.98</v>
      </c>
      <c r="Z455" s="0" t="n">
        <v>864.68</v>
      </c>
      <c r="AA455" s="0" t="n">
        <v>157595</v>
      </c>
      <c r="AB455" s="0" t="n">
        <v>157595</v>
      </c>
      <c r="AC455" s="0" t="n">
        <v>157595</v>
      </c>
      <c r="AD455" s="0" t="n">
        <v>157595</v>
      </c>
      <c r="AE455" s="0" t="n">
        <v>157595</v>
      </c>
      <c r="AF455" s="0" t="n">
        <v>157595</v>
      </c>
      <c r="AG455" s="0" t="n">
        <v>157606</v>
      </c>
      <c r="AI455" s="0" t="n">
        <v>621.8</v>
      </c>
      <c r="AJ455" s="0" t="n">
        <v>864.68</v>
      </c>
      <c r="AK455" s="0" t="n">
        <v>157595</v>
      </c>
      <c r="AL455" s="0" t="n">
        <v>157595</v>
      </c>
      <c r="AM455" s="0" t="n">
        <v>157595</v>
      </c>
      <c r="AN455" s="0" t="n">
        <v>157595</v>
      </c>
      <c r="AO455" s="0" t="n">
        <v>157595</v>
      </c>
      <c r="AP455" s="0" t="n">
        <v>157595</v>
      </c>
      <c r="AQ455" s="0" t="n">
        <v>157606</v>
      </c>
    </row>
    <row r="456" customFormat="false" ht="14.5" hidden="false" customHeight="false" outlineLevel="0" collapsed="false">
      <c r="A456" s="0" t="n">
        <v>865.52</v>
      </c>
      <c r="C456" s="0" t="n">
        <v>31506.9</v>
      </c>
      <c r="O456" s="0" t="n">
        <v>864.62</v>
      </c>
      <c r="P456" s="0" t="n">
        <v>158553</v>
      </c>
      <c r="Q456" s="0" t="n">
        <v>158553</v>
      </c>
      <c r="R456" s="0" t="n">
        <v>158553</v>
      </c>
      <c r="S456" s="0" t="n">
        <v>158553</v>
      </c>
      <c r="T456" s="0" t="n">
        <v>158553</v>
      </c>
      <c r="U456" s="0" t="n">
        <v>158553</v>
      </c>
      <c r="V456" s="0" t="n">
        <v>157307</v>
      </c>
      <c r="Y456" s="0" t="n">
        <v>622.04</v>
      </c>
      <c r="Z456" s="0" t="n">
        <v>864.62</v>
      </c>
      <c r="AA456" s="0" t="n">
        <v>157666</v>
      </c>
      <c r="AB456" s="0" t="n">
        <v>157666</v>
      </c>
      <c r="AC456" s="0" t="n">
        <v>157666</v>
      </c>
      <c r="AD456" s="0" t="n">
        <v>157666</v>
      </c>
      <c r="AE456" s="0" t="n">
        <v>157666</v>
      </c>
      <c r="AF456" s="0" t="n">
        <v>157666</v>
      </c>
      <c r="AG456" s="0" t="n">
        <v>157499</v>
      </c>
      <c r="AI456" s="0" t="n">
        <v>621.86</v>
      </c>
      <c r="AJ456" s="0" t="n">
        <v>864.62</v>
      </c>
      <c r="AK456" s="0" t="n">
        <v>157666</v>
      </c>
      <c r="AL456" s="0" t="n">
        <v>157666</v>
      </c>
      <c r="AM456" s="0" t="n">
        <v>157666</v>
      </c>
      <c r="AN456" s="0" t="n">
        <v>157666</v>
      </c>
      <c r="AO456" s="0" t="n">
        <v>157666</v>
      </c>
      <c r="AP456" s="0" t="n">
        <v>157666</v>
      </c>
      <c r="AQ456" s="0" t="n">
        <v>157499</v>
      </c>
    </row>
    <row r="457" customFormat="false" ht="14.5" hidden="false" customHeight="false" outlineLevel="0" collapsed="false">
      <c r="A457" s="0" t="n">
        <v>865.46</v>
      </c>
      <c r="C457" s="0" t="n">
        <v>31722.4</v>
      </c>
      <c r="O457" s="0" t="n">
        <v>864.56</v>
      </c>
      <c r="P457" s="0" t="n">
        <v>158049</v>
      </c>
      <c r="Q457" s="0" t="n">
        <v>158049</v>
      </c>
      <c r="R457" s="0" t="n">
        <v>158049</v>
      </c>
      <c r="S457" s="0" t="n">
        <v>158049</v>
      </c>
      <c r="T457" s="0" t="n">
        <v>158049</v>
      </c>
      <c r="U457" s="0" t="n">
        <v>158049</v>
      </c>
      <c r="V457" s="0" t="n">
        <v>157018</v>
      </c>
      <c r="Y457" s="0" t="n">
        <v>622.1</v>
      </c>
      <c r="Z457" s="0" t="n">
        <v>864.56</v>
      </c>
      <c r="AA457" s="0" t="n">
        <v>157620</v>
      </c>
      <c r="AB457" s="0" t="n">
        <v>157620</v>
      </c>
      <c r="AC457" s="0" t="n">
        <v>157620</v>
      </c>
      <c r="AD457" s="0" t="n">
        <v>157620</v>
      </c>
      <c r="AE457" s="0" t="n">
        <v>157620</v>
      </c>
      <c r="AF457" s="0" t="n">
        <v>157620</v>
      </c>
      <c r="AG457" s="0" t="n">
        <v>157506</v>
      </c>
      <c r="AI457" s="0" t="n">
        <v>621.92</v>
      </c>
      <c r="AJ457" s="0" t="n">
        <v>864.56</v>
      </c>
      <c r="AK457" s="0" t="n">
        <v>157620</v>
      </c>
      <c r="AL457" s="0" t="n">
        <v>157620</v>
      </c>
      <c r="AM457" s="0" t="n">
        <v>157620</v>
      </c>
      <c r="AN457" s="0" t="n">
        <v>157620</v>
      </c>
      <c r="AO457" s="0" t="n">
        <v>157620</v>
      </c>
      <c r="AP457" s="0" t="n">
        <v>157620</v>
      </c>
      <c r="AQ457" s="0" t="n">
        <v>157506</v>
      </c>
    </row>
    <row r="458" customFormat="false" ht="14.5" hidden="false" customHeight="false" outlineLevel="0" collapsed="false">
      <c r="A458" s="0" t="n">
        <v>865.4</v>
      </c>
      <c r="C458" s="0" t="n">
        <v>31757.1</v>
      </c>
      <c r="O458" s="0" t="n">
        <v>864.5</v>
      </c>
      <c r="P458" s="0" t="n">
        <v>157427</v>
      </c>
      <c r="Q458" s="0" t="n">
        <v>157427</v>
      </c>
      <c r="R458" s="0" t="n">
        <v>157427</v>
      </c>
      <c r="S458" s="0" t="n">
        <v>157427</v>
      </c>
      <c r="T458" s="0" t="n">
        <v>157427</v>
      </c>
      <c r="U458" s="0" t="n">
        <v>157427</v>
      </c>
      <c r="V458" s="0" t="n">
        <v>157587</v>
      </c>
      <c r="Y458" s="0" t="n">
        <v>622.16</v>
      </c>
      <c r="Z458" s="0" t="n">
        <v>864.5</v>
      </c>
      <c r="AA458" s="0" t="n">
        <v>157421</v>
      </c>
      <c r="AB458" s="0" t="n">
        <v>157421</v>
      </c>
      <c r="AC458" s="0" t="n">
        <v>157421</v>
      </c>
      <c r="AD458" s="0" t="n">
        <v>157421</v>
      </c>
      <c r="AE458" s="0" t="n">
        <v>157421</v>
      </c>
      <c r="AF458" s="0" t="n">
        <v>157421</v>
      </c>
      <c r="AG458" s="0" t="n">
        <v>157595</v>
      </c>
      <c r="AI458" s="0" t="n">
        <v>621.98</v>
      </c>
      <c r="AJ458" s="0" t="n">
        <v>864.5</v>
      </c>
      <c r="AK458" s="0" t="n">
        <v>157421</v>
      </c>
      <c r="AL458" s="0" t="n">
        <v>157421</v>
      </c>
      <c r="AM458" s="0" t="n">
        <v>157421</v>
      </c>
      <c r="AN458" s="0" t="n">
        <v>157421</v>
      </c>
      <c r="AO458" s="0" t="n">
        <v>157421</v>
      </c>
      <c r="AP458" s="0" t="n">
        <v>157421</v>
      </c>
      <c r="AQ458" s="0" t="n">
        <v>157595</v>
      </c>
    </row>
    <row r="459" customFormat="false" ht="14.5" hidden="false" customHeight="false" outlineLevel="0" collapsed="false">
      <c r="A459" s="0" t="n">
        <v>865.34</v>
      </c>
      <c r="C459" s="0" t="n">
        <v>31368.4</v>
      </c>
      <c r="O459" s="0" t="n">
        <v>864.44</v>
      </c>
      <c r="P459" s="0" t="n">
        <v>156784</v>
      </c>
      <c r="Q459" s="0" t="n">
        <v>156784</v>
      </c>
      <c r="R459" s="0" t="n">
        <v>156784</v>
      </c>
      <c r="S459" s="0" t="n">
        <v>156784</v>
      </c>
      <c r="T459" s="0" t="n">
        <v>156784</v>
      </c>
      <c r="U459" s="0" t="n">
        <v>156784</v>
      </c>
      <c r="V459" s="0" t="n">
        <v>158553</v>
      </c>
      <c r="Y459" s="0" t="n">
        <v>622.22</v>
      </c>
      <c r="Z459" s="0" t="n">
        <v>864.44</v>
      </c>
      <c r="AA459" s="0" t="n">
        <v>157119</v>
      </c>
      <c r="AB459" s="0" t="n">
        <v>157119</v>
      </c>
      <c r="AC459" s="0" t="n">
        <v>157119</v>
      </c>
      <c r="AD459" s="0" t="n">
        <v>157119</v>
      </c>
      <c r="AE459" s="0" t="n">
        <v>157119</v>
      </c>
      <c r="AF459" s="0" t="n">
        <v>157119</v>
      </c>
      <c r="AG459" s="0" t="n">
        <v>157666</v>
      </c>
      <c r="AI459" s="0" t="n">
        <v>622.04</v>
      </c>
      <c r="AJ459" s="0" t="n">
        <v>864.44</v>
      </c>
      <c r="AK459" s="0" t="n">
        <v>157119</v>
      </c>
      <c r="AL459" s="0" t="n">
        <v>157119</v>
      </c>
      <c r="AM459" s="0" t="n">
        <v>157119</v>
      </c>
      <c r="AN459" s="0" t="n">
        <v>157119</v>
      </c>
      <c r="AO459" s="0" t="n">
        <v>157119</v>
      </c>
      <c r="AP459" s="0" t="n">
        <v>157119</v>
      </c>
      <c r="AQ459" s="0" t="n">
        <v>157666</v>
      </c>
    </row>
    <row r="460" customFormat="false" ht="14.5" hidden="false" customHeight="false" outlineLevel="0" collapsed="false">
      <c r="A460" s="0" t="n">
        <v>865.28</v>
      </c>
      <c r="C460" s="0" t="n">
        <v>31240.2</v>
      </c>
      <c r="O460" s="0" t="n">
        <v>864.38</v>
      </c>
      <c r="P460" s="0" t="n">
        <v>156820</v>
      </c>
      <c r="Q460" s="0" t="n">
        <v>156820</v>
      </c>
      <c r="R460" s="0" t="n">
        <v>156820</v>
      </c>
      <c r="S460" s="0" t="n">
        <v>156820</v>
      </c>
      <c r="T460" s="0" t="n">
        <v>156820</v>
      </c>
      <c r="U460" s="0" t="n">
        <v>156820</v>
      </c>
      <c r="V460" s="0" t="n">
        <v>158049</v>
      </c>
      <c r="Y460" s="0" t="n">
        <v>622.28</v>
      </c>
      <c r="Z460" s="0" t="n">
        <v>864.38</v>
      </c>
      <c r="AA460" s="0" t="n">
        <v>156819</v>
      </c>
      <c r="AB460" s="0" t="n">
        <v>156819</v>
      </c>
      <c r="AC460" s="0" t="n">
        <v>156819</v>
      </c>
      <c r="AD460" s="0" t="n">
        <v>156819</v>
      </c>
      <c r="AE460" s="0" t="n">
        <v>156819</v>
      </c>
      <c r="AF460" s="0" t="n">
        <v>156819</v>
      </c>
      <c r="AG460" s="0" t="n">
        <v>157620</v>
      </c>
      <c r="AI460" s="0" t="n">
        <v>622.1</v>
      </c>
      <c r="AJ460" s="0" t="n">
        <v>864.38</v>
      </c>
      <c r="AK460" s="0" t="n">
        <v>156819</v>
      </c>
      <c r="AL460" s="0" t="n">
        <v>156819</v>
      </c>
      <c r="AM460" s="0" t="n">
        <v>156819</v>
      </c>
      <c r="AN460" s="0" t="n">
        <v>156819</v>
      </c>
      <c r="AO460" s="0" t="n">
        <v>156819</v>
      </c>
      <c r="AP460" s="0" t="n">
        <v>156819</v>
      </c>
      <c r="AQ460" s="0" t="n">
        <v>157620</v>
      </c>
    </row>
    <row r="461" customFormat="false" ht="14.5" hidden="false" customHeight="false" outlineLevel="0" collapsed="false">
      <c r="A461" s="0" t="n">
        <v>865.22</v>
      </c>
      <c r="C461" s="0" t="n">
        <v>31101.9</v>
      </c>
      <c r="O461" s="0" t="n">
        <v>864.32</v>
      </c>
      <c r="P461" s="0" t="n">
        <v>156661</v>
      </c>
      <c r="Q461" s="0" t="n">
        <v>156661</v>
      </c>
      <c r="R461" s="0" t="n">
        <v>156661</v>
      </c>
      <c r="S461" s="0" t="n">
        <v>156661</v>
      </c>
      <c r="T461" s="0" t="n">
        <v>156661</v>
      </c>
      <c r="U461" s="0" t="n">
        <v>156661</v>
      </c>
      <c r="V461" s="0" t="n">
        <v>157427</v>
      </c>
      <c r="Y461" s="0" t="n">
        <v>622.34</v>
      </c>
      <c r="Z461" s="0" t="n">
        <v>864.32</v>
      </c>
      <c r="AA461" s="0" t="n">
        <v>156626</v>
      </c>
      <c r="AB461" s="0" t="n">
        <v>156626</v>
      </c>
      <c r="AC461" s="0" t="n">
        <v>156626</v>
      </c>
      <c r="AD461" s="0" t="n">
        <v>156626</v>
      </c>
      <c r="AE461" s="0" t="n">
        <v>156626</v>
      </c>
      <c r="AF461" s="0" t="n">
        <v>156626</v>
      </c>
      <c r="AG461" s="0" t="n">
        <v>157421</v>
      </c>
      <c r="AI461" s="0" t="n">
        <v>622.16</v>
      </c>
      <c r="AJ461" s="0" t="n">
        <v>864.32</v>
      </c>
      <c r="AK461" s="0" t="n">
        <v>156626</v>
      </c>
      <c r="AL461" s="0" t="n">
        <v>156626</v>
      </c>
      <c r="AM461" s="0" t="n">
        <v>156626</v>
      </c>
      <c r="AN461" s="0" t="n">
        <v>156626</v>
      </c>
      <c r="AO461" s="0" t="n">
        <v>156626</v>
      </c>
      <c r="AP461" s="0" t="n">
        <v>156626</v>
      </c>
      <c r="AQ461" s="0" t="n">
        <v>157421</v>
      </c>
    </row>
    <row r="462" customFormat="false" ht="14.5" hidden="false" customHeight="false" outlineLevel="0" collapsed="false">
      <c r="A462" s="0" t="n">
        <v>865.16</v>
      </c>
      <c r="C462" s="0" t="n">
        <v>31203.4</v>
      </c>
      <c r="O462" s="0" t="n">
        <v>864.26</v>
      </c>
      <c r="P462" s="0" t="n">
        <v>155855</v>
      </c>
      <c r="Q462" s="0" t="n">
        <v>155855</v>
      </c>
      <c r="R462" s="0" t="n">
        <v>155855</v>
      </c>
      <c r="S462" s="0" t="n">
        <v>155855</v>
      </c>
      <c r="T462" s="0" t="n">
        <v>155855</v>
      </c>
      <c r="U462" s="0" t="n">
        <v>155855</v>
      </c>
      <c r="V462" s="0" t="n">
        <v>156784</v>
      </c>
      <c r="Y462" s="0" t="n">
        <v>622.4</v>
      </c>
      <c r="Z462" s="0" t="n">
        <v>864.26</v>
      </c>
      <c r="AA462" s="0" t="n">
        <v>156594</v>
      </c>
      <c r="AB462" s="0" t="n">
        <v>156594</v>
      </c>
      <c r="AC462" s="0" t="n">
        <v>156594</v>
      </c>
      <c r="AD462" s="0" t="n">
        <v>156594</v>
      </c>
      <c r="AE462" s="0" t="n">
        <v>156594</v>
      </c>
      <c r="AF462" s="0" t="n">
        <v>156594</v>
      </c>
      <c r="AG462" s="0" t="n">
        <v>157119</v>
      </c>
      <c r="AI462" s="0" t="n">
        <v>622.22</v>
      </c>
      <c r="AJ462" s="0" t="n">
        <v>864.26</v>
      </c>
      <c r="AK462" s="0" t="n">
        <v>156594</v>
      </c>
      <c r="AL462" s="0" t="n">
        <v>156594</v>
      </c>
      <c r="AM462" s="0" t="n">
        <v>156594</v>
      </c>
      <c r="AN462" s="0" t="n">
        <v>156594</v>
      </c>
      <c r="AO462" s="0" t="n">
        <v>156594</v>
      </c>
      <c r="AP462" s="0" t="n">
        <v>156594</v>
      </c>
      <c r="AQ462" s="0" t="n">
        <v>157119</v>
      </c>
    </row>
    <row r="463" customFormat="false" ht="14.5" hidden="false" customHeight="false" outlineLevel="0" collapsed="false">
      <c r="A463" s="0" t="n">
        <v>865.1</v>
      </c>
      <c r="C463" s="0" t="n">
        <v>31710.1</v>
      </c>
      <c r="O463" s="0" t="n">
        <v>864.2</v>
      </c>
      <c r="P463" s="0" t="n">
        <v>156288</v>
      </c>
      <c r="Q463" s="0" t="n">
        <v>156288</v>
      </c>
      <c r="R463" s="0" t="n">
        <v>156288</v>
      </c>
      <c r="S463" s="0" t="n">
        <v>156288</v>
      </c>
      <c r="T463" s="0" t="n">
        <v>156288</v>
      </c>
      <c r="U463" s="0" t="n">
        <v>156288</v>
      </c>
      <c r="V463" s="0" t="n">
        <v>156820</v>
      </c>
      <c r="Y463" s="0" t="n">
        <v>622.46</v>
      </c>
      <c r="Z463" s="0" t="n">
        <v>864.2</v>
      </c>
      <c r="AA463" s="0" t="n">
        <v>156707</v>
      </c>
      <c r="AB463" s="0" t="n">
        <v>156707</v>
      </c>
      <c r="AC463" s="0" t="n">
        <v>156707</v>
      </c>
      <c r="AD463" s="0" t="n">
        <v>156707</v>
      </c>
      <c r="AE463" s="0" t="n">
        <v>156707</v>
      </c>
      <c r="AF463" s="0" t="n">
        <v>156707</v>
      </c>
      <c r="AG463" s="0" t="n">
        <v>156819</v>
      </c>
      <c r="AI463" s="0" t="n">
        <v>622.28</v>
      </c>
      <c r="AJ463" s="0" t="n">
        <v>864.2</v>
      </c>
      <c r="AK463" s="0" t="n">
        <v>156707</v>
      </c>
      <c r="AL463" s="0" t="n">
        <v>156707</v>
      </c>
      <c r="AM463" s="0" t="n">
        <v>156707</v>
      </c>
      <c r="AN463" s="0" t="n">
        <v>156707</v>
      </c>
      <c r="AO463" s="0" t="n">
        <v>156707</v>
      </c>
      <c r="AP463" s="0" t="n">
        <v>156707</v>
      </c>
      <c r="AQ463" s="0" t="n">
        <v>156819</v>
      </c>
    </row>
    <row r="464" customFormat="false" ht="14.5" hidden="false" customHeight="false" outlineLevel="0" collapsed="false">
      <c r="A464" s="0" t="n">
        <v>865.04</v>
      </c>
      <c r="C464" s="0" t="n">
        <v>31871.7</v>
      </c>
      <c r="O464" s="0" t="n">
        <v>864.14</v>
      </c>
      <c r="P464" s="0" t="n">
        <v>157641</v>
      </c>
      <c r="Q464" s="0" t="n">
        <v>157641</v>
      </c>
      <c r="R464" s="0" t="n">
        <v>157641</v>
      </c>
      <c r="S464" s="0" t="n">
        <v>157641</v>
      </c>
      <c r="T464" s="0" t="n">
        <v>157641</v>
      </c>
      <c r="U464" s="0" t="n">
        <v>157641</v>
      </c>
      <c r="V464" s="0" t="n">
        <v>156661</v>
      </c>
      <c r="Y464" s="0" t="n">
        <v>622.52</v>
      </c>
      <c r="Z464" s="0" t="n">
        <v>864.14</v>
      </c>
      <c r="AA464" s="0" t="n">
        <v>156893</v>
      </c>
      <c r="AB464" s="0" t="n">
        <v>156893</v>
      </c>
      <c r="AC464" s="0" t="n">
        <v>156893</v>
      </c>
      <c r="AD464" s="0" t="n">
        <v>156893</v>
      </c>
      <c r="AE464" s="0" t="n">
        <v>156893</v>
      </c>
      <c r="AF464" s="0" t="n">
        <v>156893</v>
      </c>
      <c r="AG464" s="0" t="n">
        <v>156626</v>
      </c>
      <c r="AI464" s="0" t="n">
        <v>622.34</v>
      </c>
      <c r="AJ464" s="0" t="n">
        <v>864.14</v>
      </c>
      <c r="AK464" s="0" t="n">
        <v>156893</v>
      </c>
      <c r="AL464" s="0" t="n">
        <v>156893</v>
      </c>
      <c r="AM464" s="0" t="n">
        <v>156893</v>
      </c>
      <c r="AN464" s="0" t="n">
        <v>156893</v>
      </c>
      <c r="AO464" s="0" t="n">
        <v>156893</v>
      </c>
      <c r="AP464" s="0" t="n">
        <v>156893</v>
      </c>
      <c r="AQ464" s="0" t="n">
        <v>156626</v>
      </c>
    </row>
    <row r="465" customFormat="false" ht="14.5" hidden="false" customHeight="false" outlineLevel="0" collapsed="false">
      <c r="A465" s="0" t="n">
        <v>864.98</v>
      </c>
      <c r="C465" s="0" t="n">
        <v>31685.3</v>
      </c>
      <c r="O465" s="0" t="n">
        <v>864.08</v>
      </c>
      <c r="P465" s="0" t="n">
        <v>157813</v>
      </c>
      <c r="Q465" s="0" t="n">
        <v>157813</v>
      </c>
      <c r="R465" s="0" t="n">
        <v>157813</v>
      </c>
      <c r="S465" s="0" t="n">
        <v>157813</v>
      </c>
      <c r="T465" s="0" t="n">
        <v>157813</v>
      </c>
      <c r="U465" s="0" t="n">
        <v>157813</v>
      </c>
      <c r="V465" s="0" t="n">
        <v>155855</v>
      </c>
      <c r="Y465" s="0" t="n">
        <v>622.58</v>
      </c>
      <c r="Z465" s="0" t="n">
        <v>864.08</v>
      </c>
      <c r="AA465" s="0" t="n">
        <v>157064</v>
      </c>
      <c r="AB465" s="0" t="n">
        <v>157064</v>
      </c>
      <c r="AC465" s="0" t="n">
        <v>157064</v>
      </c>
      <c r="AD465" s="0" t="n">
        <v>157064</v>
      </c>
      <c r="AE465" s="0" t="n">
        <v>157064</v>
      </c>
      <c r="AF465" s="0" t="n">
        <v>157064</v>
      </c>
      <c r="AG465" s="0" t="n">
        <v>156594</v>
      </c>
      <c r="AI465" s="0" t="n">
        <v>622.4</v>
      </c>
      <c r="AJ465" s="0" t="n">
        <v>864.08</v>
      </c>
      <c r="AK465" s="0" t="n">
        <v>157064</v>
      </c>
      <c r="AL465" s="0" t="n">
        <v>157064</v>
      </c>
      <c r="AM465" s="0" t="n">
        <v>157064</v>
      </c>
      <c r="AN465" s="0" t="n">
        <v>157064</v>
      </c>
      <c r="AO465" s="0" t="n">
        <v>157064</v>
      </c>
      <c r="AP465" s="0" t="n">
        <v>157064</v>
      </c>
      <c r="AQ465" s="0" t="n">
        <v>156594</v>
      </c>
    </row>
    <row r="466" customFormat="false" ht="14.5" hidden="false" customHeight="false" outlineLevel="0" collapsed="false">
      <c r="A466" s="0" t="n">
        <v>864.92</v>
      </c>
      <c r="C466" s="0" t="n">
        <v>31454.4</v>
      </c>
      <c r="O466" s="0" t="n">
        <v>864.02</v>
      </c>
      <c r="P466" s="0" t="n">
        <v>156669</v>
      </c>
      <c r="Q466" s="0" t="n">
        <v>156669</v>
      </c>
      <c r="R466" s="0" t="n">
        <v>156669</v>
      </c>
      <c r="S466" s="0" t="n">
        <v>156669</v>
      </c>
      <c r="T466" s="0" t="n">
        <v>156669</v>
      </c>
      <c r="U466" s="0" t="n">
        <v>156669</v>
      </c>
      <c r="V466" s="0" t="n">
        <v>156288</v>
      </c>
      <c r="Y466" s="0" t="n">
        <v>622.64</v>
      </c>
      <c r="Z466" s="0" t="n">
        <v>864.02</v>
      </c>
      <c r="AA466" s="0" t="n">
        <v>157153</v>
      </c>
      <c r="AB466" s="0" t="n">
        <v>157153</v>
      </c>
      <c r="AC466" s="0" t="n">
        <v>157153</v>
      </c>
      <c r="AD466" s="0" t="n">
        <v>157154</v>
      </c>
      <c r="AE466" s="0" t="n">
        <v>157153</v>
      </c>
      <c r="AF466" s="0" t="n">
        <v>157153</v>
      </c>
      <c r="AG466" s="0" t="n">
        <v>156707</v>
      </c>
      <c r="AI466" s="0" t="n">
        <v>622.46</v>
      </c>
      <c r="AJ466" s="0" t="n">
        <v>864.02</v>
      </c>
      <c r="AK466" s="0" t="n">
        <v>157153</v>
      </c>
      <c r="AL466" s="0" t="n">
        <v>157153</v>
      </c>
      <c r="AM466" s="0" t="n">
        <v>157153</v>
      </c>
      <c r="AN466" s="0" t="n">
        <v>157153</v>
      </c>
      <c r="AO466" s="0" t="n">
        <v>157153</v>
      </c>
      <c r="AP466" s="0" t="n">
        <v>157153</v>
      </c>
      <c r="AQ466" s="0" t="n">
        <v>156707</v>
      </c>
    </row>
    <row r="467" customFormat="false" ht="14.5" hidden="false" customHeight="false" outlineLevel="0" collapsed="false">
      <c r="A467" s="0" t="n">
        <v>864.86</v>
      </c>
      <c r="C467" s="0" t="n">
        <v>31343.6</v>
      </c>
      <c r="O467" s="0" t="n">
        <v>863.96</v>
      </c>
      <c r="P467" s="0" t="n">
        <v>156676</v>
      </c>
      <c r="Q467" s="0" t="n">
        <v>156676</v>
      </c>
      <c r="R467" s="0" t="n">
        <v>156676</v>
      </c>
      <c r="S467" s="0" t="n">
        <v>156676</v>
      </c>
      <c r="T467" s="0" t="n">
        <v>156676</v>
      </c>
      <c r="U467" s="0" t="n">
        <v>156676</v>
      </c>
      <c r="V467" s="0" t="n">
        <v>157641</v>
      </c>
      <c r="Y467" s="0" t="n">
        <v>622.7</v>
      </c>
      <c r="Z467" s="0" t="n">
        <v>863.96</v>
      </c>
      <c r="AA467" s="0" t="n">
        <v>157147</v>
      </c>
      <c r="AB467" s="0" t="n">
        <v>157147</v>
      </c>
      <c r="AC467" s="0" t="n">
        <v>157147</v>
      </c>
      <c r="AD467" s="0" t="n">
        <v>157148</v>
      </c>
      <c r="AE467" s="0" t="n">
        <v>157147</v>
      </c>
      <c r="AF467" s="0" t="n">
        <v>157147</v>
      </c>
      <c r="AG467" s="0" t="n">
        <v>156893</v>
      </c>
      <c r="AI467" s="0" t="n">
        <v>622.52</v>
      </c>
      <c r="AJ467" s="0" t="n">
        <v>863.96</v>
      </c>
      <c r="AK467" s="0" t="n">
        <v>157147</v>
      </c>
      <c r="AL467" s="0" t="n">
        <v>157147</v>
      </c>
      <c r="AM467" s="0" t="n">
        <v>157147</v>
      </c>
      <c r="AN467" s="0" t="n">
        <v>157147</v>
      </c>
      <c r="AO467" s="0" t="n">
        <v>157147</v>
      </c>
      <c r="AP467" s="0" t="n">
        <v>157147</v>
      </c>
      <c r="AQ467" s="0" t="n">
        <v>156893</v>
      </c>
    </row>
    <row r="468" customFormat="false" ht="14.5" hidden="false" customHeight="false" outlineLevel="0" collapsed="false">
      <c r="A468" s="0" t="n">
        <v>864.8</v>
      </c>
      <c r="C468" s="0" t="n">
        <v>31461.4</v>
      </c>
      <c r="O468" s="0" t="n">
        <v>863.9</v>
      </c>
      <c r="P468" s="0" t="n">
        <v>157955</v>
      </c>
      <c r="Q468" s="0" t="n">
        <v>157956</v>
      </c>
      <c r="R468" s="0" t="n">
        <v>157956</v>
      </c>
      <c r="S468" s="0" t="n">
        <v>157956</v>
      </c>
      <c r="T468" s="0" t="n">
        <v>157955</v>
      </c>
      <c r="U468" s="0" t="n">
        <v>157955</v>
      </c>
      <c r="V468" s="0" t="n">
        <v>157813</v>
      </c>
      <c r="Y468" s="0" t="n">
        <v>622.76</v>
      </c>
      <c r="Z468" s="0" t="n">
        <v>863.9</v>
      </c>
      <c r="AA468" s="0" t="n">
        <v>157081</v>
      </c>
      <c r="AB468" s="0" t="n">
        <v>157081</v>
      </c>
      <c r="AC468" s="0" t="n">
        <v>157081</v>
      </c>
      <c r="AD468" s="0" t="n">
        <v>157082</v>
      </c>
      <c r="AE468" s="0" t="n">
        <v>157081</v>
      </c>
      <c r="AF468" s="0" t="n">
        <v>157081</v>
      </c>
      <c r="AG468" s="0" t="n">
        <v>157064</v>
      </c>
      <c r="AI468" s="0" t="n">
        <v>622.58</v>
      </c>
      <c r="AJ468" s="0" t="n">
        <v>863.9</v>
      </c>
      <c r="AK468" s="0" t="n">
        <v>157081</v>
      </c>
      <c r="AL468" s="0" t="n">
        <v>157081</v>
      </c>
      <c r="AM468" s="0" t="n">
        <v>157081</v>
      </c>
      <c r="AN468" s="0" t="n">
        <v>157081</v>
      </c>
      <c r="AO468" s="0" t="n">
        <v>157081</v>
      </c>
      <c r="AP468" s="0" t="n">
        <v>157081</v>
      </c>
      <c r="AQ468" s="0" t="n">
        <v>157064</v>
      </c>
    </row>
    <row r="469" customFormat="false" ht="14.5" hidden="false" customHeight="false" outlineLevel="0" collapsed="false">
      <c r="A469" s="0" t="n">
        <v>864.74</v>
      </c>
      <c r="C469" s="0" t="n">
        <v>31403.6</v>
      </c>
      <c r="O469" s="0" t="n">
        <v>863.84</v>
      </c>
      <c r="P469" s="0" t="n">
        <v>157070</v>
      </c>
      <c r="Q469" s="0" t="n">
        <v>157070</v>
      </c>
      <c r="R469" s="0" t="n">
        <v>157070</v>
      </c>
      <c r="S469" s="0" t="n">
        <v>157070</v>
      </c>
      <c r="T469" s="0" t="n">
        <v>157070</v>
      </c>
      <c r="U469" s="0" t="n">
        <v>157070</v>
      </c>
      <c r="V469" s="0" t="n">
        <v>156669</v>
      </c>
      <c r="Y469" s="0" t="n">
        <v>622.82</v>
      </c>
      <c r="Z469" s="0" t="n">
        <v>863.84</v>
      </c>
      <c r="AA469" s="0" t="n">
        <v>157025</v>
      </c>
      <c r="AB469" s="0" t="n">
        <v>157025</v>
      </c>
      <c r="AC469" s="0" t="n">
        <v>157025</v>
      </c>
      <c r="AD469" s="0" t="n">
        <v>157026</v>
      </c>
      <c r="AE469" s="0" t="n">
        <v>157025</v>
      </c>
      <c r="AF469" s="0" t="n">
        <v>157025</v>
      </c>
      <c r="AG469" s="0" t="n">
        <v>157154</v>
      </c>
      <c r="AI469" s="0" t="n">
        <v>622.64</v>
      </c>
      <c r="AJ469" s="0" t="n">
        <v>863.84</v>
      </c>
      <c r="AK469" s="0" t="n">
        <v>157025</v>
      </c>
      <c r="AL469" s="0" t="n">
        <v>157025</v>
      </c>
      <c r="AM469" s="0" t="n">
        <v>157025</v>
      </c>
      <c r="AN469" s="0" t="n">
        <v>157025</v>
      </c>
      <c r="AO469" s="0" t="n">
        <v>157025</v>
      </c>
      <c r="AP469" s="0" t="n">
        <v>157025</v>
      </c>
      <c r="AQ469" s="0" t="n">
        <v>157153</v>
      </c>
    </row>
    <row r="470" customFormat="false" ht="14.5" hidden="false" customHeight="false" outlineLevel="0" collapsed="false">
      <c r="A470" s="0" t="n">
        <v>864.68</v>
      </c>
      <c r="C470" s="0" t="n">
        <v>31517.3</v>
      </c>
      <c r="O470" s="0" t="n">
        <v>863.78</v>
      </c>
      <c r="P470" s="0" t="n">
        <v>156410</v>
      </c>
      <c r="Q470" s="0" t="n">
        <v>156410</v>
      </c>
      <c r="R470" s="0" t="n">
        <v>156410</v>
      </c>
      <c r="S470" s="0" t="n">
        <v>156411</v>
      </c>
      <c r="T470" s="0" t="n">
        <v>156410</v>
      </c>
      <c r="U470" s="0" t="n">
        <v>156410</v>
      </c>
      <c r="V470" s="0" t="n">
        <v>156676</v>
      </c>
      <c r="Y470" s="0" t="n">
        <v>622.88</v>
      </c>
      <c r="Z470" s="0" t="n">
        <v>863.78</v>
      </c>
      <c r="AA470" s="0" t="n">
        <v>157050</v>
      </c>
      <c r="AB470" s="0" t="n">
        <v>157050</v>
      </c>
      <c r="AC470" s="0" t="n">
        <v>157050</v>
      </c>
      <c r="AD470" s="0" t="n">
        <v>157051</v>
      </c>
      <c r="AE470" s="0" t="n">
        <v>157050</v>
      </c>
      <c r="AF470" s="0" t="n">
        <v>157050</v>
      </c>
      <c r="AG470" s="0" t="n">
        <v>157148</v>
      </c>
      <c r="AI470" s="0" t="n">
        <v>622.7</v>
      </c>
      <c r="AJ470" s="0" t="n">
        <v>863.78</v>
      </c>
      <c r="AK470" s="0" t="n">
        <v>157050</v>
      </c>
      <c r="AL470" s="0" t="n">
        <v>157050</v>
      </c>
      <c r="AM470" s="0" t="n">
        <v>157050</v>
      </c>
      <c r="AN470" s="0" t="n">
        <v>157050</v>
      </c>
      <c r="AO470" s="0" t="n">
        <v>157050</v>
      </c>
      <c r="AP470" s="0" t="n">
        <v>157050</v>
      </c>
      <c r="AQ470" s="0" t="n">
        <v>157147</v>
      </c>
    </row>
    <row r="471" customFormat="false" ht="14.5" hidden="false" customHeight="false" outlineLevel="0" collapsed="false">
      <c r="A471" s="0" t="n">
        <v>864.62</v>
      </c>
      <c r="C471" s="0" t="n">
        <v>31710.6</v>
      </c>
      <c r="O471" s="0" t="n">
        <v>863.72</v>
      </c>
      <c r="P471" s="0" t="n">
        <v>156972</v>
      </c>
      <c r="Q471" s="0" t="n">
        <v>156972</v>
      </c>
      <c r="R471" s="0" t="n">
        <v>156972</v>
      </c>
      <c r="S471" s="0" t="n">
        <v>156973</v>
      </c>
      <c r="T471" s="0" t="n">
        <v>156972</v>
      </c>
      <c r="U471" s="0" t="n">
        <v>156972</v>
      </c>
      <c r="V471" s="0" t="n">
        <v>157956</v>
      </c>
      <c r="Y471" s="0" t="n">
        <v>622.94</v>
      </c>
      <c r="Z471" s="0" t="n">
        <v>863.72</v>
      </c>
      <c r="AA471" s="0" t="n">
        <v>157196</v>
      </c>
      <c r="AB471" s="0" t="n">
        <v>157196</v>
      </c>
      <c r="AC471" s="0" t="n">
        <v>157196</v>
      </c>
      <c r="AD471" s="0" t="n">
        <v>157198</v>
      </c>
      <c r="AE471" s="0" t="n">
        <v>157196</v>
      </c>
      <c r="AF471" s="0" t="n">
        <v>157196</v>
      </c>
      <c r="AG471" s="0" t="n">
        <v>157082</v>
      </c>
      <c r="AI471" s="0" t="n">
        <v>622.76</v>
      </c>
      <c r="AJ471" s="0" t="n">
        <v>863.72</v>
      </c>
      <c r="AK471" s="0" t="n">
        <v>157196</v>
      </c>
      <c r="AL471" s="0" t="n">
        <v>157196</v>
      </c>
      <c r="AM471" s="0" t="n">
        <v>157196</v>
      </c>
      <c r="AN471" s="0" t="n">
        <v>157196</v>
      </c>
      <c r="AO471" s="0" t="n">
        <v>157196</v>
      </c>
      <c r="AP471" s="0" t="n">
        <v>157196</v>
      </c>
      <c r="AQ471" s="0" t="n">
        <v>157081</v>
      </c>
    </row>
    <row r="472" customFormat="false" ht="14.5" hidden="false" customHeight="false" outlineLevel="0" collapsed="false">
      <c r="A472" s="0" t="n">
        <v>864.56</v>
      </c>
      <c r="C472" s="0" t="n">
        <v>31609.8</v>
      </c>
      <c r="O472" s="0" t="n">
        <v>863.66</v>
      </c>
      <c r="P472" s="0" t="n">
        <v>157182</v>
      </c>
      <c r="Q472" s="0" t="n">
        <v>157182</v>
      </c>
      <c r="R472" s="0" t="n">
        <v>157182</v>
      </c>
      <c r="S472" s="0" t="n">
        <v>157182</v>
      </c>
      <c r="T472" s="0" t="n">
        <v>157182</v>
      </c>
      <c r="U472" s="0" t="n">
        <v>157182</v>
      </c>
      <c r="V472" s="0" t="n">
        <v>157070</v>
      </c>
      <c r="Y472" s="0" t="n">
        <v>623</v>
      </c>
      <c r="Z472" s="0" t="n">
        <v>863.66</v>
      </c>
      <c r="AA472" s="0" t="n">
        <v>157453</v>
      </c>
      <c r="AB472" s="0" t="n">
        <v>157453</v>
      </c>
      <c r="AC472" s="0" t="n">
        <v>157453</v>
      </c>
      <c r="AD472" s="0" t="n">
        <v>157456</v>
      </c>
      <c r="AE472" s="0" t="n">
        <v>157453</v>
      </c>
      <c r="AF472" s="0" t="n">
        <v>157453</v>
      </c>
      <c r="AG472" s="0" t="n">
        <v>157026</v>
      </c>
      <c r="AI472" s="0" t="n">
        <v>622.82</v>
      </c>
      <c r="AJ472" s="0" t="n">
        <v>863.66</v>
      </c>
      <c r="AK472" s="0" t="n">
        <v>157453</v>
      </c>
      <c r="AL472" s="0" t="n">
        <v>157453</v>
      </c>
      <c r="AM472" s="0" t="n">
        <v>157453</v>
      </c>
      <c r="AN472" s="0" t="n">
        <v>157453</v>
      </c>
      <c r="AO472" s="0" t="n">
        <v>157453</v>
      </c>
      <c r="AP472" s="0" t="n">
        <v>157453</v>
      </c>
      <c r="AQ472" s="0" t="n">
        <v>157025</v>
      </c>
    </row>
    <row r="473" customFormat="false" ht="14.5" hidden="false" customHeight="false" outlineLevel="0" collapsed="false">
      <c r="A473" s="0" t="n">
        <v>864.5</v>
      </c>
      <c r="C473" s="0" t="n">
        <v>31485.4</v>
      </c>
      <c r="O473" s="0" t="n">
        <v>863.6</v>
      </c>
      <c r="P473" s="0" t="n">
        <v>158012</v>
      </c>
      <c r="Q473" s="0" t="n">
        <v>158012</v>
      </c>
      <c r="R473" s="0" t="n">
        <v>158012</v>
      </c>
      <c r="S473" s="0" t="n">
        <v>158013</v>
      </c>
      <c r="T473" s="0" t="n">
        <v>158012</v>
      </c>
      <c r="U473" s="0" t="n">
        <v>158012</v>
      </c>
      <c r="V473" s="0" t="n">
        <v>156411</v>
      </c>
      <c r="Y473" s="0" t="n">
        <v>623.06</v>
      </c>
      <c r="Z473" s="0" t="n">
        <v>863.6</v>
      </c>
      <c r="AA473" s="0" t="n">
        <v>157759</v>
      </c>
      <c r="AB473" s="0" t="n">
        <v>157759</v>
      </c>
      <c r="AC473" s="0" t="n">
        <v>157759</v>
      </c>
      <c r="AD473" s="0" t="n">
        <v>157763</v>
      </c>
      <c r="AE473" s="0" t="n">
        <v>157759</v>
      </c>
      <c r="AF473" s="0" t="n">
        <v>157759</v>
      </c>
      <c r="AG473" s="0" t="n">
        <v>157051</v>
      </c>
      <c r="AI473" s="0" t="n">
        <v>622.88</v>
      </c>
      <c r="AJ473" s="0" t="n">
        <v>863.6</v>
      </c>
      <c r="AK473" s="0" t="n">
        <v>157759</v>
      </c>
      <c r="AL473" s="0" t="n">
        <v>157759</v>
      </c>
      <c r="AM473" s="0" t="n">
        <v>157759</v>
      </c>
      <c r="AN473" s="0" t="n">
        <v>157760</v>
      </c>
      <c r="AO473" s="0" t="n">
        <v>157759</v>
      </c>
      <c r="AP473" s="0" t="n">
        <v>157759</v>
      </c>
      <c r="AQ473" s="0" t="n">
        <v>157050</v>
      </c>
    </row>
    <row r="474" customFormat="false" ht="14.5" hidden="false" customHeight="false" outlineLevel="0" collapsed="false">
      <c r="A474" s="0" t="n">
        <v>864.44</v>
      </c>
      <c r="C474" s="0" t="n">
        <v>31356.8</v>
      </c>
      <c r="O474" s="0" t="n">
        <v>863.54</v>
      </c>
      <c r="P474" s="0" t="n">
        <v>158240</v>
      </c>
      <c r="Q474" s="0" t="n">
        <v>158241</v>
      </c>
      <c r="R474" s="0" t="n">
        <v>158241</v>
      </c>
      <c r="S474" s="0" t="n">
        <v>158242</v>
      </c>
      <c r="T474" s="0" t="n">
        <v>158240</v>
      </c>
      <c r="U474" s="0" t="n">
        <v>158240</v>
      </c>
      <c r="V474" s="0" t="n">
        <v>156973</v>
      </c>
      <c r="Y474" s="0" t="n">
        <v>623.12</v>
      </c>
      <c r="Z474" s="0" t="n">
        <v>863.54</v>
      </c>
      <c r="AA474" s="0" t="n">
        <v>158026</v>
      </c>
      <c r="AB474" s="0" t="n">
        <v>158026</v>
      </c>
      <c r="AC474" s="0" t="n">
        <v>158026</v>
      </c>
      <c r="AD474" s="0" t="n">
        <v>158029</v>
      </c>
      <c r="AE474" s="0" t="n">
        <v>158026</v>
      </c>
      <c r="AF474" s="0" t="n">
        <v>158026</v>
      </c>
      <c r="AG474" s="0" t="n">
        <v>157198</v>
      </c>
      <c r="AI474" s="0" t="n">
        <v>622.94</v>
      </c>
      <c r="AJ474" s="0" t="n">
        <v>863.54</v>
      </c>
      <c r="AK474" s="0" t="n">
        <v>158026</v>
      </c>
      <c r="AL474" s="0" t="n">
        <v>158026</v>
      </c>
      <c r="AM474" s="0" t="n">
        <v>158026</v>
      </c>
      <c r="AN474" s="0" t="n">
        <v>158026</v>
      </c>
      <c r="AO474" s="0" t="n">
        <v>158026</v>
      </c>
      <c r="AP474" s="0" t="n">
        <v>158026</v>
      </c>
      <c r="AQ474" s="0" t="n">
        <v>157196</v>
      </c>
    </row>
    <row r="475" customFormat="false" ht="14.5" hidden="false" customHeight="false" outlineLevel="0" collapsed="false">
      <c r="A475" s="0" t="n">
        <v>864.38</v>
      </c>
      <c r="C475" s="0" t="n">
        <v>31364</v>
      </c>
      <c r="O475" s="0" t="n">
        <v>863.48</v>
      </c>
      <c r="P475" s="0" t="n">
        <v>158271</v>
      </c>
      <c r="Q475" s="0" t="n">
        <v>158271</v>
      </c>
      <c r="R475" s="0" t="n">
        <v>158271</v>
      </c>
      <c r="S475" s="0" t="n">
        <v>158273</v>
      </c>
      <c r="T475" s="0" t="n">
        <v>158271</v>
      </c>
      <c r="U475" s="0" t="n">
        <v>158271</v>
      </c>
      <c r="V475" s="0" t="n">
        <v>157182</v>
      </c>
      <c r="Y475" s="0" t="n">
        <v>623.18</v>
      </c>
      <c r="Z475" s="0" t="n">
        <v>863.48</v>
      </c>
      <c r="AA475" s="0" t="n">
        <v>158166</v>
      </c>
      <c r="AB475" s="0" t="n">
        <v>158166</v>
      </c>
      <c r="AC475" s="0" t="n">
        <v>158166</v>
      </c>
      <c r="AD475" s="0" t="n">
        <v>158171</v>
      </c>
      <c r="AE475" s="0" t="n">
        <v>158166</v>
      </c>
      <c r="AF475" s="0" t="n">
        <v>158166</v>
      </c>
      <c r="AG475" s="0" t="n">
        <v>157456</v>
      </c>
      <c r="AI475" s="0" t="n">
        <v>623</v>
      </c>
      <c r="AJ475" s="0" t="n">
        <v>863.48</v>
      </c>
      <c r="AK475" s="0" t="n">
        <v>158166</v>
      </c>
      <c r="AL475" s="0" t="n">
        <v>158166</v>
      </c>
      <c r="AM475" s="0" t="n">
        <v>158166</v>
      </c>
      <c r="AN475" s="0" t="n">
        <v>158167</v>
      </c>
      <c r="AO475" s="0" t="n">
        <v>158166</v>
      </c>
      <c r="AP475" s="0" t="n">
        <v>158166</v>
      </c>
      <c r="AQ475" s="0" t="n">
        <v>157453</v>
      </c>
    </row>
    <row r="476" customFormat="false" ht="14.5" hidden="false" customHeight="false" outlineLevel="0" collapsed="false">
      <c r="A476" s="0" t="n">
        <v>864.32</v>
      </c>
      <c r="C476" s="0" t="n">
        <v>31332.2</v>
      </c>
      <c r="O476" s="0" t="n">
        <v>863.42</v>
      </c>
      <c r="P476" s="0" t="n">
        <v>158547</v>
      </c>
      <c r="Q476" s="0" t="n">
        <v>158547</v>
      </c>
      <c r="R476" s="0" t="n">
        <v>158547</v>
      </c>
      <c r="S476" s="0" t="n">
        <v>158549</v>
      </c>
      <c r="T476" s="0" t="n">
        <v>158547</v>
      </c>
      <c r="U476" s="0" t="n">
        <v>158547</v>
      </c>
      <c r="V476" s="0" t="n">
        <v>158013</v>
      </c>
      <c r="Y476" s="0" t="n">
        <v>623.24</v>
      </c>
      <c r="Z476" s="0" t="n">
        <v>863.42</v>
      </c>
      <c r="AA476" s="0" t="n">
        <v>158134</v>
      </c>
      <c r="AB476" s="0" t="n">
        <v>158134</v>
      </c>
      <c r="AC476" s="0" t="n">
        <v>158134</v>
      </c>
      <c r="AD476" s="0" t="n">
        <v>158139</v>
      </c>
      <c r="AE476" s="0" t="n">
        <v>158134</v>
      </c>
      <c r="AF476" s="0" t="n">
        <v>158134</v>
      </c>
      <c r="AG476" s="0" t="n">
        <v>157763</v>
      </c>
      <c r="AI476" s="0" t="n">
        <v>623.06</v>
      </c>
      <c r="AJ476" s="0" t="n">
        <v>863.42</v>
      </c>
      <c r="AK476" s="0" t="n">
        <v>158134</v>
      </c>
      <c r="AL476" s="0" t="n">
        <v>158134</v>
      </c>
      <c r="AM476" s="0" t="n">
        <v>158134</v>
      </c>
      <c r="AN476" s="0" t="n">
        <v>158134</v>
      </c>
      <c r="AO476" s="0" t="n">
        <v>158134</v>
      </c>
      <c r="AP476" s="0" t="n">
        <v>158134</v>
      </c>
      <c r="AQ476" s="0" t="n">
        <v>157760</v>
      </c>
    </row>
    <row r="477" customFormat="false" ht="14.5" hidden="false" customHeight="false" outlineLevel="0" collapsed="false">
      <c r="A477" s="0" t="n">
        <v>864.26</v>
      </c>
      <c r="C477" s="0" t="n">
        <v>31171</v>
      </c>
      <c r="O477" s="0" t="n">
        <v>863.36</v>
      </c>
      <c r="P477" s="0" t="n">
        <v>158023</v>
      </c>
      <c r="Q477" s="0" t="n">
        <v>158023</v>
      </c>
      <c r="R477" s="0" t="n">
        <v>158023</v>
      </c>
      <c r="S477" s="0" t="n">
        <v>158026</v>
      </c>
      <c r="T477" s="0" t="n">
        <v>158023</v>
      </c>
      <c r="U477" s="0" t="n">
        <v>158023</v>
      </c>
      <c r="V477" s="0" t="n">
        <v>158242</v>
      </c>
      <c r="Y477" s="0" t="n">
        <v>623.3</v>
      </c>
      <c r="Z477" s="0" t="n">
        <v>863.36</v>
      </c>
      <c r="AA477" s="0" t="n">
        <v>157933</v>
      </c>
      <c r="AB477" s="0" t="n">
        <v>157933</v>
      </c>
      <c r="AC477" s="0" t="n">
        <v>157933</v>
      </c>
      <c r="AD477" s="0" t="n">
        <v>157940</v>
      </c>
      <c r="AE477" s="0" t="n">
        <v>157933</v>
      </c>
      <c r="AF477" s="0" t="n">
        <v>157933</v>
      </c>
      <c r="AG477" s="0" t="n">
        <v>158029</v>
      </c>
      <c r="AI477" s="0" t="n">
        <v>623.12</v>
      </c>
      <c r="AJ477" s="0" t="n">
        <v>863.36</v>
      </c>
      <c r="AK477" s="0" t="n">
        <v>157933</v>
      </c>
      <c r="AL477" s="0" t="n">
        <v>157933</v>
      </c>
      <c r="AM477" s="0" t="n">
        <v>157933</v>
      </c>
      <c r="AN477" s="0" t="n">
        <v>157934</v>
      </c>
      <c r="AO477" s="0" t="n">
        <v>157933</v>
      </c>
      <c r="AP477" s="0" t="n">
        <v>157933</v>
      </c>
      <c r="AQ477" s="0" t="n">
        <v>158026</v>
      </c>
    </row>
    <row r="478" customFormat="false" ht="14.5" hidden="false" customHeight="false" outlineLevel="0" collapsed="false">
      <c r="A478" s="0" t="n">
        <v>864.2</v>
      </c>
      <c r="C478" s="0" t="n">
        <v>31257.6</v>
      </c>
      <c r="O478" s="0" t="n">
        <v>863.3</v>
      </c>
      <c r="P478" s="0" t="n">
        <v>157028</v>
      </c>
      <c r="Q478" s="0" t="n">
        <v>157028</v>
      </c>
      <c r="R478" s="0" t="n">
        <v>157028</v>
      </c>
      <c r="S478" s="0" t="n">
        <v>157032</v>
      </c>
      <c r="T478" s="0" t="n">
        <v>157028</v>
      </c>
      <c r="U478" s="0" t="n">
        <v>157028</v>
      </c>
      <c r="V478" s="0" t="n">
        <v>158273</v>
      </c>
      <c r="Y478" s="0" t="n">
        <v>623.36</v>
      </c>
      <c r="Z478" s="0" t="n">
        <v>863.3</v>
      </c>
      <c r="AA478" s="0" t="n">
        <v>157622</v>
      </c>
      <c r="AB478" s="0" t="n">
        <v>157622</v>
      </c>
      <c r="AC478" s="0" t="n">
        <v>157622</v>
      </c>
      <c r="AD478" s="0" t="n">
        <v>157630</v>
      </c>
      <c r="AE478" s="0" t="n">
        <v>157622</v>
      </c>
      <c r="AF478" s="0" t="n">
        <v>157622</v>
      </c>
      <c r="AG478" s="0" t="n">
        <v>158171</v>
      </c>
      <c r="AI478" s="0" t="n">
        <v>623.18</v>
      </c>
      <c r="AJ478" s="0" t="n">
        <v>863.3</v>
      </c>
      <c r="AK478" s="0" t="n">
        <v>157622</v>
      </c>
      <c r="AL478" s="0" t="n">
        <v>157622</v>
      </c>
      <c r="AM478" s="0" t="n">
        <v>157622</v>
      </c>
      <c r="AN478" s="0" t="n">
        <v>157623</v>
      </c>
      <c r="AO478" s="0" t="n">
        <v>157622</v>
      </c>
      <c r="AP478" s="0" t="n">
        <v>157622</v>
      </c>
      <c r="AQ478" s="0" t="n">
        <v>158167</v>
      </c>
    </row>
    <row r="479" customFormat="false" ht="14.5" hidden="false" customHeight="false" outlineLevel="0" collapsed="false">
      <c r="A479" s="0" t="n">
        <v>864.14</v>
      </c>
      <c r="C479" s="0" t="n">
        <v>31528.2</v>
      </c>
      <c r="O479" s="0" t="n">
        <v>863.24</v>
      </c>
      <c r="P479" s="0" t="n">
        <v>157483</v>
      </c>
      <c r="Q479" s="0" t="n">
        <v>157483</v>
      </c>
      <c r="R479" s="0" t="n">
        <v>157483</v>
      </c>
      <c r="S479" s="0" t="n">
        <v>157488</v>
      </c>
      <c r="T479" s="0" t="n">
        <v>157483</v>
      </c>
      <c r="U479" s="0" t="n">
        <v>157483</v>
      </c>
      <c r="V479" s="0" t="n">
        <v>158549</v>
      </c>
      <c r="Y479" s="0" t="n">
        <v>623.42</v>
      </c>
      <c r="Z479" s="0" t="n">
        <v>863.24</v>
      </c>
      <c r="AA479" s="0" t="n">
        <v>157290</v>
      </c>
      <c r="AB479" s="0" t="n">
        <v>157290</v>
      </c>
      <c r="AC479" s="0" t="n">
        <v>157290</v>
      </c>
      <c r="AD479" s="0" t="n">
        <v>157300</v>
      </c>
      <c r="AE479" s="0" t="n">
        <v>157290</v>
      </c>
      <c r="AF479" s="0" t="n">
        <v>157290</v>
      </c>
      <c r="AG479" s="0" t="n">
        <v>158139</v>
      </c>
      <c r="AI479" s="0" t="n">
        <v>623.24</v>
      </c>
      <c r="AJ479" s="0" t="n">
        <v>863.24</v>
      </c>
      <c r="AK479" s="0" t="n">
        <v>157290</v>
      </c>
      <c r="AL479" s="0" t="n">
        <v>157290</v>
      </c>
      <c r="AM479" s="0" t="n">
        <v>157290</v>
      </c>
      <c r="AN479" s="0" t="n">
        <v>157292</v>
      </c>
      <c r="AO479" s="0" t="n">
        <v>157290</v>
      </c>
      <c r="AP479" s="0" t="n">
        <v>157290</v>
      </c>
      <c r="AQ479" s="0" t="n">
        <v>158134</v>
      </c>
    </row>
    <row r="480" customFormat="false" ht="14.5" hidden="false" customHeight="false" outlineLevel="0" collapsed="false">
      <c r="A480" s="0" t="n">
        <v>864.08</v>
      </c>
      <c r="C480" s="0" t="n">
        <v>31562.6</v>
      </c>
      <c r="O480" s="0" t="n">
        <v>863.18</v>
      </c>
      <c r="P480" s="0" t="n">
        <v>157583</v>
      </c>
      <c r="Q480" s="0" t="n">
        <v>157583</v>
      </c>
      <c r="R480" s="0" t="n">
        <v>157583</v>
      </c>
      <c r="S480" s="0" t="n">
        <v>157589</v>
      </c>
      <c r="T480" s="0" t="n">
        <v>157583</v>
      </c>
      <c r="U480" s="0" t="n">
        <v>157583</v>
      </c>
      <c r="V480" s="0" t="n">
        <v>158026</v>
      </c>
      <c r="Y480" s="0" t="n">
        <v>623.48</v>
      </c>
      <c r="Z480" s="0" t="n">
        <v>863.18</v>
      </c>
      <c r="AA480" s="0" t="n">
        <v>157028</v>
      </c>
      <c r="AB480" s="0" t="n">
        <v>157028</v>
      </c>
      <c r="AC480" s="0" t="n">
        <v>157028</v>
      </c>
      <c r="AD480" s="0" t="n">
        <v>157041</v>
      </c>
      <c r="AE480" s="0" t="n">
        <v>157028</v>
      </c>
      <c r="AF480" s="0" t="n">
        <v>157028</v>
      </c>
      <c r="AG480" s="0" t="n">
        <v>157940</v>
      </c>
      <c r="AI480" s="0" t="n">
        <v>623.3</v>
      </c>
      <c r="AJ480" s="0" t="n">
        <v>863.18</v>
      </c>
      <c r="AK480" s="0" t="n">
        <v>157028</v>
      </c>
      <c r="AL480" s="0" t="n">
        <v>157028</v>
      </c>
      <c r="AM480" s="0" t="n">
        <v>157028</v>
      </c>
      <c r="AN480" s="0" t="n">
        <v>157031</v>
      </c>
      <c r="AO480" s="0" t="n">
        <v>157028</v>
      </c>
      <c r="AP480" s="0" t="n">
        <v>157028</v>
      </c>
      <c r="AQ480" s="0" t="n">
        <v>157934</v>
      </c>
    </row>
    <row r="481" customFormat="false" ht="14.5" hidden="false" customHeight="false" outlineLevel="0" collapsed="false">
      <c r="A481" s="0" t="n">
        <v>864.02</v>
      </c>
      <c r="C481" s="0" t="n">
        <v>31333.8</v>
      </c>
      <c r="O481" s="0" t="n">
        <v>863.12</v>
      </c>
      <c r="P481" s="0" t="n">
        <v>156329</v>
      </c>
      <c r="Q481" s="0" t="n">
        <v>156329</v>
      </c>
      <c r="R481" s="0" t="n">
        <v>156329</v>
      </c>
      <c r="S481" s="0" t="n">
        <v>156338</v>
      </c>
      <c r="T481" s="0" t="n">
        <v>156329</v>
      </c>
      <c r="U481" s="0" t="n">
        <v>156329</v>
      </c>
      <c r="V481" s="0" t="n">
        <v>157032</v>
      </c>
      <c r="Y481" s="0" t="n">
        <v>623.54</v>
      </c>
      <c r="Z481" s="0" t="n">
        <v>863.12</v>
      </c>
      <c r="AA481" s="0" t="n">
        <v>156899</v>
      </c>
      <c r="AB481" s="0" t="n">
        <v>156899</v>
      </c>
      <c r="AC481" s="0" t="n">
        <v>156899</v>
      </c>
      <c r="AD481" s="0" t="n">
        <v>156913</v>
      </c>
      <c r="AE481" s="0" t="n">
        <v>156899</v>
      </c>
      <c r="AF481" s="0" t="n">
        <v>156899</v>
      </c>
      <c r="AG481" s="0" t="n">
        <v>157630</v>
      </c>
      <c r="AI481" s="0" t="n">
        <v>623.36</v>
      </c>
      <c r="AJ481" s="0" t="n">
        <v>863.12</v>
      </c>
      <c r="AK481" s="0" t="n">
        <v>156899</v>
      </c>
      <c r="AL481" s="0" t="n">
        <v>156899</v>
      </c>
      <c r="AM481" s="0" t="n">
        <v>156899</v>
      </c>
      <c r="AN481" s="0" t="n">
        <v>156902</v>
      </c>
      <c r="AO481" s="0" t="n">
        <v>156899</v>
      </c>
      <c r="AP481" s="0" t="n">
        <v>156899</v>
      </c>
      <c r="AQ481" s="0" t="n">
        <v>157623</v>
      </c>
    </row>
    <row r="482" customFormat="false" ht="14.5" hidden="false" customHeight="false" outlineLevel="0" collapsed="false">
      <c r="A482" s="0" t="n">
        <v>863.96</v>
      </c>
      <c r="C482" s="0" t="n">
        <v>31335.2</v>
      </c>
      <c r="O482" s="0" t="n">
        <v>863.06</v>
      </c>
      <c r="P482" s="0" t="n">
        <v>155979</v>
      </c>
      <c r="Q482" s="0" t="n">
        <v>155979</v>
      </c>
      <c r="R482" s="0" t="n">
        <v>155979</v>
      </c>
      <c r="S482" s="0" t="n">
        <v>155989</v>
      </c>
      <c r="T482" s="0" t="n">
        <v>155979</v>
      </c>
      <c r="U482" s="0" t="n">
        <v>155979</v>
      </c>
      <c r="V482" s="0" t="n">
        <v>157488</v>
      </c>
      <c r="Y482" s="0" t="n">
        <v>623.6</v>
      </c>
      <c r="Z482" s="0" t="n">
        <v>863.06</v>
      </c>
      <c r="AA482" s="0" t="n">
        <v>156912</v>
      </c>
      <c r="AB482" s="0" t="n">
        <v>156912</v>
      </c>
      <c r="AC482" s="0" t="n">
        <v>156912</v>
      </c>
      <c r="AD482" s="0" t="n">
        <v>156930</v>
      </c>
      <c r="AE482" s="0" t="n">
        <v>156912</v>
      </c>
      <c r="AF482" s="0" t="n">
        <v>156912</v>
      </c>
      <c r="AG482" s="0" t="n">
        <v>157300</v>
      </c>
      <c r="AI482" s="0" t="n">
        <v>623.42</v>
      </c>
      <c r="AJ482" s="0" t="n">
        <v>863.06</v>
      </c>
      <c r="AK482" s="0" t="n">
        <v>156912</v>
      </c>
      <c r="AL482" s="0" t="n">
        <v>156912</v>
      </c>
      <c r="AM482" s="0" t="n">
        <v>156912</v>
      </c>
      <c r="AN482" s="0" t="n">
        <v>156916</v>
      </c>
      <c r="AO482" s="0" t="n">
        <v>156912</v>
      </c>
      <c r="AP482" s="0" t="n">
        <v>156912</v>
      </c>
      <c r="AQ482" s="0" t="n">
        <v>157292</v>
      </c>
    </row>
    <row r="483" customFormat="false" ht="14.5" hidden="false" customHeight="false" outlineLevel="0" collapsed="false">
      <c r="A483" s="0" t="n">
        <v>863.9</v>
      </c>
      <c r="C483" s="0" t="n">
        <v>31591.1</v>
      </c>
      <c r="O483" s="0" t="n">
        <v>863</v>
      </c>
      <c r="P483" s="0" t="n">
        <v>157108</v>
      </c>
      <c r="Q483" s="0" t="n">
        <v>157108</v>
      </c>
      <c r="R483" s="0" t="n">
        <v>157108</v>
      </c>
      <c r="S483" s="0" t="n">
        <v>157121</v>
      </c>
      <c r="T483" s="0" t="n">
        <v>157108</v>
      </c>
      <c r="U483" s="0" t="n">
        <v>157108</v>
      </c>
      <c r="V483" s="0" t="n">
        <v>157589</v>
      </c>
      <c r="Y483" s="0" t="n">
        <v>623.66</v>
      </c>
      <c r="Z483" s="0" t="n">
        <v>863</v>
      </c>
      <c r="AA483" s="0" t="n">
        <v>157024</v>
      </c>
      <c r="AB483" s="0" t="n">
        <v>157024</v>
      </c>
      <c r="AC483" s="0" t="n">
        <v>157024</v>
      </c>
      <c r="AD483" s="0" t="n">
        <v>157045</v>
      </c>
      <c r="AE483" s="0" t="n">
        <v>157024</v>
      </c>
      <c r="AF483" s="0" t="n">
        <v>157024</v>
      </c>
      <c r="AG483" s="0" t="n">
        <v>157041</v>
      </c>
      <c r="AI483" s="0" t="n">
        <v>623.48</v>
      </c>
      <c r="AJ483" s="0" t="n">
        <v>863</v>
      </c>
      <c r="AK483" s="0" t="n">
        <v>157024</v>
      </c>
      <c r="AL483" s="0" t="n">
        <v>157024</v>
      </c>
      <c r="AM483" s="0" t="n">
        <v>157024</v>
      </c>
      <c r="AN483" s="0" t="n">
        <v>157029</v>
      </c>
      <c r="AO483" s="0" t="n">
        <v>157024</v>
      </c>
      <c r="AP483" s="0" t="n">
        <v>157024</v>
      </c>
      <c r="AQ483" s="0" t="n">
        <v>157031</v>
      </c>
    </row>
    <row r="484" customFormat="false" ht="14.5" hidden="false" customHeight="false" outlineLevel="0" collapsed="false">
      <c r="A484" s="0" t="n">
        <v>863.84</v>
      </c>
      <c r="C484" s="0" t="n">
        <v>31413.9</v>
      </c>
      <c r="O484" s="0" t="n">
        <v>862.94</v>
      </c>
      <c r="P484" s="0" t="n">
        <v>157921</v>
      </c>
      <c r="Q484" s="0" t="n">
        <v>157921</v>
      </c>
      <c r="R484" s="0" t="n">
        <v>157921</v>
      </c>
      <c r="S484" s="0" t="n">
        <v>157937</v>
      </c>
      <c r="T484" s="0" t="n">
        <v>157921</v>
      </c>
      <c r="U484" s="0" t="n">
        <v>157921</v>
      </c>
      <c r="V484" s="0" t="n">
        <v>156338</v>
      </c>
      <c r="Y484" s="0" t="n">
        <v>623.72</v>
      </c>
      <c r="Z484" s="0" t="n">
        <v>862.94</v>
      </c>
      <c r="AA484" s="0" t="n">
        <v>157151</v>
      </c>
      <c r="AB484" s="0" t="n">
        <v>157151</v>
      </c>
      <c r="AC484" s="0" t="n">
        <v>157151</v>
      </c>
      <c r="AD484" s="0" t="n">
        <v>157176</v>
      </c>
      <c r="AE484" s="0" t="n">
        <v>157151</v>
      </c>
      <c r="AF484" s="0" t="n">
        <v>157151</v>
      </c>
      <c r="AG484" s="0" t="n">
        <v>156913</v>
      </c>
      <c r="AI484" s="0" t="n">
        <v>623.54</v>
      </c>
      <c r="AJ484" s="0" t="n">
        <v>862.94</v>
      </c>
      <c r="AK484" s="0" t="n">
        <v>157151</v>
      </c>
      <c r="AL484" s="0" t="n">
        <v>157151</v>
      </c>
      <c r="AM484" s="0" t="n">
        <v>157151</v>
      </c>
      <c r="AN484" s="0" t="n">
        <v>157157</v>
      </c>
      <c r="AO484" s="0" t="n">
        <v>157151</v>
      </c>
      <c r="AP484" s="0" t="n">
        <v>157151</v>
      </c>
      <c r="AQ484" s="0" t="n">
        <v>156902</v>
      </c>
    </row>
    <row r="485" customFormat="false" ht="14.5" hidden="false" customHeight="false" outlineLevel="0" collapsed="false">
      <c r="A485" s="0" t="n">
        <v>863.78</v>
      </c>
      <c r="C485" s="0" t="n">
        <v>31282</v>
      </c>
      <c r="O485" s="0" t="n">
        <v>862.88</v>
      </c>
      <c r="P485" s="0" t="n">
        <v>157700</v>
      </c>
      <c r="Q485" s="0" t="n">
        <v>157700</v>
      </c>
      <c r="R485" s="0" t="n">
        <v>157700</v>
      </c>
      <c r="S485" s="0" t="n">
        <v>157720</v>
      </c>
      <c r="T485" s="0" t="n">
        <v>157700</v>
      </c>
      <c r="U485" s="0" t="n">
        <v>157700</v>
      </c>
      <c r="V485" s="0" t="n">
        <v>155989</v>
      </c>
      <c r="Y485" s="0" t="n">
        <v>623.78</v>
      </c>
      <c r="Z485" s="0" t="n">
        <v>862.88</v>
      </c>
      <c r="AA485" s="0" t="n">
        <v>157200</v>
      </c>
      <c r="AB485" s="0" t="n">
        <v>157200</v>
      </c>
      <c r="AC485" s="0" t="n">
        <v>157200</v>
      </c>
      <c r="AD485" s="0" t="n">
        <v>157230</v>
      </c>
      <c r="AE485" s="0" t="n">
        <v>157200</v>
      </c>
      <c r="AF485" s="0" t="n">
        <v>157200</v>
      </c>
      <c r="AG485" s="0" t="n">
        <v>156930</v>
      </c>
      <c r="AI485" s="0" t="n">
        <v>623.6</v>
      </c>
      <c r="AJ485" s="0" t="n">
        <v>862.88</v>
      </c>
      <c r="AK485" s="0" t="n">
        <v>157200</v>
      </c>
      <c r="AL485" s="0" t="n">
        <v>157200</v>
      </c>
      <c r="AM485" s="0" t="n">
        <v>157200</v>
      </c>
      <c r="AN485" s="0" t="n">
        <v>157208</v>
      </c>
      <c r="AO485" s="0" t="n">
        <v>157200</v>
      </c>
      <c r="AP485" s="0" t="n">
        <v>157200</v>
      </c>
      <c r="AQ485" s="0" t="n">
        <v>156916</v>
      </c>
    </row>
    <row r="486" customFormat="false" ht="14.5" hidden="false" customHeight="false" outlineLevel="0" collapsed="false">
      <c r="A486" s="0" t="n">
        <v>863.72</v>
      </c>
      <c r="C486" s="0" t="n">
        <v>31394.4</v>
      </c>
      <c r="O486" s="0" t="n">
        <v>862.82</v>
      </c>
      <c r="P486" s="0" t="n">
        <v>156779</v>
      </c>
      <c r="Q486" s="0" t="n">
        <v>156779</v>
      </c>
      <c r="R486" s="0" t="n">
        <v>156779</v>
      </c>
      <c r="S486" s="0" t="n">
        <v>156803</v>
      </c>
      <c r="T486" s="0" t="n">
        <v>156779</v>
      </c>
      <c r="U486" s="0" t="n">
        <v>156779</v>
      </c>
      <c r="V486" s="0" t="n">
        <v>157121</v>
      </c>
      <c r="Y486" s="0" t="n">
        <v>623.84</v>
      </c>
      <c r="Z486" s="0" t="n">
        <v>862.82</v>
      </c>
      <c r="AA486" s="0" t="n">
        <v>157107</v>
      </c>
      <c r="AB486" s="0" t="n">
        <v>157107</v>
      </c>
      <c r="AC486" s="0" t="n">
        <v>157107</v>
      </c>
      <c r="AD486" s="0" t="n">
        <v>157143</v>
      </c>
      <c r="AE486" s="0" t="n">
        <v>157107</v>
      </c>
      <c r="AF486" s="0" t="n">
        <v>157107</v>
      </c>
      <c r="AG486" s="0" t="n">
        <v>157045</v>
      </c>
      <c r="AI486" s="0" t="n">
        <v>623.66</v>
      </c>
      <c r="AJ486" s="0" t="n">
        <v>862.82</v>
      </c>
      <c r="AK486" s="0" t="n">
        <v>157107</v>
      </c>
      <c r="AL486" s="0" t="n">
        <v>157107</v>
      </c>
      <c r="AM486" s="0" t="n">
        <v>157107</v>
      </c>
      <c r="AN486" s="0" t="n">
        <v>157117</v>
      </c>
      <c r="AO486" s="0" t="n">
        <v>157107</v>
      </c>
      <c r="AP486" s="0" t="n">
        <v>157107</v>
      </c>
      <c r="AQ486" s="0" t="n">
        <v>157029</v>
      </c>
    </row>
    <row r="487" customFormat="false" ht="14.5" hidden="false" customHeight="false" outlineLevel="0" collapsed="false">
      <c r="A487" s="0" t="n">
        <v>863.66</v>
      </c>
      <c r="C487" s="0" t="n">
        <v>31436.3</v>
      </c>
      <c r="O487" s="0" t="n">
        <v>862.76</v>
      </c>
      <c r="P487" s="0" t="n">
        <v>156435</v>
      </c>
      <c r="Q487" s="0" t="n">
        <v>156436</v>
      </c>
      <c r="R487" s="0" t="n">
        <v>156435</v>
      </c>
      <c r="S487" s="0" t="n">
        <v>156466</v>
      </c>
      <c r="T487" s="0" t="n">
        <v>156435</v>
      </c>
      <c r="U487" s="0" t="n">
        <v>156435</v>
      </c>
      <c r="V487" s="0" t="n">
        <v>157937</v>
      </c>
      <c r="Y487" s="0" t="n">
        <v>623.9</v>
      </c>
      <c r="Z487" s="0" t="n">
        <v>862.76</v>
      </c>
      <c r="AA487" s="0" t="n">
        <v>156864</v>
      </c>
      <c r="AB487" s="0" t="n">
        <v>156864</v>
      </c>
      <c r="AC487" s="0" t="n">
        <v>156864</v>
      </c>
      <c r="AD487" s="0" t="n">
        <v>156906</v>
      </c>
      <c r="AE487" s="0" t="n">
        <v>156864</v>
      </c>
      <c r="AF487" s="0" t="n">
        <v>156864</v>
      </c>
      <c r="AG487" s="0" t="n">
        <v>157176</v>
      </c>
      <c r="AI487" s="0" t="n">
        <v>623.72</v>
      </c>
      <c r="AJ487" s="0" t="n">
        <v>862.76</v>
      </c>
      <c r="AK487" s="0" t="n">
        <v>156864</v>
      </c>
      <c r="AL487" s="0" t="n">
        <v>156864</v>
      </c>
      <c r="AM487" s="0" t="n">
        <v>156864</v>
      </c>
      <c r="AN487" s="0" t="n">
        <v>156876</v>
      </c>
      <c r="AO487" s="0" t="n">
        <v>156864</v>
      </c>
      <c r="AP487" s="0" t="n">
        <v>156864</v>
      </c>
      <c r="AQ487" s="0" t="n">
        <v>157157</v>
      </c>
    </row>
    <row r="488" customFormat="false" ht="14.5" hidden="false" customHeight="false" outlineLevel="0" collapsed="false">
      <c r="A488" s="0" t="n">
        <v>863.6</v>
      </c>
      <c r="C488" s="0" t="n">
        <v>31602.4</v>
      </c>
      <c r="O488" s="0" t="n">
        <v>862.7</v>
      </c>
      <c r="P488" s="0" t="n">
        <v>157198</v>
      </c>
      <c r="Q488" s="0" t="n">
        <v>157198</v>
      </c>
      <c r="R488" s="0" t="n">
        <v>157198</v>
      </c>
      <c r="S488" s="0" t="n">
        <v>157235</v>
      </c>
      <c r="T488" s="0" t="n">
        <v>157198</v>
      </c>
      <c r="U488" s="0" t="n">
        <v>157198</v>
      </c>
      <c r="V488" s="0" t="n">
        <v>157720</v>
      </c>
      <c r="Y488" s="0" t="n">
        <v>623.96</v>
      </c>
      <c r="Z488" s="0" t="n">
        <v>862.7</v>
      </c>
      <c r="AA488" s="0" t="n">
        <v>156530</v>
      </c>
      <c r="AB488" s="0" t="n">
        <v>156530</v>
      </c>
      <c r="AC488" s="0" t="n">
        <v>156530</v>
      </c>
      <c r="AD488" s="0" t="n">
        <v>156579</v>
      </c>
      <c r="AE488" s="0" t="n">
        <v>156530</v>
      </c>
      <c r="AF488" s="0" t="n">
        <v>156530</v>
      </c>
      <c r="AG488" s="0" t="n">
        <v>157230</v>
      </c>
      <c r="AI488" s="0" t="n">
        <v>623.78</v>
      </c>
      <c r="AJ488" s="0" t="n">
        <v>862.7</v>
      </c>
      <c r="AK488" s="0" t="n">
        <v>156530</v>
      </c>
      <c r="AL488" s="0" t="n">
        <v>156530</v>
      </c>
      <c r="AM488" s="0" t="n">
        <v>156530</v>
      </c>
      <c r="AN488" s="0" t="n">
        <v>156544</v>
      </c>
      <c r="AO488" s="0" t="n">
        <v>156530</v>
      </c>
      <c r="AP488" s="0" t="n">
        <v>156530</v>
      </c>
      <c r="AQ488" s="0" t="n">
        <v>157208</v>
      </c>
    </row>
    <row r="489" customFormat="false" ht="14.5" hidden="false" customHeight="false" outlineLevel="0" collapsed="false">
      <c r="A489" s="0" t="n">
        <v>863.54</v>
      </c>
      <c r="C489" s="0" t="n">
        <v>31648.1</v>
      </c>
      <c r="O489" s="0" t="n">
        <v>862.64</v>
      </c>
      <c r="P489" s="0" t="n">
        <v>156775</v>
      </c>
      <c r="Q489" s="0" t="n">
        <v>156776</v>
      </c>
      <c r="R489" s="0" t="n">
        <v>156775</v>
      </c>
      <c r="S489" s="0" t="n">
        <v>156821</v>
      </c>
      <c r="T489" s="0" t="n">
        <v>156775</v>
      </c>
      <c r="U489" s="0" t="n">
        <v>156775</v>
      </c>
      <c r="V489" s="0" t="n">
        <v>156803</v>
      </c>
      <c r="Y489" s="0" t="n">
        <v>624.02</v>
      </c>
      <c r="Z489" s="0" t="n">
        <v>862.64</v>
      </c>
      <c r="AA489" s="0" t="n">
        <v>156214</v>
      </c>
      <c r="AB489" s="0" t="n">
        <v>156214</v>
      </c>
      <c r="AC489" s="0" t="n">
        <v>156214</v>
      </c>
      <c r="AD489" s="0" t="n">
        <v>156271</v>
      </c>
      <c r="AE489" s="0" t="n">
        <v>156214</v>
      </c>
      <c r="AF489" s="0" t="n">
        <v>156214</v>
      </c>
      <c r="AG489" s="0" t="n">
        <v>157143</v>
      </c>
      <c r="AI489" s="0" t="n">
        <v>623.84</v>
      </c>
      <c r="AJ489" s="0" t="n">
        <v>862.64</v>
      </c>
      <c r="AK489" s="0" t="n">
        <v>156214</v>
      </c>
      <c r="AL489" s="0" t="n">
        <v>156214</v>
      </c>
      <c r="AM489" s="0" t="n">
        <v>156214</v>
      </c>
      <c r="AN489" s="0" t="n">
        <v>156231</v>
      </c>
      <c r="AO489" s="0" t="n">
        <v>156214</v>
      </c>
      <c r="AP489" s="0" t="n">
        <v>156214</v>
      </c>
      <c r="AQ489" s="0" t="n">
        <v>157117</v>
      </c>
    </row>
    <row r="490" customFormat="false" ht="14.5" hidden="false" customHeight="false" outlineLevel="0" collapsed="false">
      <c r="A490" s="0" t="n">
        <v>863.48</v>
      </c>
      <c r="C490" s="0" t="n">
        <v>31654.2</v>
      </c>
      <c r="O490" s="0" t="n">
        <v>862.58</v>
      </c>
      <c r="P490" s="0" t="n">
        <v>155455</v>
      </c>
      <c r="Q490" s="0" t="n">
        <v>155455</v>
      </c>
      <c r="R490" s="0" t="n">
        <v>155455</v>
      </c>
      <c r="S490" s="0" t="n">
        <v>155510</v>
      </c>
      <c r="T490" s="0" t="n">
        <v>155455</v>
      </c>
      <c r="U490" s="0" t="n">
        <v>155455</v>
      </c>
      <c r="V490" s="0" t="n">
        <v>156466</v>
      </c>
      <c r="Y490" s="0" t="n">
        <v>624.08</v>
      </c>
      <c r="Z490" s="0" t="n">
        <v>862.58</v>
      </c>
      <c r="AA490" s="0" t="n">
        <v>156034</v>
      </c>
      <c r="AB490" s="0" t="n">
        <v>156034</v>
      </c>
      <c r="AC490" s="0" t="n">
        <v>156034</v>
      </c>
      <c r="AD490" s="0" t="n">
        <v>156100</v>
      </c>
      <c r="AE490" s="0" t="n">
        <v>156034</v>
      </c>
      <c r="AF490" s="0" t="n">
        <v>156034</v>
      </c>
      <c r="AG490" s="0" t="n">
        <v>156906</v>
      </c>
      <c r="AI490" s="0" t="n">
        <v>623.9</v>
      </c>
      <c r="AJ490" s="0" t="n">
        <v>862.58</v>
      </c>
      <c r="AK490" s="0" t="n">
        <v>156034</v>
      </c>
      <c r="AL490" s="0" t="n">
        <v>156034</v>
      </c>
      <c r="AM490" s="0" t="n">
        <v>156034</v>
      </c>
      <c r="AN490" s="0" t="n">
        <v>156055</v>
      </c>
      <c r="AO490" s="0" t="n">
        <v>156034</v>
      </c>
      <c r="AP490" s="0" t="n">
        <v>156034</v>
      </c>
      <c r="AQ490" s="0" t="n">
        <v>156876</v>
      </c>
    </row>
    <row r="491" customFormat="false" ht="14.5" hidden="false" customHeight="false" outlineLevel="0" collapsed="false">
      <c r="A491" s="0" t="n">
        <v>863.42</v>
      </c>
      <c r="C491" s="0" t="n">
        <v>31709.3</v>
      </c>
      <c r="O491" s="0" t="n">
        <v>862.52</v>
      </c>
      <c r="P491" s="0" t="n">
        <v>155199</v>
      </c>
      <c r="Q491" s="0" t="n">
        <v>155199</v>
      </c>
      <c r="R491" s="0" t="n">
        <v>155199</v>
      </c>
      <c r="S491" s="0" t="n">
        <v>155264</v>
      </c>
      <c r="T491" s="0" t="n">
        <v>155199</v>
      </c>
      <c r="U491" s="0" t="n">
        <v>155199</v>
      </c>
      <c r="V491" s="0" t="n">
        <v>157235</v>
      </c>
      <c r="Y491" s="0" t="n">
        <v>624.14</v>
      </c>
      <c r="Z491" s="0" t="n">
        <v>862.52</v>
      </c>
      <c r="AA491" s="0" t="n">
        <v>156070</v>
      </c>
      <c r="AB491" s="0" t="n">
        <v>156070</v>
      </c>
      <c r="AC491" s="0" t="n">
        <v>156070</v>
      </c>
      <c r="AD491" s="0" t="n">
        <v>156148</v>
      </c>
      <c r="AE491" s="0" t="n">
        <v>156070</v>
      </c>
      <c r="AF491" s="0" t="n">
        <v>156070</v>
      </c>
      <c r="AG491" s="0" t="n">
        <v>156579</v>
      </c>
      <c r="AI491" s="0" t="n">
        <v>623.96</v>
      </c>
      <c r="AJ491" s="0" t="n">
        <v>862.52</v>
      </c>
      <c r="AK491" s="0" t="n">
        <v>156070</v>
      </c>
      <c r="AL491" s="0" t="n">
        <v>156070</v>
      </c>
      <c r="AM491" s="0" t="n">
        <v>156070</v>
      </c>
      <c r="AN491" s="0" t="n">
        <v>156097</v>
      </c>
      <c r="AO491" s="0" t="n">
        <v>156070</v>
      </c>
      <c r="AP491" s="0" t="n">
        <v>156070</v>
      </c>
      <c r="AQ491" s="0" t="n">
        <v>156544</v>
      </c>
    </row>
    <row r="492" customFormat="false" ht="14.5" hidden="false" customHeight="false" outlineLevel="0" collapsed="false">
      <c r="A492" s="0" t="n">
        <v>863.36</v>
      </c>
      <c r="C492" s="0" t="n">
        <v>31604.5</v>
      </c>
      <c r="O492" s="0" t="n">
        <v>862.46</v>
      </c>
      <c r="P492" s="0" t="n">
        <v>155780</v>
      </c>
      <c r="Q492" s="0" t="n">
        <v>155781</v>
      </c>
      <c r="R492" s="0" t="n">
        <v>155780</v>
      </c>
      <c r="S492" s="0" t="n">
        <v>155859</v>
      </c>
      <c r="T492" s="0" t="n">
        <v>155780</v>
      </c>
      <c r="U492" s="0" t="n">
        <v>155780</v>
      </c>
      <c r="V492" s="0" t="n">
        <v>156821</v>
      </c>
      <c r="Y492" s="0" t="n">
        <v>624.2</v>
      </c>
      <c r="Z492" s="0" t="n">
        <v>862.46</v>
      </c>
      <c r="AA492" s="0" t="n">
        <v>156329</v>
      </c>
      <c r="AB492" s="0" t="n">
        <v>156329</v>
      </c>
      <c r="AC492" s="0" t="n">
        <v>156329</v>
      </c>
      <c r="AD492" s="0" t="n">
        <v>156419</v>
      </c>
      <c r="AE492" s="0" t="n">
        <v>156329</v>
      </c>
      <c r="AF492" s="0" t="n">
        <v>156329</v>
      </c>
      <c r="AG492" s="0" t="n">
        <v>156271</v>
      </c>
      <c r="AI492" s="0" t="n">
        <v>624.02</v>
      </c>
      <c r="AJ492" s="0" t="n">
        <v>862.46</v>
      </c>
      <c r="AK492" s="0" t="n">
        <v>156329</v>
      </c>
      <c r="AL492" s="0" t="n">
        <v>156329</v>
      </c>
      <c r="AM492" s="0" t="n">
        <v>156329</v>
      </c>
      <c r="AN492" s="0" t="n">
        <v>156361</v>
      </c>
      <c r="AO492" s="0" t="n">
        <v>156329</v>
      </c>
      <c r="AP492" s="0" t="n">
        <v>156329</v>
      </c>
      <c r="AQ492" s="0" t="n">
        <v>156231</v>
      </c>
    </row>
    <row r="493" customFormat="false" ht="14.5" hidden="false" customHeight="false" outlineLevel="0" collapsed="false">
      <c r="A493" s="0" t="n">
        <v>863.3</v>
      </c>
      <c r="C493" s="0" t="n">
        <v>31405.5</v>
      </c>
      <c r="O493" s="0" t="n">
        <v>862.4</v>
      </c>
      <c r="P493" s="0" t="n">
        <v>156890</v>
      </c>
      <c r="Q493" s="0" t="n">
        <v>156890</v>
      </c>
      <c r="R493" s="0" t="n">
        <v>156890</v>
      </c>
      <c r="S493" s="0" t="n">
        <v>156984</v>
      </c>
      <c r="T493" s="0" t="n">
        <v>156890</v>
      </c>
      <c r="U493" s="0" t="n">
        <v>156890</v>
      </c>
      <c r="V493" s="0" t="n">
        <v>155510</v>
      </c>
      <c r="Y493" s="0" t="n">
        <v>624.26</v>
      </c>
      <c r="Z493" s="0" t="n">
        <v>862.4</v>
      </c>
      <c r="AA493" s="0" t="n">
        <v>156736</v>
      </c>
      <c r="AB493" s="0" t="n">
        <v>156330</v>
      </c>
      <c r="AC493" s="0" t="n">
        <v>156330</v>
      </c>
      <c r="AD493" s="0" t="n">
        <v>156434</v>
      </c>
      <c r="AE493" s="0" t="n">
        <v>156330</v>
      </c>
      <c r="AF493" s="0" t="n">
        <v>156330</v>
      </c>
      <c r="AG493" s="0" t="n">
        <v>156100</v>
      </c>
      <c r="AI493" s="0" t="n">
        <v>624.08</v>
      </c>
      <c r="AJ493" s="0" t="n">
        <v>862.4</v>
      </c>
      <c r="AK493" s="0" t="n">
        <v>156736</v>
      </c>
      <c r="AL493" s="0" t="n">
        <v>156736</v>
      </c>
      <c r="AM493" s="0" t="n">
        <v>156736</v>
      </c>
      <c r="AN493" s="0" t="n">
        <v>156775</v>
      </c>
      <c r="AO493" s="0" t="n">
        <v>156736</v>
      </c>
      <c r="AP493" s="0" t="n">
        <v>156736</v>
      </c>
      <c r="AQ493" s="0" t="n">
        <v>156055</v>
      </c>
    </row>
    <row r="494" customFormat="false" ht="14.5" hidden="false" customHeight="false" outlineLevel="0" collapsed="false">
      <c r="A494" s="0" t="n">
        <v>863.24</v>
      </c>
      <c r="C494" s="0" t="n">
        <v>31496.5</v>
      </c>
      <c r="O494" s="0" t="n">
        <v>862.34</v>
      </c>
      <c r="P494" s="0" t="n">
        <v>158050</v>
      </c>
      <c r="Q494" s="0" t="n">
        <v>158050</v>
      </c>
      <c r="R494" s="0" t="n">
        <v>158050</v>
      </c>
      <c r="S494" s="0" t="n">
        <v>158162</v>
      </c>
      <c r="T494" s="0" t="n">
        <v>158050</v>
      </c>
      <c r="U494" s="0" t="n">
        <v>158050</v>
      </c>
      <c r="V494" s="0" t="n">
        <v>155264</v>
      </c>
      <c r="Y494" s="0" t="n">
        <v>624.32</v>
      </c>
      <c r="Z494" s="0" t="n">
        <v>862.34</v>
      </c>
      <c r="AA494" s="0" t="n">
        <v>157171</v>
      </c>
      <c r="AB494" s="0" t="n">
        <v>156332</v>
      </c>
      <c r="AC494" s="0" t="n">
        <v>156332</v>
      </c>
      <c r="AD494" s="0" t="n">
        <v>156451</v>
      </c>
      <c r="AE494" s="0" t="n">
        <v>156332</v>
      </c>
      <c r="AF494" s="0" t="n">
        <v>156332</v>
      </c>
      <c r="AG494" s="0" t="n">
        <v>156148</v>
      </c>
      <c r="AI494" s="0" t="n">
        <v>624.14</v>
      </c>
      <c r="AJ494" s="0" t="n">
        <v>862.34</v>
      </c>
      <c r="AK494" s="0" t="n">
        <v>157171</v>
      </c>
      <c r="AL494" s="0" t="n">
        <v>156736</v>
      </c>
      <c r="AM494" s="0" t="n">
        <v>156736</v>
      </c>
      <c r="AN494" s="0" t="n">
        <v>156782</v>
      </c>
      <c r="AO494" s="0" t="n">
        <v>156736</v>
      </c>
      <c r="AP494" s="0" t="n">
        <v>156736</v>
      </c>
      <c r="AQ494" s="0" t="n">
        <v>156097</v>
      </c>
    </row>
    <row r="495" customFormat="false" ht="14.5" hidden="false" customHeight="false" outlineLevel="0" collapsed="false">
      <c r="A495" s="0" t="n">
        <v>863.18</v>
      </c>
      <c r="C495" s="0" t="n">
        <v>31516.5</v>
      </c>
      <c r="O495" s="0" t="n">
        <v>862.28</v>
      </c>
      <c r="P495" s="0" t="n">
        <v>158254</v>
      </c>
      <c r="Q495" s="0" t="n">
        <v>158254</v>
      </c>
      <c r="R495" s="0" t="n">
        <v>158254</v>
      </c>
      <c r="S495" s="0" t="n">
        <v>158386</v>
      </c>
      <c r="T495" s="0" t="n">
        <v>158254</v>
      </c>
      <c r="U495" s="0" t="n">
        <v>158254</v>
      </c>
      <c r="V495" s="0" t="n">
        <v>155859</v>
      </c>
      <c r="Y495" s="0" t="n">
        <v>624.38</v>
      </c>
      <c r="Z495" s="0" t="n">
        <v>862.28</v>
      </c>
      <c r="AA495" s="0" t="n">
        <v>157514</v>
      </c>
      <c r="AB495" s="0" t="n">
        <v>156335</v>
      </c>
      <c r="AC495" s="0" t="n">
        <v>156335</v>
      </c>
      <c r="AD495" s="0" t="n">
        <v>156472</v>
      </c>
      <c r="AE495" s="0" t="n">
        <v>156335</v>
      </c>
      <c r="AF495" s="0" t="n">
        <v>156335</v>
      </c>
      <c r="AG495" s="0" t="n">
        <v>156419</v>
      </c>
      <c r="AI495" s="0" t="n">
        <v>624.2</v>
      </c>
      <c r="AJ495" s="0" t="n">
        <v>862.28</v>
      </c>
      <c r="AK495" s="0" t="n">
        <v>157514</v>
      </c>
      <c r="AL495" s="0" t="n">
        <v>156736</v>
      </c>
      <c r="AM495" s="0" t="n">
        <v>156736</v>
      </c>
      <c r="AN495" s="0" t="n">
        <v>156791</v>
      </c>
      <c r="AO495" s="0" t="n">
        <v>156736</v>
      </c>
      <c r="AP495" s="0" t="n">
        <v>156736</v>
      </c>
      <c r="AQ495" s="0" t="n">
        <v>156361</v>
      </c>
    </row>
    <row r="496" customFormat="false" ht="14.5" hidden="false" customHeight="false" outlineLevel="0" collapsed="false">
      <c r="A496" s="0" t="n">
        <v>863.12</v>
      </c>
      <c r="C496" s="0" t="n">
        <v>31265.8</v>
      </c>
      <c r="O496" s="0" t="n">
        <v>862.22</v>
      </c>
      <c r="P496" s="0" t="n">
        <v>157137</v>
      </c>
      <c r="Q496" s="0" t="n">
        <v>157137</v>
      </c>
      <c r="R496" s="0" t="n">
        <v>157137</v>
      </c>
      <c r="S496" s="0" t="n">
        <v>157293</v>
      </c>
      <c r="T496" s="0" t="n">
        <v>157137</v>
      </c>
      <c r="U496" s="0" t="n">
        <v>157137</v>
      </c>
      <c r="V496" s="0" t="n">
        <v>156984</v>
      </c>
      <c r="Y496" s="0" t="n">
        <v>624.44</v>
      </c>
      <c r="Z496" s="0" t="n">
        <v>862.22</v>
      </c>
      <c r="AA496" s="0" t="n">
        <v>157694</v>
      </c>
      <c r="AB496" s="0" t="n">
        <v>156339</v>
      </c>
      <c r="AC496" s="0" t="n">
        <v>156339</v>
      </c>
      <c r="AD496" s="0" t="n">
        <v>156496</v>
      </c>
      <c r="AE496" s="0" t="n">
        <v>156339</v>
      </c>
      <c r="AF496" s="0" t="n">
        <v>156339</v>
      </c>
      <c r="AG496" s="0" t="n">
        <v>156434</v>
      </c>
      <c r="AI496" s="0" t="n">
        <v>624.26</v>
      </c>
      <c r="AJ496" s="0" t="n">
        <v>862.22</v>
      </c>
      <c r="AK496" s="0" t="n">
        <v>157694</v>
      </c>
      <c r="AL496" s="0" t="n">
        <v>156735</v>
      </c>
      <c r="AM496" s="0" t="n">
        <v>156735</v>
      </c>
      <c r="AN496" s="0" t="n">
        <v>156802</v>
      </c>
      <c r="AO496" s="0" t="n">
        <v>156735</v>
      </c>
      <c r="AP496" s="0" t="n">
        <v>156735</v>
      </c>
      <c r="AQ496" s="0" t="n">
        <v>156775</v>
      </c>
    </row>
    <row r="497" customFormat="false" ht="14.5" hidden="false" customHeight="false" outlineLevel="0" collapsed="false">
      <c r="A497" s="0" t="n">
        <v>863.06</v>
      </c>
      <c r="C497" s="0" t="n">
        <v>31195.7</v>
      </c>
      <c r="O497" s="0" t="n">
        <v>862.16</v>
      </c>
      <c r="P497" s="0" t="n">
        <v>157072</v>
      </c>
      <c r="Q497" s="0" t="n">
        <v>157072</v>
      </c>
      <c r="R497" s="0" t="n">
        <v>157072</v>
      </c>
      <c r="S497" s="0" t="n">
        <v>157256</v>
      </c>
      <c r="T497" s="0" t="n">
        <v>157072</v>
      </c>
      <c r="U497" s="0" t="n">
        <v>157072</v>
      </c>
      <c r="V497" s="0" t="n">
        <v>158162</v>
      </c>
      <c r="Y497" s="0" t="n">
        <v>624.5</v>
      </c>
      <c r="Z497" s="0" t="n">
        <v>862.16</v>
      </c>
      <c r="AA497" s="0" t="n">
        <v>157698</v>
      </c>
      <c r="AB497" s="0" t="n">
        <v>156342</v>
      </c>
      <c r="AC497" s="0" t="n">
        <v>156342</v>
      </c>
      <c r="AD497" s="0" t="n">
        <v>156521</v>
      </c>
      <c r="AE497" s="0" t="n">
        <v>156342</v>
      </c>
      <c r="AF497" s="0" t="n">
        <v>156342</v>
      </c>
      <c r="AG497" s="0" t="n">
        <v>156451</v>
      </c>
      <c r="AI497" s="0" t="n">
        <v>624.32</v>
      </c>
      <c r="AJ497" s="0" t="n">
        <v>862.16</v>
      </c>
      <c r="AK497" s="0" t="n">
        <v>157698</v>
      </c>
      <c r="AL497" s="0" t="n">
        <v>156735</v>
      </c>
      <c r="AM497" s="0" t="n">
        <v>156735</v>
      </c>
      <c r="AN497" s="0" t="n">
        <v>156814</v>
      </c>
      <c r="AO497" s="0" t="n">
        <v>156735</v>
      </c>
      <c r="AP497" s="0" t="n">
        <v>156735</v>
      </c>
      <c r="AQ497" s="0" t="n">
        <v>156782</v>
      </c>
    </row>
    <row r="498" customFormat="false" ht="14.5" hidden="false" customHeight="false" outlineLevel="0" collapsed="false">
      <c r="A498" s="0" t="n">
        <v>863</v>
      </c>
      <c r="C498" s="0" t="n">
        <v>31421.6</v>
      </c>
      <c r="O498" s="0" t="n">
        <v>862.1</v>
      </c>
      <c r="P498" s="0" t="n">
        <v>158376</v>
      </c>
      <c r="Q498" s="0" t="n">
        <v>158376</v>
      </c>
      <c r="R498" s="0" t="n">
        <v>158376</v>
      </c>
      <c r="S498" s="0" t="n">
        <v>158592</v>
      </c>
      <c r="T498" s="0" t="n">
        <v>158376</v>
      </c>
      <c r="U498" s="0" t="n">
        <v>158376</v>
      </c>
      <c r="V498" s="0" t="n">
        <v>158386</v>
      </c>
      <c r="Y498" s="0" t="n">
        <v>624.56</v>
      </c>
      <c r="Z498" s="0" t="n">
        <v>862.1</v>
      </c>
      <c r="AA498" s="0" t="n">
        <v>157563</v>
      </c>
      <c r="AB498" s="0" t="n">
        <v>156345</v>
      </c>
      <c r="AC498" s="0" t="n">
        <v>156345</v>
      </c>
      <c r="AD498" s="0" t="n">
        <v>156548</v>
      </c>
      <c r="AE498" s="0" t="n">
        <v>156345</v>
      </c>
      <c r="AF498" s="0" t="n">
        <v>156345</v>
      </c>
      <c r="AG498" s="0" t="n">
        <v>156472</v>
      </c>
      <c r="AI498" s="0" t="n">
        <v>624.38</v>
      </c>
      <c r="AJ498" s="0" t="n">
        <v>862.1</v>
      </c>
      <c r="AK498" s="0" t="n">
        <v>157563</v>
      </c>
      <c r="AL498" s="0" t="n">
        <v>156735</v>
      </c>
      <c r="AM498" s="0" t="n">
        <v>156735</v>
      </c>
      <c r="AN498" s="0" t="n">
        <v>156829</v>
      </c>
      <c r="AO498" s="0" t="n">
        <v>156735</v>
      </c>
      <c r="AP498" s="0" t="n">
        <v>156735</v>
      </c>
      <c r="AQ498" s="0" t="n">
        <v>156791</v>
      </c>
    </row>
    <row r="499" customFormat="false" ht="14.5" hidden="false" customHeight="false" outlineLevel="0" collapsed="false">
      <c r="A499" s="0" t="n">
        <v>862.94</v>
      </c>
      <c r="C499" s="0" t="n">
        <v>31584.2</v>
      </c>
      <c r="O499" s="0" t="n">
        <v>862.04</v>
      </c>
      <c r="P499" s="0" t="n">
        <v>157390</v>
      </c>
      <c r="Q499" s="0" t="n">
        <v>157390</v>
      </c>
      <c r="R499" s="0" t="n">
        <v>157390</v>
      </c>
      <c r="S499" s="0" t="n">
        <v>157641</v>
      </c>
      <c r="T499" s="0" t="n">
        <v>157390</v>
      </c>
      <c r="U499" s="0" t="n">
        <v>157390</v>
      </c>
      <c r="V499" s="0" t="n">
        <v>157293</v>
      </c>
      <c r="Y499" s="0" t="n">
        <v>624.62</v>
      </c>
      <c r="Z499" s="0" t="n">
        <v>862.04</v>
      </c>
      <c r="AA499" s="0" t="n">
        <v>157346</v>
      </c>
      <c r="AB499" s="0" t="n">
        <v>156348</v>
      </c>
      <c r="AC499" s="0" t="n">
        <v>156348</v>
      </c>
      <c r="AD499" s="0" t="n">
        <v>156578</v>
      </c>
      <c r="AE499" s="0" t="n">
        <v>156348</v>
      </c>
      <c r="AF499" s="0" t="n">
        <v>156348</v>
      </c>
      <c r="AG499" s="0" t="n">
        <v>156496</v>
      </c>
      <c r="AI499" s="0" t="n">
        <v>624.44</v>
      </c>
      <c r="AJ499" s="0" t="n">
        <v>862.04</v>
      </c>
      <c r="AK499" s="0" t="n">
        <v>157346</v>
      </c>
      <c r="AL499" s="0" t="n">
        <v>156735</v>
      </c>
      <c r="AM499" s="0" t="n">
        <v>156735</v>
      </c>
      <c r="AN499" s="0" t="n">
        <v>156845</v>
      </c>
      <c r="AO499" s="0" t="n">
        <v>156735</v>
      </c>
      <c r="AP499" s="0" t="n">
        <v>156735</v>
      </c>
      <c r="AQ499" s="0" t="n">
        <v>156802</v>
      </c>
    </row>
    <row r="500" customFormat="false" ht="14.5" hidden="false" customHeight="false" outlineLevel="0" collapsed="false">
      <c r="A500" s="0" t="n">
        <v>862.88</v>
      </c>
      <c r="C500" s="0" t="n">
        <v>31540</v>
      </c>
      <c r="O500" s="0" t="n">
        <v>861.98</v>
      </c>
      <c r="P500" s="0" t="n">
        <v>156352</v>
      </c>
      <c r="Q500" s="0" t="n">
        <v>156352</v>
      </c>
      <c r="R500" s="0" t="n">
        <v>156352</v>
      </c>
      <c r="S500" s="0" t="n">
        <v>156644</v>
      </c>
      <c r="T500" s="0" t="n">
        <v>156352</v>
      </c>
      <c r="U500" s="0" t="n">
        <v>156352</v>
      </c>
      <c r="V500" s="0" t="n">
        <v>157256</v>
      </c>
      <c r="Y500" s="0" t="n">
        <v>624.68</v>
      </c>
      <c r="Z500" s="0" t="n">
        <v>861.98</v>
      </c>
      <c r="AA500" s="0" t="n">
        <v>157102</v>
      </c>
      <c r="AB500" s="0" t="n">
        <v>156350</v>
      </c>
      <c r="AC500" s="0" t="n">
        <v>156350</v>
      </c>
      <c r="AD500" s="0" t="n">
        <v>156609</v>
      </c>
      <c r="AE500" s="0" t="n">
        <v>156350</v>
      </c>
      <c r="AF500" s="0" t="n">
        <v>156350</v>
      </c>
      <c r="AG500" s="0" t="n">
        <v>156521</v>
      </c>
      <c r="AI500" s="0" t="n">
        <v>624.5</v>
      </c>
      <c r="AJ500" s="0" t="n">
        <v>861.98</v>
      </c>
      <c r="AK500" s="0" t="n">
        <v>157102</v>
      </c>
      <c r="AL500" s="0" t="n">
        <v>156734</v>
      </c>
      <c r="AM500" s="0" t="n">
        <v>156734</v>
      </c>
      <c r="AN500" s="0" t="n">
        <v>156865</v>
      </c>
      <c r="AO500" s="0" t="n">
        <v>156734</v>
      </c>
      <c r="AP500" s="0" t="n">
        <v>156734</v>
      </c>
      <c r="AQ500" s="0" t="n">
        <v>156814</v>
      </c>
    </row>
    <row r="501" customFormat="false" ht="14.5" hidden="false" customHeight="false" outlineLevel="0" collapsed="false">
      <c r="A501" s="0" t="n">
        <v>862.82</v>
      </c>
      <c r="C501" s="0" t="n">
        <v>31355.7</v>
      </c>
      <c r="O501" s="0" t="n">
        <v>861.92</v>
      </c>
      <c r="P501" s="0" t="n">
        <v>157366</v>
      </c>
      <c r="Q501" s="0" t="n">
        <v>157366</v>
      </c>
      <c r="R501" s="0" t="n">
        <v>157366</v>
      </c>
      <c r="S501" s="0" t="n">
        <v>157703</v>
      </c>
      <c r="T501" s="0" t="n">
        <v>157366</v>
      </c>
      <c r="U501" s="0" t="n">
        <v>157366</v>
      </c>
      <c r="V501" s="0" t="n">
        <v>158592</v>
      </c>
      <c r="Y501" s="0" t="n">
        <v>624.74</v>
      </c>
      <c r="Z501" s="0" t="n">
        <v>861.92</v>
      </c>
      <c r="AA501" s="0" t="n">
        <v>156874</v>
      </c>
      <c r="AB501" s="0" t="n">
        <v>156351</v>
      </c>
      <c r="AC501" s="0" t="n">
        <v>156351</v>
      </c>
      <c r="AD501" s="0" t="n">
        <v>156643</v>
      </c>
      <c r="AE501" s="0" t="n">
        <v>156351</v>
      </c>
      <c r="AF501" s="0" t="n">
        <v>156351</v>
      </c>
      <c r="AG501" s="0" t="n">
        <v>156548</v>
      </c>
      <c r="AI501" s="0" t="n">
        <v>624.56</v>
      </c>
      <c r="AJ501" s="0" t="n">
        <v>861.92</v>
      </c>
      <c r="AK501" s="0" t="n">
        <v>156874</v>
      </c>
      <c r="AL501" s="0" t="n">
        <v>156734</v>
      </c>
      <c r="AM501" s="0" t="n">
        <v>156734</v>
      </c>
      <c r="AN501" s="0" t="n">
        <v>156887</v>
      </c>
      <c r="AO501" s="0" t="n">
        <v>156734</v>
      </c>
      <c r="AP501" s="0" t="n">
        <v>156734</v>
      </c>
      <c r="AQ501" s="0" t="n">
        <v>156829</v>
      </c>
    </row>
    <row r="502" customFormat="false" ht="14.5" hidden="false" customHeight="false" outlineLevel="0" collapsed="false">
      <c r="A502" s="0" t="n">
        <v>862.76</v>
      </c>
      <c r="C502" s="0" t="n">
        <v>31287.1</v>
      </c>
      <c r="O502" s="0" t="n">
        <v>861.86</v>
      </c>
      <c r="P502" s="0" t="n">
        <v>156767</v>
      </c>
      <c r="Q502" s="0" t="n">
        <v>156767</v>
      </c>
      <c r="R502" s="0" t="n">
        <v>156767</v>
      </c>
      <c r="S502" s="0" t="n">
        <v>157154</v>
      </c>
      <c r="T502" s="0" t="n">
        <v>156767</v>
      </c>
      <c r="U502" s="0" t="n">
        <v>156767</v>
      </c>
      <c r="V502" s="0" t="n">
        <v>157641</v>
      </c>
      <c r="Y502" s="0" t="n">
        <v>624.8</v>
      </c>
      <c r="Z502" s="0" t="n">
        <v>861.86</v>
      </c>
      <c r="AA502" s="0" t="n">
        <v>156691</v>
      </c>
      <c r="AB502" s="0" t="n">
        <v>156352</v>
      </c>
      <c r="AC502" s="0" t="n">
        <v>156352</v>
      </c>
      <c r="AD502" s="0" t="n">
        <v>156679</v>
      </c>
      <c r="AE502" s="0" t="n">
        <v>156352</v>
      </c>
      <c r="AF502" s="0" t="n">
        <v>156352</v>
      </c>
      <c r="AG502" s="0" t="n">
        <v>156578</v>
      </c>
      <c r="AI502" s="0" t="n">
        <v>624.62</v>
      </c>
      <c r="AJ502" s="0" t="n">
        <v>861.86</v>
      </c>
      <c r="AK502" s="0" t="n">
        <v>156691</v>
      </c>
      <c r="AL502" s="0" t="n">
        <v>156734</v>
      </c>
      <c r="AM502" s="0" t="n">
        <v>156734</v>
      </c>
      <c r="AN502" s="0" t="n">
        <v>156912</v>
      </c>
      <c r="AO502" s="0" t="n">
        <v>156734</v>
      </c>
      <c r="AP502" s="0" t="n">
        <v>156734</v>
      </c>
      <c r="AQ502" s="0" t="n">
        <v>156845</v>
      </c>
    </row>
    <row r="503" customFormat="false" ht="14.5" hidden="false" customHeight="false" outlineLevel="0" collapsed="false">
      <c r="A503" s="0" t="n">
        <v>862.7</v>
      </c>
      <c r="C503" s="0" t="n">
        <v>31439.6</v>
      </c>
      <c r="O503" s="0" t="n">
        <v>861.8</v>
      </c>
      <c r="P503" s="0" t="n">
        <v>156324</v>
      </c>
      <c r="Q503" s="0" t="n">
        <v>156324</v>
      </c>
      <c r="R503" s="0" t="n">
        <v>156324</v>
      </c>
      <c r="S503" s="0" t="n">
        <v>156768</v>
      </c>
      <c r="T503" s="0" t="n">
        <v>156324</v>
      </c>
      <c r="U503" s="0" t="n">
        <v>156324</v>
      </c>
      <c r="V503" s="0" t="n">
        <v>156644</v>
      </c>
      <c r="Y503" s="0" t="n">
        <v>624.86</v>
      </c>
      <c r="Z503" s="0" t="n">
        <v>861.8</v>
      </c>
      <c r="AA503" s="0" t="n">
        <v>156568</v>
      </c>
      <c r="AB503" s="0" t="n">
        <v>156353</v>
      </c>
      <c r="AC503" s="0" t="n">
        <v>156353</v>
      </c>
      <c r="AD503" s="0" t="n">
        <v>156718</v>
      </c>
      <c r="AE503" s="0" t="n">
        <v>156353</v>
      </c>
      <c r="AF503" s="0" t="n">
        <v>156353</v>
      </c>
      <c r="AG503" s="0" t="n">
        <v>156609</v>
      </c>
      <c r="AI503" s="0" t="n">
        <v>624.68</v>
      </c>
      <c r="AJ503" s="0" t="n">
        <v>861.8</v>
      </c>
      <c r="AK503" s="0" t="n">
        <v>156568</v>
      </c>
      <c r="AL503" s="0" t="n">
        <v>156734</v>
      </c>
      <c r="AM503" s="0" t="n">
        <v>156734</v>
      </c>
      <c r="AN503" s="0" t="n">
        <v>156940</v>
      </c>
      <c r="AO503" s="0" t="n">
        <v>156734</v>
      </c>
      <c r="AP503" s="0" t="n">
        <v>156734</v>
      </c>
      <c r="AQ503" s="0" t="n">
        <v>156865</v>
      </c>
    </row>
    <row r="504" customFormat="false" ht="14.5" hidden="false" customHeight="false" outlineLevel="0" collapsed="false">
      <c r="A504" s="0" t="n">
        <v>862.64</v>
      </c>
      <c r="C504" s="0" t="n">
        <v>31355.1</v>
      </c>
      <c r="O504" s="0" t="n">
        <v>861.74</v>
      </c>
      <c r="P504" s="0" t="n">
        <v>156461</v>
      </c>
      <c r="Q504" s="0" t="n">
        <v>156461</v>
      </c>
      <c r="R504" s="0" t="n">
        <v>156461</v>
      </c>
      <c r="S504" s="0" t="n">
        <v>156968</v>
      </c>
      <c r="T504" s="0" t="n">
        <v>156461</v>
      </c>
      <c r="U504" s="0" t="n">
        <v>156461</v>
      </c>
      <c r="V504" s="0" t="n">
        <v>157703</v>
      </c>
      <c r="Y504" s="0" t="n">
        <v>624.92</v>
      </c>
      <c r="Z504" s="0" t="n">
        <v>861.74</v>
      </c>
      <c r="AA504" s="0" t="n">
        <v>156501</v>
      </c>
      <c r="AB504" s="0" t="n">
        <v>156353</v>
      </c>
      <c r="AC504" s="0" t="n">
        <v>156353</v>
      </c>
      <c r="AD504" s="0" t="n">
        <v>156759</v>
      </c>
      <c r="AE504" s="0" t="n">
        <v>156353</v>
      </c>
      <c r="AF504" s="0" t="n">
        <v>156353</v>
      </c>
      <c r="AG504" s="0" t="n">
        <v>156643</v>
      </c>
      <c r="AI504" s="0" t="n">
        <v>624.74</v>
      </c>
      <c r="AJ504" s="0" t="n">
        <v>861.74</v>
      </c>
      <c r="AK504" s="0" t="n">
        <v>156501</v>
      </c>
      <c r="AL504" s="0" t="n">
        <v>156734</v>
      </c>
      <c r="AM504" s="0" t="n">
        <v>156734</v>
      </c>
      <c r="AN504" s="0" t="n">
        <v>156972</v>
      </c>
      <c r="AO504" s="0" t="n">
        <v>156734</v>
      </c>
      <c r="AP504" s="0" t="n">
        <v>156734</v>
      </c>
      <c r="AQ504" s="0" t="n">
        <v>156887</v>
      </c>
    </row>
    <row r="505" customFormat="false" ht="14.5" hidden="false" customHeight="false" outlineLevel="0" collapsed="false">
      <c r="A505" s="0" t="n">
        <v>862.58</v>
      </c>
      <c r="C505" s="0" t="n">
        <v>31091</v>
      </c>
      <c r="O505" s="0" t="n">
        <v>861.68</v>
      </c>
      <c r="P505" s="0" t="n">
        <v>156045</v>
      </c>
      <c r="Q505" s="0" t="n">
        <v>156045</v>
      </c>
      <c r="R505" s="0" t="n">
        <v>156045</v>
      </c>
      <c r="S505" s="0" t="n">
        <v>156620</v>
      </c>
      <c r="T505" s="0" t="n">
        <v>156045</v>
      </c>
      <c r="U505" s="0" t="n">
        <v>156045</v>
      </c>
      <c r="V505" s="0" t="n">
        <v>157154</v>
      </c>
      <c r="Y505" s="0" t="n">
        <v>624.98</v>
      </c>
      <c r="Z505" s="0" t="n">
        <v>861.68</v>
      </c>
      <c r="AA505" s="0" t="n">
        <v>156469</v>
      </c>
      <c r="AB505" s="0" t="n">
        <v>156354</v>
      </c>
      <c r="AC505" s="0" t="n">
        <v>156354</v>
      </c>
      <c r="AD505" s="0" t="n">
        <v>156803</v>
      </c>
      <c r="AE505" s="0" t="n">
        <v>156354</v>
      </c>
      <c r="AF505" s="0" t="n">
        <v>156354</v>
      </c>
      <c r="AG505" s="0" t="n">
        <v>156679</v>
      </c>
      <c r="AI505" s="0" t="n">
        <v>624.8</v>
      </c>
      <c r="AJ505" s="0" t="n">
        <v>861.68</v>
      </c>
      <c r="AK505" s="0" t="n">
        <v>156469</v>
      </c>
      <c r="AL505" s="0" t="n">
        <v>156734</v>
      </c>
      <c r="AM505" s="0" t="n">
        <v>156734</v>
      </c>
      <c r="AN505" s="0" t="n">
        <v>157008</v>
      </c>
      <c r="AO505" s="0" t="n">
        <v>156734</v>
      </c>
      <c r="AP505" s="0" t="n">
        <v>156734</v>
      </c>
      <c r="AQ505" s="0" t="n">
        <v>156912</v>
      </c>
    </row>
    <row r="506" customFormat="false" ht="14.5" hidden="false" customHeight="false" outlineLevel="0" collapsed="false">
      <c r="A506" s="0" t="n">
        <v>862.52</v>
      </c>
      <c r="C506" s="0" t="n">
        <v>31039.7</v>
      </c>
      <c r="O506" s="0" t="n">
        <v>861.62</v>
      </c>
      <c r="P506" s="0" t="n">
        <v>156840</v>
      </c>
      <c r="Q506" s="0" t="n">
        <v>156051</v>
      </c>
      <c r="R506" s="0" t="n">
        <v>156051</v>
      </c>
      <c r="S506" s="0" t="n">
        <v>156701</v>
      </c>
      <c r="T506" s="0" t="n">
        <v>156051</v>
      </c>
      <c r="U506" s="0" t="n">
        <v>156051</v>
      </c>
      <c r="V506" s="0" t="n">
        <v>156768</v>
      </c>
      <c r="Y506" s="0" t="n">
        <v>625.04</v>
      </c>
      <c r="Z506" s="0" t="n">
        <v>861.62</v>
      </c>
      <c r="AA506" s="0" t="n">
        <v>156452</v>
      </c>
      <c r="AB506" s="0" t="n">
        <v>156354</v>
      </c>
      <c r="AC506" s="0" t="n">
        <v>156354</v>
      </c>
      <c r="AD506" s="0" t="n">
        <v>156850</v>
      </c>
      <c r="AE506" s="0" t="n">
        <v>156354</v>
      </c>
      <c r="AF506" s="0" t="n">
        <v>156354</v>
      </c>
      <c r="AG506" s="0" t="n">
        <v>156718</v>
      </c>
      <c r="AI506" s="0" t="n">
        <v>624.86</v>
      </c>
      <c r="AJ506" s="0" t="n">
        <v>861.62</v>
      </c>
      <c r="AK506" s="0" t="n">
        <v>156452</v>
      </c>
      <c r="AL506" s="0" t="n">
        <v>156734</v>
      </c>
      <c r="AM506" s="0" t="n">
        <v>156734</v>
      </c>
      <c r="AN506" s="0" t="n">
        <v>157047</v>
      </c>
      <c r="AO506" s="0" t="n">
        <v>156734</v>
      </c>
      <c r="AP506" s="0" t="n">
        <v>156734</v>
      </c>
      <c r="AQ506" s="0" t="n">
        <v>156940</v>
      </c>
    </row>
    <row r="507" customFormat="false" ht="14.5" hidden="false" customHeight="false" outlineLevel="0" collapsed="false">
      <c r="A507" s="0" t="n">
        <v>862.46</v>
      </c>
      <c r="C507" s="0" t="n">
        <v>31156.1</v>
      </c>
      <c r="O507" s="0" t="n">
        <v>861.56</v>
      </c>
      <c r="P507" s="0" t="n">
        <v>156914</v>
      </c>
      <c r="Q507" s="0" t="n">
        <v>156058</v>
      </c>
      <c r="R507" s="0" t="n">
        <v>156058</v>
      </c>
      <c r="S507" s="0" t="n">
        <v>156790</v>
      </c>
      <c r="T507" s="0" t="n">
        <v>156058</v>
      </c>
      <c r="U507" s="0" t="n">
        <v>156058</v>
      </c>
      <c r="V507" s="0" t="n">
        <v>156968</v>
      </c>
      <c r="Y507" s="0" t="n">
        <v>625.1</v>
      </c>
      <c r="Z507" s="0" t="n">
        <v>861.56</v>
      </c>
      <c r="AA507" s="0" t="n">
        <v>156449</v>
      </c>
      <c r="AB507" s="0" t="n">
        <v>156354</v>
      </c>
      <c r="AC507" s="0" t="n">
        <v>156354</v>
      </c>
      <c r="AD507" s="0" t="n">
        <v>156900</v>
      </c>
      <c r="AE507" s="0" t="n">
        <v>156354</v>
      </c>
      <c r="AF507" s="0" t="n">
        <v>156354</v>
      </c>
      <c r="AG507" s="0" t="n">
        <v>156759</v>
      </c>
      <c r="AI507" s="0" t="n">
        <v>624.92</v>
      </c>
      <c r="AJ507" s="0" t="n">
        <v>861.56</v>
      </c>
      <c r="AK507" s="0" t="n">
        <v>156449</v>
      </c>
      <c r="AL507" s="0" t="n">
        <v>156734</v>
      </c>
      <c r="AM507" s="0" t="n">
        <v>156734</v>
      </c>
      <c r="AN507" s="0" t="n">
        <v>157090</v>
      </c>
      <c r="AO507" s="0" t="n">
        <v>156734</v>
      </c>
      <c r="AP507" s="0" t="n">
        <v>156734</v>
      </c>
      <c r="AQ507" s="0" t="n">
        <v>156972</v>
      </c>
    </row>
    <row r="508" customFormat="false" ht="14.5" hidden="false" customHeight="false" outlineLevel="0" collapsed="false">
      <c r="A508" s="0" t="n">
        <v>862.4</v>
      </c>
      <c r="C508" s="0" t="n">
        <v>31377.9</v>
      </c>
      <c r="O508" s="0" t="n">
        <v>861.5</v>
      </c>
      <c r="P508" s="0" t="n">
        <v>156740</v>
      </c>
      <c r="Q508" s="0" t="n">
        <v>156063</v>
      </c>
      <c r="R508" s="0" t="n">
        <v>156063</v>
      </c>
      <c r="S508" s="0" t="n">
        <v>156882</v>
      </c>
      <c r="T508" s="0" t="n">
        <v>156063</v>
      </c>
      <c r="U508" s="0" t="n">
        <v>156063</v>
      </c>
      <c r="V508" s="0" t="n">
        <v>156620</v>
      </c>
      <c r="Y508" s="0" t="n">
        <v>625.16</v>
      </c>
      <c r="Z508" s="0" t="n">
        <v>861.5</v>
      </c>
      <c r="AA508" s="0" t="n">
        <v>156491</v>
      </c>
      <c r="AB508" s="0" t="n">
        <v>156354</v>
      </c>
      <c r="AC508" s="0" t="n">
        <v>156354</v>
      </c>
      <c r="AD508" s="0" t="n">
        <v>156953</v>
      </c>
      <c r="AE508" s="0" t="n">
        <v>156354</v>
      </c>
      <c r="AF508" s="0" t="n">
        <v>156354</v>
      </c>
      <c r="AG508" s="0" t="n">
        <v>156803</v>
      </c>
      <c r="AI508" s="0" t="n">
        <v>624.98</v>
      </c>
      <c r="AJ508" s="0" t="n">
        <v>861.5</v>
      </c>
      <c r="AK508" s="0" t="n">
        <v>156491</v>
      </c>
      <c r="AL508" s="0" t="n">
        <v>156734</v>
      </c>
      <c r="AM508" s="0" t="n">
        <v>156734</v>
      </c>
      <c r="AN508" s="0" t="n">
        <v>157138</v>
      </c>
      <c r="AO508" s="0" t="n">
        <v>156734</v>
      </c>
      <c r="AP508" s="0" t="n">
        <v>156734</v>
      </c>
      <c r="AQ508" s="0" t="n">
        <v>157008</v>
      </c>
    </row>
    <row r="509" customFormat="false" ht="14.5" hidden="false" customHeight="false" outlineLevel="0" collapsed="false">
      <c r="A509" s="0" t="n">
        <v>862.34</v>
      </c>
      <c r="C509" s="0" t="n">
        <v>31610</v>
      </c>
      <c r="O509" s="0" t="n">
        <v>861.44</v>
      </c>
      <c r="P509" s="0" t="n">
        <v>156350</v>
      </c>
      <c r="Q509" s="0" t="n">
        <v>156066</v>
      </c>
      <c r="R509" s="0" t="n">
        <v>156066</v>
      </c>
      <c r="S509" s="0" t="n">
        <v>156978</v>
      </c>
      <c r="T509" s="0" t="n">
        <v>156066</v>
      </c>
      <c r="U509" s="0" t="n">
        <v>156066</v>
      </c>
      <c r="V509" s="0" t="n">
        <v>156701</v>
      </c>
      <c r="Y509" s="0" t="n">
        <v>625.22</v>
      </c>
      <c r="Z509" s="0" t="n">
        <v>861.44</v>
      </c>
      <c r="AA509" s="0" t="n">
        <v>156627</v>
      </c>
      <c r="AB509" s="0" t="n">
        <v>156355</v>
      </c>
      <c r="AC509" s="0" t="n">
        <v>156355</v>
      </c>
      <c r="AD509" s="0" t="n">
        <v>157008</v>
      </c>
      <c r="AE509" s="0" t="n">
        <v>156355</v>
      </c>
      <c r="AF509" s="0" t="n">
        <v>156355</v>
      </c>
      <c r="AG509" s="0" t="n">
        <v>156850</v>
      </c>
      <c r="AI509" s="0" t="n">
        <v>625.04</v>
      </c>
      <c r="AJ509" s="0" t="n">
        <v>861.44</v>
      </c>
      <c r="AK509" s="0" t="n">
        <v>156627</v>
      </c>
      <c r="AL509" s="0" t="n">
        <v>156734</v>
      </c>
      <c r="AM509" s="0" t="n">
        <v>156734</v>
      </c>
      <c r="AN509" s="0" t="n">
        <v>157190</v>
      </c>
      <c r="AO509" s="0" t="n">
        <v>156734</v>
      </c>
      <c r="AP509" s="0" t="n">
        <v>156734</v>
      </c>
      <c r="AQ509" s="0" t="n">
        <v>157047</v>
      </c>
    </row>
    <row r="510" customFormat="false" ht="14.5" hidden="false" customHeight="false" outlineLevel="0" collapsed="false">
      <c r="A510" s="0" t="n">
        <v>862.28</v>
      </c>
      <c r="C510" s="0" t="n">
        <v>31650.7</v>
      </c>
      <c r="O510" s="0" t="n">
        <v>861.38</v>
      </c>
      <c r="P510" s="0" t="n">
        <v>155992</v>
      </c>
      <c r="Q510" s="0" t="n">
        <v>156066</v>
      </c>
      <c r="R510" s="0" t="n">
        <v>156066</v>
      </c>
      <c r="S510" s="0" t="n">
        <v>157077</v>
      </c>
      <c r="T510" s="0" t="n">
        <v>156066</v>
      </c>
      <c r="U510" s="0" t="n">
        <v>156066</v>
      </c>
      <c r="V510" s="0" t="n">
        <v>156790</v>
      </c>
      <c r="Y510" s="0" t="n">
        <v>625.28</v>
      </c>
      <c r="Z510" s="0" t="n">
        <v>861.38</v>
      </c>
      <c r="AA510" s="0" t="n">
        <v>156890</v>
      </c>
      <c r="AB510" s="0" t="n">
        <v>156356</v>
      </c>
      <c r="AC510" s="0" t="n">
        <v>156356</v>
      </c>
      <c r="AD510" s="0" t="n">
        <v>157065</v>
      </c>
      <c r="AE510" s="0" t="n">
        <v>156357</v>
      </c>
      <c r="AF510" s="0" t="n">
        <v>156356</v>
      </c>
      <c r="AG510" s="0" t="n">
        <v>156900</v>
      </c>
      <c r="AI510" s="0" t="n">
        <v>625.1</v>
      </c>
      <c r="AJ510" s="0" t="n">
        <v>861.38</v>
      </c>
      <c r="AK510" s="0" t="n">
        <v>156890</v>
      </c>
      <c r="AL510" s="0" t="n">
        <v>156734</v>
      </c>
      <c r="AM510" s="0" t="n">
        <v>156734</v>
      </c>
      <c r="AN510" s="0" t="n">
        <v>157245</v>
      </c>
      <c r="AO510" s="0" t="n">
        <v>156734</v>
      </c>
      <c r="AP510" s="0" t="n">
        <v>156734</v>
      </c>
      <c r="AQ510" s="0" t="n">
        <v>157090</v>
      </c>
    </row>
    <row r="511" customFormat="false" ht="14.5" hidden="false" customHeight="false" outlineLevel="0" collapsed="false">
      <c r="A511" s="0" t="n">
        <v>862.22</v>
      </c>
      <c r="C511" s="0" t="n">
        <v>31427.3</v>
      </c>
      <c r="O511" s="0" t="n">
        <v>861.32</v>
      </c>
      <c r="P511" s="0" t="n">
        <v>156862</v>
      </c>
      <c r="Q511" s="0" t="n">
        <v>156073</v>
      </c>
      <c r="R511" s="0" t="n">
        <v>156073</v>
      </c>
      <c r="S511" s="0" t="n">
        <v>157188</v>
      </c>
      <c r="T511" s="0" t="n">
        <v>156073</v>
      </c>
      <c r="U511" s="0" t="n">
        <v>156073</v>
      </c>
      <c r="V511" s="0" t="n">
        <v>156882</v>
      </c>
      <c r="Y511" s="0" t="n">
        <v>625.34</v>
      </c>
      <c r="Z511" s="0" t="n">
        <v>861.32</v>
      </c>
      <c r="AA511" s="0" t="n">
        <v>157266</v>
      </c>
      <c r="AB511" s="0" t="n">
        <v>156359</v>
      </c>
      <c r="AC511" s="0" t="n">
        <v>156359</v>
      </c>
      <c r="AD511" s="0" t="n">
        <v>157126</v>
      </c>
      <c r="AE511" s="0" t="n">
        <v>156359</v>
      </c>
      <c r="AF511" s="0" t="n">
        <v>156359</v>
      </c>
      <c r="AG511" s="0" t="n">
        <v>156953</v>
      </c>
      <c r="AI511" s="0" t="n">
        <v>625.16</v>
      </c>
      <c r="AJ511" s="0" t="n">
        <v>861.32</v>
      </c>
      <c r="AK511" s="0" t="n">
        <v>157266</v>
      </c>
      <c r="AL511" s="0" t="n">
        <v>156734</v>
      </c>
      <c r="AM511" s="0" t="n">
        <v>156734</v>
      </c>
      <c r="AN511" s="0" t="n">
        <v>157305</v>
      </c>
      <c r="AO511" s="0" t="n">
        <v>156734</v>
      </c>
      <c r="AP511" s="0" t="n">
        <v>156734</v>
      </c>
      <c r="AQ511" s="0" t="n">
        <v>157138</v>
      </c>
    </row>
    <row r="512" customFormat="false" ht="14.5" hidden="false" customHeight="false" outlineLevel="0" collapsed="false">
      <c r="A512" s="0" t="n">
        <v>862.16</v>
      </c>
      <c r="C512" s="0" t="n">
        <v>31414.3</v>
      </c>
      <c r="O512" s="0" t="n">
        <v>861.26</v>
      </c>
      <c r="P512" s="0" t="n">
        <v>158163</v>
      </c>
      <c r="Q512" s="0" t="n">
        <v>156089</v>
      </c>
      <c r="R512" s="0" t="n">
        <v>156089</v>
      </c>
      <c r="S512" s="0" t="n">
        <v>157312</v>
      </c>
      <c r="T512" s="0" t="n">
        <v>156089</v>
      </c>
      <c r="U512" s="0" t="n">
        <v>156089</v>
      </c>
      <c r="V512" s="0" t="n">
        <v>156978</v>
      </c>
      <c r="Y512" s="0" t="n">
        <v>625.4</v>
      </c>
      <c r="Z512" s="0" t="n">
        <v>861.26</v>
      </c>
      <c r="AA512" s="0" t="n">
        <v>157677</v>
      </c>
      <c r="AB512" s="0" t="n">
        <v>156362</v>
      </c>
      <c r="AC512" s="0" t="n">
        <v>156362</v>
      </c>
      <c r="AD512" s="0" t="n">
        <v>157188</v>
      </c>
      <c r="AE512" s="0" t="n">
        <v>156362</v>
      </c>
      <c r="AF512" s="0" t="n">
        <v>156362</v>
      </c>
      <c r="AG512" s="0" t="n">
        <v>157008</v>
      </c>
      <c r="AI512" s="0" t="n">
        <v>625.22</v>
      </c>
      <c r="AJ512" s="0" t="n">
        <v>861.26</v>
      </c>
      <c r="AK512" s="0" t="n">
        <v>157677</v>
      </c>
      <c r="AL512" s="0" t="n">
        <v>156733</v>
      </c>
      <c r="AM512" s="0" t="n">
        <v>156733</v>
      </c>
      <c r="AN512" s="0" t="n">
        <v>157368</v>
      </c>
      <c r="AO512" s="0" t="n">
        <v>156733</v>
      </c>
      <c r="AP512" s="0" t="n">
        <v>156733</v>
      </c>
      <c r="AQ512" s="0" t="n">
        <v>157190</v>
      </c>
    </row>
    <row r="513" customFormat="false" ht="14.5" hidden="false" customHeight="false" outlineLevel="0" collapsed="false">
      <c r="A513" s="0" t="n">
        <v>862.1</v>
      </c>
      <c r="C513" s="0" t="n">
        <v>31675.2</v>
      </c>
      <c r="O513" s="0" t="n">
        <v>861.2</v>
      </c>
      <c r="P513" s="0" t="n">
        <v>158459</v>
      </c>
      <c r="Q513" s="0" t="n">
        <v>156108</v>
      </c>
      <c r="R513" s="0" t="n">
        <v>156108</v>
      </c>
      <c r="S513" s="0" t="n">
        <v>157443</v>
      </c>
      <c r="T513" s="0" t="n">
        <v>156108</v>
      </c>
      <c r="U513" s="0" t="n">
        <v>156108</v>
      </c>
      <c r="V513" s="0" t="n">
        <v>157077</v>
      </c>
      <c r="Y513" s="0" t="n">
        <v>625.46</v>
      </c>
      <c r="Z513" s="0" t="n">
        <v>861.2</v>
      </c>
      <c r="AA513" s="0" t="n">
        <v>158021</v>
      </c>
      <c r="AB513" s="0" t="n">
        <v>156367</v>
      </c>
      <c r="AC513" s="0" t="n">
        <v>156367</v>
      </c>
      <c r="AD513" s="0" t="n">
        <v>157253</v>
      </c>
      <c r="AE513" s="0" t="n">
        <v>156367</v>
      </c>
      <c r="AF513" s="0" t="n">
        <v>156367</v>
      </c>
      <c r="AG513" s="0" t="n">
        <v>157065</v>
      </c>
      <c r="AI513" s="0" t="n">
        <v>625.28</v>
      </c>
      <c r="AJ513" s="0" t="n">
        <v>861.2</v>
      </c>
      <c r="AK513" s="0" t="n">
        <v>158021</v>
      </c>
      <c r="AL513" s="0" t="n">
        <v>156733</v>
      </c>
      <c r="AM513" s="0" t="n">
        <v>156733</v>
      </c>
      <c r="AN513" s="0" t="n">
        <v>157434</v>
      </c>
      <c r="AO513" s="0" t="n">
        <v>156733</v>
      </c>
      <c r="AP513" s="0" t="n">
        <v>156733</v>
      </c>
      <c r="AQ513" s="0" t="n">
        <v>157245</v>
      </c>
    </row>
    <row r="514" customFormat="false" ht="14.5" hidden="false" customHeight="false" outlineLevel="0" collapsed="false">
      <c r="A514" s="0" t="n">
        <v>862.04</v>
      </c>
      <c r="C514" s="0" t="n">
        <v>31478</v>
      </c>
      <c r="O514" s="0" t="n">
        <v>861.14</v>
      </c>
      <c r="P514" s="0" t="n">
        <v>158688</v>
      </c>
      <c r="Q514" s="0" t="n">
        <v>156129</v>
      </c>
      <c r="R514" s="0" t="n">
        <v>156129</v>
      </c>
      <c r="S514" s="0" t="n">
        <v>157577</v>
      </c>
      <c r="T514" s="0" t="n">
        <v>156129</v>
      </c>
      <c r="U514" s="0" t="n">
        <v>156129</v>
      </c>
      <c r="V514" s="0" t="n">
        <v>157188</v>
      </c>
      <c r="Y514" s="0" t="n">
        <v>625.52</v>
      </c>
      <c r="Z514" s="0" t="n">
        <v>861.14</v>
      </c>
      <c r="AA514" s="0" t="n">
        <v>158217</v>
      </c>
      <c r="AB514" s="0" t="n">
        <v>156371</v>
      </c>
      <c r="AC514" s="0" t="n">
        <v>156371</v>
      </c>
      <c r="AD514" s="0" t="n">
        <v>157317</v>
      </c>
      <c r="AE514" s="0" t="n">
        <v>156371</v>
      </c>
      <c r="AF514" s="0" t="n">
        <v>156371</v>
      </c>
      <c r="AG514" s="0" t="n">
        <v>157126</v>
      </c>
      <c r="AI514" s="0" t="n">
        <v>625.34</v>
      </c>
      <c r="AJ514" s="0" t="n">
        <v>861.14</v>
      </c>
      <c r="AK514" s="0" t="n">
        <v>158217</v>
      </c>
      <c r="AL514" s="0" t="n">
        <v>156732</v>
      </c>
      <c r="AM514" s="0" t="n">
        <v>156732</v>
      </c>
      <c r="AN514" s="0" t="n">
        <v>157502</v>
      </c>
      <c r="AO514" s="0" t="n">
        <v>156732</v>
      </c>
      <c r="AP514" s="0" t="n">
        <v>156732</v>
      </c>
      <c r="AQ514" s="0" t="n">
        <v>157305</v>
      </c>
    </row>
    <row r="515" customFormat="false" ht="14.5" hidden="false" customHeight="false" outlineLevel="0" collapsed="false">
      <c r="A515" s="0" t="n">
        <v>861.98</v>
      </c>
      <c r="C515" s="0" t="n">
        <v>31270.4</v>
      </c>
      <c r="O515" s="0" t="n">
        <v>861.08</v>
      </c>
      <c r="P515" s="0" t="n">
        <v>158518</v>
      </c>
      <c r="Q515" s="0" t="n">
        <v>156148</v>
      </c>
      <c r="R515" s="0" t="n">
        <v>156148</v>
      </c>
      <c r="S515" s="0" t="n">
        <v>157710</v>
      </c>
      <c r="T515" s="0" t="n">
        <v>156148</v>
      </c>
      <c r="U515" s="0" t="n">
        <v>156148</v>
      </c>
      <c r="V515" s="0" t="n">
        <v>157312</v>
      </c>
      <c r="Y515" s="0" t="n">
        <v>625.58</v>
      </c>
      <c r="Z515" s="0" t="n">
        <v>861.08</v>
      </c>
      <c r="AA515" s="0" t="n">
        <v>158253</v>
      </c>
      <c r="AB515" s="0" t="n">
        <v>156376</v>
      </c>
      <c r="AC515" s="0" t="n">
        <v>156376</v>
      </c>
      <c r="AD515" s="0" t="n">
        <v>157381</v>
      </c>
      <c r="AE515" s="0" t="n">
        <v>156376</v>
      </c>
      <c r="AF515" s="0" t="n">
        <v>156376</v>
      </c>
      <c r="AG515" s="0" t="n">
        <v>157188</v>
      </c>
      <c r="AI515" s="0" t="n">
        <v>625.4</v>
      </c>
      <c r="AJ515" s="0" t="n">
        <v>861.08</v>
      </c>
      <c r="AK515" s="0" t="n">
        <v>158253</v>
      </c>
      <c r="AL515" s="0" t="n">
        <v>156732</v>
      </c>
      <c r="AM515" s="0" t="n">
        <v>156732</v>
      </c>
      <c r="AN515" s="0" t="n">
        <v>157573</v>
      </c>
      <c r="AO515" s="0" t="n">
        <v>156732</v>
      </c>
      <c r="AP515" s="0" t="n">
        <v>156732</v>
      </c>
      <c r="AQ515" s="0" t="n">
        <v>157368</v>
      </c>
    </row>
    <row r="516" customFormat="false" ht="14.5" hidden="false" customHeight="false" outlineLevel="0" collapsed="false">
      <c r="A516" s="0" t="n">
        <v>861.92</v>
      </c>
      <c r="C516" s="0" t="n">
        <v>31473.2</v>
      </c>
      <c r="O516" s="0" t="n">
        <v>861.02</v>
      </c>
      <c r="P516" s="0" t="n">
        <v>158147</v>
      </c>
      <c r="Q516" s="0" t="n">
        <v>156164</v>
      </c>
      <c r="R516" s="0" t="n">
        <v>156164</v>
      </c>
      <c r="S516" s="0" t="n">
        <v>157839</v>
      </c>
      <c r="T516" s="0" t="n">
        <v>156164</v>
      </c>
      <c r="U516" s="0" t="n">
        <v>156164</v>
      </c>
      <c r="V516" s="0" t="n">
        <v>157443</v>
      </c>
      <c r="Y516" s="0" t="n">
        <v>625.64</v>
      </c>
      <c r="Z516" s="0" t="n">
        <v>861.02</v>
      </c>
      <c r="AA516" s="0" t="n">
        <v>158190</v>
      </c>
      <c r="AB516" s="0" t="n">
        <v>156381</v>
      </c>
      <c r="AC516" s="0" t="n">
        <v>156381</v>
      </c>
      <c r="AD516" s="0" t="n">
        <v>157444</v>
      </c>
      <c r="AE516" s="0" t="n">
        <v>156381</v>
      </c>
      <c r="AF516" s="0" t="n">
        <v>156381</v>
      </c>
      <c r="AG516" s="0" t="n">
        <v>157253</v>
      </c>
      <c r="AI516" s="0" t="n">
        <v>625.46</v>
      </c>
      <c r="AJ516" s="0" t="n">
        <v>861.02</v>
      </c>
      <c r="AK516" s="0" t="n">
        <v>158190</v>
      </c>
      <c r="AL516" s="0" t="n">
        <v>156731</v>
      </c>
      <c r="AM516" s="0" t="n">
        <v>156731</v>
      </c>
      <c r="AN516" s="0" t="n">
        <v>157646</v>
      </c>
      <c r="AO516" s="0" t="n">
        <v>156731</v>
      </c>
      <c r="AP516" s="0" t="n">
        <v>156731</v>
      </c>
      <c r="AQ516" s="0" t="n">
        <v>157434</v>
      </c>
    </row>
    <row r="517" customFormat="false" ht="14.5" hidden="false" customHeight="false" outlineLevel="0" collapsed="false">
      <c r="A517" s="0" t="n">
        <v>861.86</v>
      </c>
      <c r="C517" s="0" t="n">
        <v>31353.3</v>
      </c>
      <c r="O517" s="0" t="n">
        <v>860.96</v>
      </c>
      <c r="P517" s="0" t="n">
        <v>157490</v>
      </c>
      <c r="Q517" s="0" t="n">
        <v>156175</v>
      </c>
      <c r="R517" s="0" t="n">
        <v>156175</v>
      </c>
      <c r="S517" s="0" t="n">
        <v>157960</v>
      </c>
      <c r="T517" s="0" t="n">
        <v>156175</v>
      </c>
      <c r="U517" s="0" t="n">
        <v>156175</v>
      </c>
      <c r="V517" s="0" t="n">
        <v>157577</v>
      </c>
      <c r="Y517" s="0" t="n">
        <v>625.7</v>
      </c>
      <c r="Z517" s="0" t="n">
        <v>860.96</v>
      </c>
      <c r="AA517" s="0" t="n">
        <v>158124</v>
      </c>
      <c r="AB517" s="0" t="n">
        <v>156386</v>
      </c>
      <c r="AC517" s="0" t="n">
        <v>156386</v>
      </c>
      <c r="AD517" s="0" t="n">
        <v>157505</v>
      </c>
      <c r="AE517" s="0" t="n">
        <v>156386</v>
      </c>
      <c r="AF517" s="0" t="n">
        <v>156386</v>
      </c>
      <c r="AG517" s="0" t="n">
        <v>157317</v>
      </c>
      <c r="AI517" s="0" t="n">
        <v>625.52</v>
      </c>
      <c r="AJ517" s="0" t="n">
        <v>860.96</v>
      </c>
      <c r="AK517" s="0" t="n">
        <v>158124</v>
      </c>
      <c r="AL517" s="0" t="n">
        <v>156731</v>
      </c>
      <c r="AM517" s="0" t="n">
        <v>156731</v>
      </c>
      <c r="AN517" s="0" t="n">
        <v>157719</v>
      </c>
      <c r="AO517" s="0" t="n">
        <v>156731</v>
      </c>
      <c r="AP517" s="0" t="n">
        <v>156731</v>
      </c>
      <c r="AQ517" s="0" t="n">
        <v>157502</v>
      </c>
    </row>
    <row r="518" customFormat="false" ht="14.5" hidden="false" customHeight="false" outlineLevel="0" collapsed="false">
      <c r="A518" s="0" t="n">
        <v>861.8</v>
      </c>
      <c r="C518" s="0" t="n">
        <v>31264.8</v>
      </c>
      <c r="O518" s="0" t="n">
        <v>860.9</v>
      </c>
      <c r="P518" s="0" t="n">
        <v>157092</v>
      </c>
      <c r="Q518" s="0" t="n">
        <v>156182</v>
      </c>
      <c r="R518" s="0" t="n">
        <v>156182</v>
      </c>
      <c r="S518" s="0" t="n">
        <v>158075</v>
      </c>
      <c r="T518" s="0" t="n">
        <v>156182</v>
      </c>
      <c r="U518" s="0" t="n">
        <v>156182</v>
      </c>
      <c r="V518" s="0" t="n">
        <v>157710</v>
      </c>
      <c r="Y518" s="0" t="n">
        <v>625.76</v>
      </c>
      <c r="Z518" s="0" t="n">
        <v>860.9</v>
      </c>
      <c r="AA518" s="0" t="n">
        <v>158129</v>
      </c>
      <c r="AB518" s="0" t="n">
        <v>156390</v>
      </c>
      <c r="AC518" s="0" t="n">
        <v>156390</v>
      </c>
      <c r="AD518" s="0" t="n">
        <v>157562</v>
      </c>
      <c r="AE518" s="0" t="n">
        <v>156390</v>
      </c>
      <c r="AF518" s="0" t="n">
        <v>156390</v>
      </c>
      <c r="AG518" s="0" t="n">
        <v>157381</v>
      </c>
      <c r="AI518" s="0" t="n">
        <v>625.58</v>
      </c>
      <c r="AJ518" s="0" t="n">
        <v>860.9</v>
      </c>
      <c r="AK518" s="0" t="n">
        <v>158129</v>
      </c>
      <c r="AL518" s="0" t="n">
        <v>156731</v>
      </c>
      <c r="AM518" s="0" t="n">
        <v>156731</v>
      </c>
      <c r="AN518" s="0" t="n">
        <v>157791</v>
      </c>
      <c r="AO518" s="0" t="n">
        <v>156731</v>
      </c>
      <c r="AP518" s="0" t="n">
        <v>156731</v>
      </c>
      <c r="AQ518" s="0" t="n">
        <v>157573</v>
      </c>
    </row>
    <row r="519" customFormat="false" ht="14.5" hidden="false" customHeight="false" outlineLevel="0" collapsed="false">
      <c r="A519" s="0" t="n">
        <v>861.74</v>
      </c>
      <c r="C519" s="0" t="n">
        <v>31292.2</v>
      </c>
      <c r="O519" s="0" t="n">
        <v>860.84</v>
      </c>
      <c r="P519" s="0" t="n">
        <v>158911</v>
      </c>
      <c r="Q519" s="0" t="n">
        <v>156204</v>
      </c>
      <c r="R519" s="0" t="n">
        <v>156204</v>
      </c>
      <c r="S519" s="0" t="n">
        <v>158197</v>
      </c>
      <c r="T519" s="0" t="n">
        <v>156204</v>
      </c>
      <c r="U519" s="0" t="n">
        <v>156204</v>
      </c>
      <c r="V519" s="0" t="n">
        <v>157839</v>
      </c>
      <c r="Y519" s="0" t="n">
        <v>625.82</v>
      </c>
      <c r="Z519" s="0" t="n">
        <v>860.84</v>
      </c>
      <c r="AA519" s="0" t="n">
        <v>158229</v>
      </c>
      <c r="AB519" s="0" t="n">
        <v>156395</v>
      </c>
      <c r="AC519" s="0" t="n">
        <v>156395</v>
      </c>
      <c r="AD519" s="0" t="n">
        <v>157617</v>
      </c>
      <c r="AE519" s="0" t="n">
        <v>156395</v>
      </c>
      <c r="AF519" s="0" t="n">
        <v>156395</v>
      </c>
      <c r="AG519" s="0" t="n">
        <v>157444</v>
      </c>
      <c r="AI519" s="0" t="n">
        <v>625.64</v>
      </c>
      <c r="AJ519" s="0" t="n">
        <v>860.84</v>
      </c>
      <c r="AK519" s="0" t="n">
        <v>158229</v>
      </c>
      <c r="AL519" s="0" t="n">
        <v>156730</v>
      </c>
      <c r="AM519" s="0" t="n">
        <v>156730</v>
      </c>
      <c r="AN519" s="0" t="n">
        <v>157862</v>
      </c>
      <c r="AO519" s="0" t="n">
        <v>156730</v>
      </c>
      <c r="AP519" s="0" t="n">
        <v>156730</v>
      </c>
      <c r="AQ519" s="0" t="n">
        <v>157646</v>
      </c>
    </row>
    <row r="520" customFormat="false" ht="14.5" hidden="false" customHeight="false" outlineLevel="0" collapsed="false">
      <c r="A520" s="0" t="n">
        <v>861.68</v>
      </c>
      <c r="C520" s="0" t="n">
        <v>31208.9</v>
      </c>
      <c r="O520" s="0" t="n">
        <v>860.78</v>
      </c>
      <c r="P520" s="0" t="n">
        <v>158963</v>
      </c>
      <c r="Q520" s="0" t="n">
        <v>156226</v>
      </c>
      <c r="R520" s="0" t="n">
        <v>156226</v>
      </c>
      <c r="S520" s="0" t="n">
        <v>158312</v>
      </c>
      <c r="T520" s="0" t="n">
        <v>156226</v>
      </c>
      <c r="U520" s="0" t="n">
        <v>156226</v>
      </c>
      <c r="V520" s="0" t="n">
        <v>157960</v>
      </c>
      <c r="Y520" s="0" t="n">
        <v>625.88</v>
      </c>
      <c r="Z520" s="0" t="n">
        <v>860.78</v>
      </c>
      <c r="AA520" s="0" t="n">
        <v>158392</v>
      </c>
      <c r="AB520" s="0" t="n">
        <v>156400</v>
      </c>
      <c r="AC520" s="0" t="n">
        <v>156400</v>
      </c>
      <c r="AD520" s="0" t="n">
        <v>157667</v>
      </c>
      <c r="AE520" s="0" t="n">
        <v>156400</v>
      </c>
      <c r="AF520" s="0" t="n">
        <v>156400</v>
      </c>
      <c r="AG520" s="0" t="n">
        <v>157505</v>
      </c>
      <c r="AI520" s="0" t="n">
        <v>625.7</v>
      </c>
      <c r="AJ520" s="0" t="n">
        <v>860.78</v>
      </c>
      <c r="AK520" s="0" t="n">
        <v>158392</v>
      </c>
      <c r="AL520" s="0" t="n">
        <v>156730</v>
      </c>
      <c r="AM520" s="0" t="n">
        <v>156730</v>
      </c>
      <c r="AN520" s="0" t="n">
        <v>157930</v>
      </c>
      <c r="AO520" s="0" t="n">
        <v>156730</v>
      </c>
      <c r="AP520" s="0" t="n">
        <v>156730</v>
      </c>
      <c r="AQ520" s="0" t="n">
        <v>157719</v>
      </c>
    </row>
    <row r="521" customFormat="false" ht="14.5" hidden="false" customHeight="false" outlineLevel="0" collapsed="false">
      <c r="A521" s="0" t="n">
        <v>861.62</v>
      </c>
      <c r="C521" s="0" t="n">
        <v>31368.1</v>
      </c>
      <c r="O521" s="0" t="n">
        <v>860.72</v>
      </c>
      <c r="P521" s="0" t="n">
        <v>158587</v>
      </c>
      <c r="Q521" s="0" t="n">
        <v>156245</v>
      </c>
      <c r="R521" s="0" t="n">
        <v>156245</v>
      </c>
      <c r="S521" s="0" t="n">
        <v>158414</v>
      </c>
      <c r="T521" s="0" t="n">
        <v>156245</v>
      </c>
      <c r="U521" s="0" t="n">
        <v>156245</v>
      </c>
      <c r="V521" s="0" t="n">
        <v>158075</v>
      </c>
      <c r="Y521" s="0" t="n">
        <v>625.94</v>
      </c>
      <c r="Z521" s="0" t="n">
        <v>860.72</v>
      </c>
      <c r="AA521" s="0" t="n">
        <v>158563</v>
      </c>
      <c r="AB521" s="0" t="n">
        <v>156406</v>
      </c>
      <c r="AC521" s="0" t="n">
        <v>156406</v>
      </c>
      <c r="AD521" s="0" t="n">
        <v>157713</v>
      </c>
      <c r="AE521" s="0" t="n">
        <v>156406</v>
      </c>
      <c r="AF521" s="0" t="n">
        <v>156406</v>
      </c>
      <c r="AG521" s="0" t="n">
        <v>157562</v>
      </c>
      <c r="AI521" s="0" t="n">
        <v>625.76</v>
      </c>
      <c r="AJ521" s="0" t="n">
        <v>860.72</v>
      </c>
      <c r="AK521" s="0" t="n">
        <v>158563</v>
      </c>
      <c r="AL521" s="0" t="n">
        <v>156729</v>
      </c>
      <c r="AM521" s="0" t="n">
        <v>156729</v>
      </c>
      <c r="AN521" s="0" t="n">
        <v>157993</v>
      </c>
      <c r="AO521" s="0" t="n">
        <v>156729</v>
      </c>
      <c r="AP521" s="0" t="n">
        <v>156729</v>
      </c>
      <c r="AQ521" s="0" t="n">
        <v>157791</v>
      </c>
    </row>
    <row r="522" customFormat="false" ht="14.5" hidden="false" customHeight="false" outlineLevel="0" collapsed="false">
      <c r="A522" s="0" t="n">
        <v>861.56</v>
      </c>
      <c r="C522" s="0" t="n">
        <v>31382.7</v>
      </c>
      <c r="O522" s="0" t="n">
        <v>860.66</v>
      </c>
      <c r="P522" s="0" t="n">
        <v>158457</v>
      </c>
      <c r="Q522" s="0" t="n">
        <v>156263</v>
      </c>
      <c r="R522" s="0" t="n">
        <v>156263</v>
      </c>
      <c r="S522" s="0" t="n">
        <v>158503</v>
      </c>
      <c r="T522" s="0" t="n">
        <v>156263</v>
      </c>
      <c r="U522" s="0" t="n">
        <v>156263</v>
      </c>
      <c r="V522" s="0" t="n">
        <v>158197</v>
      </c>
      <c r="Y522" s="0" t="n">
        <v>626</v>
      </c>
      <c r="Z522" s="0" t="n">
        <v>860.66</v>
      </c>
      <c r="AA522" s="0" t="n">
        <v>158697</v>
      </c>
      <c r="AB522" s="0" t="n">
        <v>156412</v>
      </c>
      <c r="AC522" s="0" t="n">
        <v>156412</v>
      </c>
      <c r="AD522" s="0" t="n">
        <v>157754</v>
      </c>
      <c r="AE522" s="0" t="n">
        <v>156412</v>
      </c>
      <c r="AF522" s="0" t="n">
        <v>156412</v>
      </c>
      <c r="AG522" s="0" t="n">
        <v>157617</v>
      </c>
      <c r="AI522" s="0" t="n">
        <v>625.82</v>
      </c>
      <c r="AJ522" s="0" t="n">
        <v>860.66</v>
      </c>
      <c r="AK522" s="0" t="n">
        <v>158697</v>
      </c>
      <c r="AL522" s="0" t="n">
        <v>156728</v>
      </c>
      <c r="AM522" s="0" t="n">
        <v>156728</v>
      </c>
      <c r="AN522" s="0" t="n">
        <v>158052</v>
      </c>
      <c r="AO522" s="0" t="n">
        <v>156728</v>
      </c>
      <c r="AP522" s="0" t="n">
        <v>156728</v>
      </c>
      <c r="AQ522" s="0" t="n">
        <v>157862</v>
      </c>
    </row>
    <row r="523" customFormat="false" ht="14.5" hidden="false" customHeight="false" outlineLevel="0" collapsed="false">
      <c r="A523" s="0" t="n">
        <v>861.5</v>
      </c>
      <c r="C523" s="0" t="n">
        <v>31347.9</v>
      </c>
      <c r="O523" s="0" t="n">
        <v>860.6</v>
      </c>
      <c r="P523" s="0" t="n">
        <v>158367</v>
      </c>
      <c r="Q523" s="0" t="n">
        <v>156280</v>
      </c>
      <c r="R523" s="0" t="n">
        <v>156280</v>
      </c>
      <c r="S523" s="0" t="n">
        <v>158579</v>
      </c>
      <c r="T523" s="0" t="n">
        <v>156280</v>
      </c>
      <c r="U523" s="0" t="n">
        <v>156280</v>
      </c>
      <c r="V523" s="0" t="n">
        <v>158312</v>
      </c>
      <c r="Y523" s="0" t="n">
        <v>626.06</v>
      </c>
      <c r="Z523" s="0" t="n">
        <v>860.6</v>
      </c>
      <c r="AA523" s="0" t="n">
        <v>158776</v>
      </c>
      <c r="AB523" s="0" t="n">
        <v>156418</v>
      </c>
      <c r="AC523" s="0" t="n">
        <v>156418</v>
      </c>
      <c r="AD523" s="0" t="n">
        <v>157789</v>
      </c>
      <c r="AE523" s="0" t="n">
        <v>156418</v>
      </c>
      <c r="AF523" s="0" t="n">
        <v>156418</v>
      </c>
      <c r="AG523" s="0" t="n">
        <v>157667</v>
      </c>
      <c r="AI523" s="0" t="n">
        <v>625.88</v>
      </c>
      <c r="AJ523" s="0" t="n">
        <v>860.6</v>
      </c>
      <c r="AK523" s="0" t="n">
        <v>158776</v>
      </c>
      <c r="AL523" s="0" t="n">
        <v>156728</v>
      </c>
      <c r="AM523" s="0" t="n">
        <v>156728</v>
      </c>
      <c r="AN523" s="0" t="n">
        <v>158104</v>
      </c>
      <c r="AO523" s="0" t="n">
        <v>156728</v>
      </c>
      <c r="AP523" s="0" t="n">
        <v>156728</v>
      </c>
      <c r="AQ523" s="0" t="n">
        <v>157930</v>
      </c>
    </row>
    <row r="524" customFormat="false" ht="14.5" hidden="false" customHeight="false" outlineLevel="0" collapsed="false">
      <c r="A524" s="0" t="n">
        <v>861.44</v>
      </c>
      <c r="C524" s="0" t="n">
        <v>31270.1</v>
      </c>
      <c r="O524" s="0" t="n">
        <v>860.54</v>
      </c>
      <c r="P524" s="0" t="n">
        <v>159472</v>
      </c>
      <c r="Q524" s="0" t="n">
        <v>156305</v>
      </c>
      <c r="R524" s="0" t="n">
        <v>156305</v>
      </c>
      <c r="S524" s="0" t="n">
        <v>158649</v>
      </c>
      <c r="T524" s="0" t="n">
        <v>156305</v>
      </c>
      <c r="U524" s="0" t="n">
        <v>156305</v>
      </c>
      <c r="V524" s="0" t="n">
        <v>158414</v>
      </c>
      <c r="Y524" s="0" t="n">
        <v>626.12</v>
      </c>
      <c r="Z524" s="0" t="n">
        <v>860.54</v>
      </c>
      <c r="AA524" s="0" t="n">
        <v>158801</v>
      </c>
      <c r="AB524" s="0" t="n">
        <v>156424</v>
      </c>
      <c r="AC524" s="0" t="n">
        <v>156424</v>
      </c>
      <c r="AD524" s="0" t="n">
        <v>157816</v>
      </c>
      <c r="AE524" s="0" t="n">
        <v>156424</v>
      </c>
      <c r="AF524" s="0" t="n">
        <v>156424</v>
      </c>
      <c r="AG524" s="0" t="n">
        <v>157713</v>
      </c>
      <c r="AI524" s="0" t="n">
        <v>625.94</v>
      </c>
      <c r="AJ524" s="0" t="n">
        <v>860.54</v>
      </c>
      <c r="AK524" s="0" t="n">
        <v>158801</v>
      </c>
      <c r="AL524" s="0" t="n">
        <v>156727</v>
      </c>
      <c r="AM524" s="0" t="n">
        <v>156727</v>
      </c>
      <c r="AN524" s="0" t="n">
        <v>158148</v>
      </c>
      <c r="AO524" s="0" t="n">
        <v>156727</v>
      </c>
      <c r="AP524" s="0" t="n">
        <v>156727</v>
      </c>
      <c r="AQ524" s="0" t="n">
        <v>157993</v>
      </c>
    </row>
    <row r="525" customFormat="false" ht="14.5" hidden="false" customHeight="false" outlineLevel="0" collapsed="false">
      <c r="A525" s="0" t="n">
        <v>861.38</v>
      </c>
      <c r="C525" s="0" t="n">
        <v>31198.4</v>
      </c>
      <c r="O525" s="0" t="n">
        <v>860.48</v>
      </c>
      <c r="P525" s="0" t="n">
        <v>158550</v>
      </c>
      <c r="Q525" s="0" t="n">
        <v>156323</v>
      </c>
      <c r="R525" s="0" t="n">
        <v>156323</v>
      </c>
      <c r="S525" s="0" t="n">
        <v>158696</v>
      </c>
      <c r="T525" s="0" t="n">
        <v>156323</v>
      </c>
      <c r="U525" s="0" t="n">
        <v>156323</v>
      </c>
      <c r="V525" s="0" t="n">
        <v>158503</v>
      </c>
      <c r="Y525" s="0" t="n">
        <v>626.18</v>
      </c>
      <c r="Z525" s="0" t="n">
        <v>860.48</v>
      </c>
      <c r="AA525" s="0" t="n">
        <v>158781</v>
      </c>
      <c r="AB525" s="0" t="n">
        <v>156430</v>
      </c>
      <c r="AC525" s="0" t="n">
        <v>156430</v>
      </c>
      <c r="AD525" s="0" t="n">
        <v>157836</v>
      </c>
      <c r="AE525" s="0" t="n">
        <v>156430</v>
      </c>
      <c r="AF525" s="0" t="n">
        <v>156430</v>
      </c>
      <c r="AG525" s="0" t="n">
        <v>157754</v>
      </c>
      <c r="AI525" s="0" t="n">
        <v>626</v>
      </c>
      <c r="AJ525" s="0" t="n">
        <v>860.48</v>
      </c>
      <c r="AK525" s="0" t="n">
        <v>158781</v>
      </c>
      <c r="AL525" s="0" t="n">
        <v>156726</v>
      </c>
      <c r="AM525" s="0" t="n">
        <v>156726</v>
      </c>
      <c r="AN525" s="0" t="n">
        <v>158184</v>
      </c>
      <c r="AO525" s="0" t="n">
        <v>156726</v>
      </c>
      <c r="AP525" s="0" t="n">
        <v>156726</v>
      </c>
      <c r="AQ525" s="0" t="n">
        <v>158052</v>
      </c>
    </row>
    <row r="526" customFormat="false" ht="14.5" hidden="false" customHeight="false" outlineLevel="0" collapsed="false">
      <c r="A526" s="0" t="n">
        <v>861.32</v>
      </c>
      <c r="C526" s="0" t="n">
        <v>31372.3</v>
      </c>
      <c r="O526" s="0" t="n">
        <v>860.42</v>
      </c>
      <c r="P526" s="0" t="n">
        <v>158228</v>
      </c>
      <c r="Q526" s="0" t="n">
        <v>156338</v>
      </c>
      <c r="R526" s="0" t="n">
        <v>156338</v>
      </c>
      <c r="S526" s="0" t="n">
        <v>158724</v>
      </c>
      <c r="T526" s="0" t="n">
        <v>156338</v>
      </c>
      <c r="U526" s="0" t="n">
        <v>156338</v>
      </c>
      <c r="V526" s="0" t="n">
        <v>158579</v>
      </c>
      <c r="Y526" s="0" t="n">
        <v>626.24</v>
      </c>
      <c r="Z526" s="0" t="n">
        <v>860.42</v>
      </c>
      <c r="AA526" s="0" t="n">
        <v>158718</v>
      </c>
      <c r="AB526" s="0" t="n">
        <v>156436</v>
      </c>
      <c r="AC526" s="0" t="n">
        <v>156436</v>
      </c>
      <c r="AD526" s="0" t="n">
        <v>157849</v>
      </c>
      <c r="AE526" s="0" t="n">
        <v>156436</v>
      </c>
      <c r="AF526" s="0" t="n">
        <v>156436</v>
      </c>
      <c r="AG526" s="0" t="n">
        <v>157789</v>
      </c>
      <c r="AI526" s="0" t="n">
        <v>626.06</v>
      </c>
      <c r="AJ526" s="0" t="n">
        <v>860.42</v>
      </c>
      <c r="AK526" s="0" t="n">
        <v>158718</v>
      </c>
      <c r="AL526" s="0" t="n">
        <v>156726</v>
      </c>
      <c r="AM526" s="0" t="n">
        <v>156726</v>
      </c>
      <c r="AN526" s="0" t="n">
        <v>158210</v>
      </c>
      <c r="AO526" s="0" t="n">
        <v>156726</v>
      </c>
      <c r="AP526" s="0" t="n">
        <v>156726</v>
      </c>
      <c r="AQ526" s="0" t="n">
        <v>158104</v>
      </c>
    </row>
    <row r="527" customFormat="false" ht="14.5" hidden="false" customHeight="false" outlineLevel="0" collapsed="false">
      <c r="A527" s="0" t="n">
        <v>861.26</v>
      </c>
      <c r="C527" s="0" t="n">
        <v>31632.6</v>
      </c>
      <c r="O527" s="0" t="n">
        <v>860.36</v>
      </c>
      <c r="P527" s="0" t="n">
        <v>159349</v>
      </c>
      <c r="Q527" s="0" t="n">
        <v>156362</v>
      </c>
      <c r="R527" s="0" t="n">
        <v>156362</v>
      </c>
      <c r="S527" s="0" t="n">
        <v>158746</v>
      </c>
      <c r="T527" s="0" t="n">
        <v>156362</v>
      </c>
      <c r="U527" s="0" t="n">
        <v>156362</v>
      </c>
      <c r="V527" s="0" t="n">
        <v>158649</v>
      </c>
      <c r="Y527" s="0" t="n">
        <v>626.3</v>
      </c>
      <c r="Z527" s="0" t="n">
        <v>860.36</v>
      </c>
      <c r="AA527" s="0" t="n">
        <v>158608</v>
      </c>
      <c r="AB527" s="0" t="n">
        <v>156442</v>
      </c>
      <c r="AC527" s="0" t="n">
        <v>156442</v>
      </c>
      <c r="AD527" s="0" t="n">
        <v>157854</v>
      </c>
      <c r="AE527" s="0" t="n">
        <v>156442</v>
      </c>
      <c r="AF527" s="0" t="n">
        <v>156442</v>
      </c>
      <c r="AG527" s="0" t="n">
        <v>157816</v>
      </c>
      <c r="AI527" s="0" t="n">
        <v>626.12</v>
      </c>
      <c r="AJ527" s="0" t="n">
        <v>860.36</v>
      </c>
      <c r="AK527" s="0" t="n">
        <v>158608</v>
      </c>
      <c r="AL527" s="0" t="n">
        <v>156725</v>
      </c>
      <c r="AM527" s="0" t="n">
        <v>156725</v>
      </c>
      <c r="AN527" s="0" t="n">
        <v>158226</v>
      </c>
      <c r="AO527" s="0" t="n">
        <v>156725</v>
      </c>
      <c r="AP527" s="0" t="n">
        <v>156725</v>
      </c>
      <c r="AQ527" s="0" t="n">
        <v>158148</v>
      </c>
    </row>
    <row r="528" customFormat="false" ht="14.5" hidden="false" customHeight="false" outlineLevel="0" collapsed="false">
      <c r="A528" s="0" t="n">
        <v>861.2</v>
      </c>
      <c r="C528" s="0" t="n">
        <v>31691.8</v>
      </c>
      <c r="O528" s="0" t="n">
        <v>860.3</v>
      </c>
      <c r="P528" s="0" t="n">
        <v>158490</v>
      </c>
      <c r="Q528" s="0" t="n">
        <v>156379</v>
      </c>
      <c r="R528" s="0" t="n">
        <v>156379</v>
      </c>
      <c r="S528" s="0" t="n">
        <v>158744</v>
      </c>
      <c r="T528" s="0" t="n">
        <v>156379</v>
      </c>
      <c r="U528" s="0" t="n">
        <v>156379</v>
      </c>
      <c r="V528" s="0" t="n">
        <v>158696</v>
      </c>
      <c r="Y528" s="0" t="n">
        <v>626.36</v>
      </c>
      <c r="Z528" s="0" t="n">
        <v>860.3</v>
      </c>
      <c r="AA528" s="0" t="n">
        <v>158454</v>
      </c>
      <c r="AB528" s="0" t="n">
        <v>156447</v>
      </c>
      <c r="AC528" s="0" t="n">
        <v>156447</v>
      </c>
      <c r="AD528" s="0" t="n">
        <v>157851</v>
      </c>
      <c r="AE528" s="0" t="n">
        <v>156447</v>
      </c>
      <c r="AF528" s="0" t="n">
        <v>156447</v>
      </c>
      <c r="AG528" s="0" t="n">
        <v>157836</v>
      </c>
      <c r="AI528" s="0" t="n">
        <v>626.18</v>
      </c>
      <c r="AJ528" s="0" t="n">
        <v>860.3</v>
      </c>
      <c r="AK528" s="0" t="n">
        <v>158454</v>
      </c>
      <c r="AL528" s="0" t="n">
        <v>156724</v>
      </c>
      <c r="AM528" s="0" t="n">
        <v>156724</v>
      </c>
      <c r="AN528" s="0" t="n">
        <v>158232</v>
      </c>
      <c r="AO528" s="0" t="n">
        <v>156724</v>
      </c>
      <c r="AP528" s="0" t="n">
        <v>156724</v>
      </c>
      <c r="AQ528" s="0" t="n">
        <v>158184</v>
      </c>
    </row>
    <row r="529" customFormat="false" ht="14.5" hidden="false" customHeight="false" outlineLevel="0" collapsed="false">
      <c r="A529" s="0" t="n">
        <v>861.14</v>
      </c>
      <c r="C529" s="0" t="n">
        <v>31737.5</v>
      </c>
      <c r="O529" s="0" t="n">
        <v>860.24</v>
      </c>
      <c r="P529" s="0" t="n">
        <v>157741</v>
      </c>
      <c r="Q529" s="0" t="n">
        <v>156390</v>
      </c>
      <c r="R529" s="0" t="n">
        <v>156390</v>
      </c>
      <c r="S529" s="0" t="n">
        <v>158720</v>
      </c>
      <c r="T529" s="0" t="n">
        <v>156390</v>
      </c>
      <c r="U529" s="0" t="n">
        <v>156390</v>
      </c>
      <c r="V529" s="0" t="n">
        <v>158724</v>
      </c>
      <c r="Y529" s="0" t="n">
        <v>626.42</v>
      </c>
      <c r="Z529" s="0" t="n">
        <v>860.24</v>
      </c>
      <c r="AA529" s="0" t="n">
        <v>158278</v>
      </c>
      <c r="AB529" s="0" t="n">
        <v>156452</v>
      </c>
      <c r="AC529" s="0" t="n">
        <v>156452</v>
      </c>
      <c r="AD529" s="0" t="n">
        <v>157841</v>
      </c>
      <c r="AE529" s="0" t="n">
        <v>156452</v>
      </c>
      <c r="AF529" s="0" t="n">
        <v>156452</v>
      </c>
      <c r="AG529" s="0" t="n">
        <v>157849</v>
      </c>
      <c r="AI529" s="0" t="n">
        <v>626.24</v>
      </c>
      <c r="AJ529" s="0" t="n">
        <v>860.24</v>
      </c>
      <c r="AK529" s="0" t="n">
        <v>158278</v>
      </c>
      <c r="AL529" s="0" t="n">
        <v>156724</v>
      </c>
      <c r="AM529" s="0" t="n">
        <v>156724</v>
      </c>
      <c r="AN529" s="0" t="n">
        <v>158228</v>
      </c>
      <c r="AO529" s="0" t="n">
        <v>156724</v>
      </c>
      <c r="AP529" s="0" t="n">
        <v>156724</v>
      </c>
      <c r="AQ529" s="0" t="n">
        <v>158210</v>
      </c>
    </row>
    <row r="530" customFormat="false" ht="14.5" hidden="false" customHeight="false" outlineLevel="0" collapsed="false">
      <c r="A530" s="0" t="n">
        <v>861.08</v>
      </c>
      <c r="C530" s="0" t="n">
        <v>31703.6</v>
      </c>
      <c r="O530" s="0" t="n">
        <v>860.18</v>
      </c>
      <c r="P530" s="0" t="n">
        <v>158432</v>
      </c>
      <c r="Q530" s="0" t="n">
        <v>156407</v>
      </c>
      <c r="R530" s="0" t="n">
        <v>156407</v>
      </c>
      <c r="S530" s="0" t="n">
        <v>158687</v>
      </c>
      <c r="T530" s="0" t="n">
        <v>156407</v>
      </c>
      <c r="U530" s="0" t="n">
        <v>156407</v>
      </c>
      <c r="V530" s="0" t="n">
        <v>158746</v>
      </c>
      <c r="Y530" s="0" t="n">
        <v>626.48</v>
      </c>
      <c r="Z530" s="0" t="n">
        <v>860.18</v>
      </c>
      <c r="AA530" s="0" t="n">
        <v>158116</v>
      </c>
      <c r="AB530" s="0" t="n">
        <v>156456</v>
      </c>
      <c r="AC530" s="0" t="n">
        <v>156456</v>
      </c>
      <c r="AD530" s="0" t="n">
        <v>157822</v>
      </c>
      <c r="AE530" s="0" t="n">
        <v>156457</v>
      </c>
      <c r="AF530" s="0" t="n">
        <v>156456</v>
      </c>
      <c r="AG530" s="0" t="n">
        <v>157854</v>
      </c>
      <c r="AI530" s="0" t="n">
        <v>626.3</v>
      </c>
      <c r="AJ530" s="0" t="n">
        <v>860.18</v>
      </c>
      <c r="AK530" s="0" t="n">
        <v>158116</v>
      </c>
      <c r="AL530" s="0" t="n">
        <v>156723</v>
      </c>
      <c r="AM530" s="0" t="n">
        <v>156723</v>
      </c>
      <c r="AN530" s="0" t="n">
        <v>158212</v>
      </c>
      <c r="AO530" s="0" t="n">
        <v>156723</v>
      </c>
      <c r="AP530" s="0" t="n">
        <v>156723</v>
      </c>
      <c r="AQ530" s="0" t="n">
        <v>158226</v>
      </c>
    </row>
    <row r="531" customFormat="false" ht="14.5" hidden="false" customHeight="false" outlineLevel="0" collapsed="false">
      <c r="A531" s="0" t="n">
        <v>861.02</v>
      </c>
      <c r="C531" s="0" t="n">
        <v>31629.4</v>
      </c>
      <c r="O531" s="0" t="n">
        <v>860.12</v>
      </c>
      <c r="P531" s="0" t="n">
        <v>158395</v>
      </c>
      <c r="Q531" s="0" t="n">
        <v>156423</v>
      </c>
      <c r="R531" s="0" t="n">
        <v>156423</v>
      </c>
      <c r="S531" s="0" t="n">
        <v>158640</v>
      </c>
      <c r="T531" s="0" t="n">
        <v>156423</v>
      </c>
      <c r="U531" s="0" t="n">
        <v>156423</v>
      </c>
      <c r="V531" s="0" t="n">
        <v>158744</v>
      </c>
      <c r="Y531" s="0" t="n">
        <v>626.54</v>
      </c>
      <c r="Z531" s="0" t="n">
        <v>860.12</v>
      </c>
      <c r="AA531" s="0" t="n">
        <v>158013</v>
      </c>
      <c r="AB531" s="0" t="n">
        <v>156460</v>
      </c>
      <c r="AC531" s="0" t="n">
        <v>156460</v>
      </c>
      <c r="AD531" s="0" t="n">
        <v>157796</v>
      </c>
      <c r="AE531" s="0" t="n">
        <v>156461</v>
      </c>
      <c r="AF531" s="0" t="n">
        <v>156460</v>
      </c>
      <c r="AG531" s="0" t="n">
        <v>157852</v>
      </c>
      <c r="AI531" s="0" t="n">
        <v>626.36</v>
      </c>
      <c r="AJ531" s="0" t="n">
        <v>860.12</v>
      </c>
      <c r="AK531" s="0" t="n">
        <v>158013</v>
      </c>
      <c r="AL531" s="0" t="n">
        <v>156723</v>
      </c>
      <c r="AM531" s="0" t="n">
        <v>156723</v>
      </c>
      <c r="AN531" s="0" t="n">
        <v>158187</v>
      </c>
      <c r="AO531" s="0" t="n">
        <v>156723</v>
      </c>
      <c r="AP531" s="0" t="n">
        <v>156723</v>
      </c>
      <c r="AQ531" s="0" t="n">
        <v>158232</v>
      </c>
    </row>
    <row r="532" customFormat="false" ht="14.5" hidden="false" customHeight="false" outlineLevel="0" collapsed="false">
      <c r="A532" s="0" t="n">
        <v>860.96</v>
      </c>
      <c r="C532" s="0" t="n">
        <v>31498.1</v>
      </c>
      <c r="O532" s="0" t="n">
        <v>860.06</v>
      </c>
      <c r="P532" s="0" t="n">
        <v>157477</v>
      </c>
      <c r="Q532" s="0" t="n">
        <v>156431</v>
      </c>
      <c r="R532" s="0" t="n">
        <v>156431</v>
      </c>
      <c r="S532" s="0" t="n">
        <v>158572</v>
      </c>
      <c r="T532" s="0" t="n">
        <v>156431</v>
      </c>
      <c r="U532" s="0" t="n">
        <v>156431</v>
      </c>
      <c r="V532" s="0" t="n">
        <v>158720</v>
      </c>
      <c r="Y532" s="0" t="n">
        <v>626.6</v>
      </c>
      <c r="Z532" s="0" t="n">
        <v>860.06</v>
      </c>
      <c r="AA532" s="0" t="n">
        <v>157998</v>
      </c>
      <c r="AB532" s="0" t="n">
        <v>156464</v>
      </c>
      <c r="AC532" s="0" t="n">
        <v>156464</v>
      </c>
      <c r="AD532" s="0" t="n">
        <v>157765</v>
      </c>
      <c r="AE532" s="0" t="n">
        <v>156465</v>
      </c>
      <c r="AF532" s="0" t="n">
        <v>156464</v>
      </c>
      <c r="AG532" s="0" t="n">
        <v>157841</v>
      </c>
      <c r="AI532" s="0" t="n">
        <v>626.42</v>
      </c>
      <c r="AJ532" s="0" t="n">
        <v>860.06</v>
      </c>
      <c r="AK532" s="0" t="n">
        <v>157998</v>
      </c>
      <c r="AL532" s="0" t="n">
        <v>156723</v>
      </c>
      <c r="AM532" s="0" t="n">
        <v>156723</v>
      </c>
      <c r="AN532" s="0" t="n">
        <v>158153</v>
      </c>
      <c r="AO532" s="0" t="n">
        <v>156723</v>
      </c>
      <c r="AP532" s="0" t="n">
        <v>156723</v>
      </c>
      <c r="AQ532" s="0" t="n">
        <v>158228</v>
      </c>
    </row>
    <row r="533" customFormat="false" ht="14.5" hidden="false" customHeight="false" outlineLevel="0" collapsed="false">
      <c r="A533" s="0" t="n">
        <v>860.9</v>
      </c>
      <c r="C533" s="0" t="n">
        <v>31418.3</v>
      </c>
      <c r="O533" s="0" t="n">
        <v>860</v>
      </c>
      <c r="P533" s="0" t="n">
        <v>157238</v>
      </c>
      <c r="Q533" s="0" t="n">
        <v>156438</v>
      </c>
      <c r="R533" s="0" t="n">
        <v>156438</v>
      </c>
      <c r="S533" s="0" t="n">
        <v>158492</v>
      </c>
      <c r="T533" s="0" t="n">
        <v>156438</v>
      </c>
      <c r="U533" s="0" t="n">
        <v>156438</v>
      </c>
      <c r="V533" s="0" t="n">
        <v>158687</v>
      </c>
      <c r="Y533" s="0" t="n">
        <v>626.66</v>
      </c>
      <c r="Z533" s="0" t="n">
        <v>860</v>
      </c>
      <c r="AA533" s="0" t="n">
        <v>158072</v>
      </c>
      <c r="AB533" s="0" t="n">
        <v>156468</v>
      </c>
      <c r="AC533" s="0" t="n">
        <v>156468</v>
      </c>
      <c r="AD533" s="0" t="n">
        <v>157728</v>
      </c>
      <c r="AE533" s="0" t="n">
        <v>156469</v>
      </c>
      <c r="AF533" s="0" t="n">
        <v>156468</v>
      </c>
      <c r="AG533" s="0" t="n">
        <v>157822</v>
      </c>
      <c r="AI533" s="0" t="n">
        <v>626.48</v>
      </c>
      <c r="AJ533" s="0" t="n">
        <v>860</v>
      </c>
      <c r="AK533" s="0" t="n">
        <v>158072</v>
      </c>
      <c r="AL533" s="0" t="n">
        <v>156722</v>
      </c>
      <c r="AM533" s="0" t="n">
        <v>156722</v>
      </c>
      <c r="AN533" s="0" t="n">
        <v>158109</v>
      </c>
      <c r="AO533" s="0" t="n">
        <v>156722</v>
      </c>
      <c r="AP533" s="0" t="n">
        <v>156722</v>
      </c>
      <c r="AQ533" s="0" t="n">
        <v>158212</v>
      </c>
    </row>
    <row r="534" customFormat="false" ht="14.5" hidden="false" customHeight="false" outlineLevel="0" collapsed="false">
      <c r="A534" s="0" t="n">
        <v>860.84</v>
      </c>
      <c r="C534" s="0" t="n">
        <v>31782.2</v>
      </c>
      <c r="O534" s="0" t="n">
        <v>859.94</v>
      </c>
      <c r="P534" s="0" t="n">
        <v>158670</v>
      </c>
      <c r="Q534" s="0" t="n">
        <v>156455</v>
      </c>
      <c r="R534" s="0" t="n">
        <v>156455</v>
      </c>
      <c r="S534" s="0" t="n">
        <v>158414</v>
      </c>
      <c r="T534" s="0" t="n">
        <v>156455</v>
      </c>
      <c r="U534" s="0" t="n">
        <v>156455</v>
      </c>
      <c r="V534" s="0" t="n">
        <v>158640</v>
      </c>
      <c r="Y534" s="0" t="n">
        <v>626.72</v>
      </c>
      <c r="Z534" s="0" t="n">
        <v>859.94</v>
      </c>
      <c r="AA534" s="0" t="n">
        <v>158207</v>
      </c>
      <c r="AB534" s="0" t="n">
        <v>156473</v>
      </c>
      <c r="AC534" s="0" t="n">
        <v>156473</v>
      </c>
      <c r="AD534" s="0" t="n">
        <v>157686</v>
      </c>
      <c r="AE534" s="0" t="n">
        <v>156474</v>
      </c>
      <c r="AF534" s="0" t="n">
        <v>156473</v>
      </c>
      <c r="AG534" s="0" t="n">
        <v>157797</v>
      </c>
      <c r="AI534" s="0" t="n">
        <v>626.54</v>
      </c>
      <c r="AJ534" s="0" t="n">
        <v>859.94</v>
      </c>
      <c r="AK534" s="0" t="n">
        <v>158207</v>
      </c>
      <c r="AL534" s="0" t="n">
        <v>156722</v>
      </c>
      <c r="AM534" s="0" t="n">
        <v>156722</v>
      </c>
      <c r="AN534" s="0" t="n">
        <v>158058</v>
      </c>
      <c r="AO534" s="0" t="n">
        <v>156722</v>
      </c>
      <c r="AP534" s="0" t="n">
        <v>156722</v>
      </c>
      <c r="AQ534" s="0" t="n">
        <v>158187</v>
      </c>
    </row>
    <row r="535" customFormat="false" ht="14.5" hidden="false" customHeight="false" outlineLevel="0" collapsed="false">
      <c r="A535" s="0" t="n">
        <v>860.78</v>
      </c>
      <c r="C535" s="0" t="n">
        <v>31792.5</v>
      </c>
      <c r="O535" s="0" t="n">
        <v>859.88</v>
      </c>
      <c r="P535" s="0" t="n">
        <v>159219</v>
      </c>
      <c r="Q535" s="0" t="n">
        <v>156478</v>
      </c>
      <c r="R535" s="0" t="n">
        <v>156478</v>
      </c>
      <c r="S535" s="0" t="n">
        <v>158333</v>
      </c>
      <c r="T535" s="0" t="n">
        <v>156478</v>
      </c>
      <c r="U535" s="0" t="n">
        <v>156478</v>
      </c>
      <c r="V535" s="0" t="n">
        <v>158572</v>
      </c>
      <c r="Y535" s="0" t="n">
        <v>626.78</v>
      </c>
      <c r="Z535" s="0" t="n">
        <v>859.88</v>
      </c>
      <c r="AA535" s="0" t="n">
        <v>158352</v>
      </c>
      <c r="AB535" s="0" t="n">
        <v>156478</v>
      </c>
      <c r="AC535" s="0" t="n">
        <v>156478</v>
      </c>
      <c r="AD535" s="0" t="n">
        <v>157641</v>
      </c>
      <c r="AE535" s="0" t="n">
        <v>156479</v>
      </c>
      <c r="AF535" s="0" t="n">
        <v>156478</v>
      </c>
      <c r="AG535" s="0" t="n">
        <v>157765</v>
      </c>
      <c r="AI535" s="0" t="n">
        <v>626.6</v>
      </c>
      <c r="AJ535" s="0" t="n">
        <v>859.88</v>
      </c>
      <c r="AK535" s="0" t="n">
        <v>158352</v>
      </c>
      <c r="AL535" s="0" t="n">
        <v>156721</v>
      </c>
      <c r="AM535" s="0" t="n">
        <v>156721</v>
      </c>
      <c r="AN535" s="0" t="n">
        <v>157999</v>
      </c>
      <c r="AO535" s="0" t="n">
        <v>156721</v>
      </c>
      <c r="AP535" s="0" t="n">
        <v>156721</v>
      </c>
      <c r="AQ535" s="0" t="n">
        <v>158153</v>
      </c>
    </row>
    <row r="536" customFormat="false" ht="14.5" hidden="false" customHeight="false" outlineLevel="0" collapsed="false">
      <c r="A536" s="0" t="n">
        <v>860.72</v>
      </c>
      <c r="C536" s="0" t="n">
        <v>31717.3</v>
      </c>
      <c r="O536" s="0" t="n">
        <v>859.82</v>
      </c>
      <c r="P536" s="0" t="n">
        <v>158032</v>
      </c>
      <c r="Q536" s="0" t="n">
        <v>156490</v>
      </c>
      <c r="R536" s="0" t="n">
        <v>156490</v>
      </c>
      <c r="S536" s="0" t="n">
        <v>158237</v>
      </c>
      <c r="T536" s="0" t="n">
        <v>156490</v>
      </c>
      <c r="U536" s="0" t="n">
        <v>156490</v>
      </c>
      <c r="V536" s="0" t="n">
        <v>158492</v>
      </c>
      <c r="Y536" s="0" t="n">
        <v>626.84</v>
      </c>
      <c r="Z536" s="0" t="n">
        <v>859.82</v>
      </c>
      <c r="AA536" s="0" t="n">
        <v>158457</v>
      </c>
      <c r="AB536" s="0" t="n">
        <v>156483</v>
      </c>
      <c r="AC536" s="0" t="n">
        <v>156483</v>
      </c>
      <c r="AD536" s="0" t="n">
        <v>157592</v>
      </c>
      <c r="AE536" s="0" t="n">
        <v>156484</v>
      </c>
      <c r="AF536" s="0" t="n">
        <v>156483</v>
      </c>
      <c r="AG536" s="0" t="n">
        <v>157729</v>
      </c>
      <c r="AI536" s="0" t="n">
        <v>626.66</v>
      </c>
      <c r="AJ536" s="0" t="n">
        <v>859.82</v>
      </c>
      <c r="AK536" s="0" t="n">
        <v>158457</v>
      </c>
      <c r="AL536" s="0" t="n">
        <v>156721</v>
      </c>
      <c r="AM536" s="0" t="n">
        <v>156721</v>
      </c>
      <c r="AN536" s="0" t="n">
        <v>157935</v>
      </c>
      <c r="AO536" s="0" t="n">
        <v>156721</v>
      </c>
      <c r="AP536" s="0" t="n">
        <v>156721</v>
      </c>
      <c r="AQ536" s="0" t="n">
        <v>158109</v>
      </c>
    </row>
    <row r="537" customFormat="false" ht="14.5" hidden="false" customHeight="false" outlineLevel="0" collapsed="false">
      <c r="A537" s="0" t="n">
        <v>860.66</v>
      </c>
      <c r="C537" s="0" t="n">
        <v>31691.4</v>
      </c>
      <c r="O537" s="0" t="n">
        <v>859.76</v>
      </c>
      <c r="P537" s="0" t="n">
        <v>158210</v>
      </c>
      <c r="Q537" s="0" t="n">
        <v>156504</v>
      </c>
      <c r="R537" s="0" t="n">
        <v>156504</v>
      </c>
      <c r="S537" s="0" t="n">
        <v>158139</v>
      </c>
      <c r="T537" s="0" t="n">
        <v>156504</v>
      </c>
      <c r="U537" s="0" t="n">
        <v>156504</v>
      </c>
      <c r="V537" s="0" t="n">
        <v>158414</v>
      </c>
      <c r="Y537" s="0" t="n">
        <v>626.9</v>
      </c>
      <c r="Z537" s="0" t="n">
        <v>859.76</v>
      </c>
      <c r="AA537" s="0" t="n">
        <v>158481</v>
      </c>
      <c r="AB537" s="0" t="n">
        <v>156488</v>
      </c>
      <c r="AC537" s="0" t="n">
        <v>156488</v>
      </c>
      <c r="AD537" s="0" t="n">
        <v>157541</v>
      </c>
      <c r="AE537" s="0" t="n">
        <v>156489</v>
      </c>
      <c r="AF537" s="0" t="n">
        <v>156488</v>
      </c>
      <c r="AG537" s="0" t="n">
        <v>157687</v>
      </c>
      <c r="AI537" s="0" t="n">
        <v>626.72</v>
      </c>
      <c r="AJ537" s="0" t="n">
        <v>859.76</v>
      </c>
      <c r="AK537" s="0" t="n">
        <v>158481</v>
      </c>
      <c r="AL537" s="0" t="n">
        <v>156720</v>
      </c>
      <c r="AM537" s="0" t="n">
        <v>156720</v>
      </c>
      <c r="AN537" s="0" t="n">
        <v>157867</v>
      </c>
      <c r="AO537" s="0" t="n">
        <v>156720</v>
      </c>
      <c r="AP537" s="0" t="n">
        <v>156720</v>
      </c>
      <c r="AQ537" s="0" t="n">
        <v>158058</v>
      </c>
    </row>
    <row r="538" customFormat="false" ht="14.5" hidden="false" customHeight="false" outlineLevel="0" collapsed="false">
      <c r="A538" s="0" t="n">
        <v>860.6</v>
      </c>
      <c r="C538" s="0" t="n">
        <v>31673.4</v>
      </c>
      <c r="O538" s="0" t="n">
        <v>859.7</v>
      </c>
      <c r="P538" s="0" t="n">
        <v>158791</v>
      </c>
      <c r="Q538" s="0" t="n">
        <v>156522</v>
      </c>
      <c r="R538" s="0" t="n">
        <v>156522</v>
      </c>
      <c r="S538" s="0" t="n">
        <v>158044</v>
      </c>
      <c r="T538" s="0" t="n">
        <v>156522</v>
      </c>
      <c r="U538" s="0" t="n">
        <v>156522</v>
      </c>
      <c r="V538" s="0" t="n">
        <v>158333</v>
      </c>
      <c r="Y538" s="0" t="n">
        <v>626.96</v>
      </c>
      <c r="Z538" s="0" t="n">
        <v>859.7</v>
      </c>
      <c r="AA538" s="0" t="n">
        <v>158408</v>
      </c>
      <c r="AB538" s="0" t="n">
        <v>156493</v>
      </c>
      <c r="AC538" s="0" t="n">
        <v>156493</v>
      </c>
      <c r="AD538" s="0" t="n">
        <v>157488</v>
      </c>
      <c r="AE538" s="0" t="n">
        <v>156495</v>
      </c>
      <c r="AF538" s="0" t="n">
        <v>156493</v>
      </c>
      <c r="AG538" s="0" t="n">
        <v>157642</v>
      </c>
      <c r="AI538" s="0" t="n">
        <v>626.78</v>
      </c>
      <c r="AJ538" s="0" t="n">
        <v>859.7</v>
      </c>
      <c r="AK538" s="0" t="n">
        <v>158408</v>
      </c>
      <c r="AL538" s="0" t="n">
        <v>156719</v>
      </c>
      <c r="AM538" s="0" t="n">
        <v>156719</v>
      </c>
      <c r="AN538" s="0" t="n">
        <v>157796</v>
      </c>
      <c r="AO538" s="0" t="n">
        <v>156719</v>
      </c>
      <c r="AP538" s="0" t="n">
        <v>156719</v>
      </c>
      <c r="AQ538" s="0" t="n">
        <v>157999</v>
      </c>
    </row>
    <row r="539" customFormat="false" ht="14.5" hidden="false" customHeight="false" outlineLevel="0" collapsed="false">
      <c r="A539" s="0" t="n">
        <v>860.54</v>
      </c>
      <c r="C539" s="0" t="n">
        <v>31894.3</v>
      </c>
      <c r="O539" s="0" t="n">
        <v>859.64</v>
      </c>
      <c r="P539" s="0" t="n">
        <v>158177</v>
      </c>
      <c r="Q539" s="0" t="n">
        <v>156535</v>
      </c>
      <c r="R539" s="0" t="n">
        <v>156535</v>
      </c>
      <c r="S539" s="0" t="n">
        <v>157943</v>
      </c>
      <c r="T539" s="0" t="n">
        <v>156535</v>
      </c>
      <c r="U539" s="0" t="n">
        <v>156535</v>
      </c>
      <c r="V539" s="0" t="n">
        <v>158237</v>
      </c>
      <c r="Y539" s="0" t="n">
        <v>627.02</v>
      </c>
      <c r="Z539" s="0" t="n">
        <v>859.64</v>
      </c>
      <c r="AA539" s="0" t="n">
        <v>158249</v>
      </c>
      <c r="AB539" s="0" t="n">
        <v>156498</v>
      </c>
      <c r="AC539" s="0" t="n">
        <v>156498</v>
      </c>
      <c r="AD539" s="0" t="n">
        <v>157433</v>
      </c>
      <c r="AE539" s="0" t="n">
        <v>156499</v>
      </c>
      <c r="AF539" s="0" t="n">
        <v>156498</v>
      </c>
      <c r="AG539" s="0" t="n">
        <v>157593</v>
      </c>
      <c r="AI539" s="0" t="n">
        <v>626.84</v>
      </c>
      <c r="AJ539" s="0" t="n">
        <v>859.64</v>
      </c>
      <c r="AK539" s="0" t="n">
        <v>158249</v>
      </c>
      <c r="AL539" s="0" t="n">
        <v>156719</v>
      </c>
      <c r="AM539" s="0" t="n">
        <v>156719</v>
      </c>
      <c r="AN539" s="0" t="n">
        <v>157723</v>
      </c>
      <c r="AO539" s="0" t="n">
        <v>156719</v>
      </c>
      <c r="AP539" s="0" t="n">
        <v>156719</v>
      </c>
      <c r="AQ539" s="0" t="n">
        <v>157935</v>
      </c>
    </row>
    <row r="540" customFormat="false" ht="14.5" hidden="false" customHeight="false" outlineLevel="0" collapsed="false">
      <c r="A540" s="0" t="n">
        <v>860.48</v>
      </c>
      <c r="C540" s="0" t="n">
        <v>31710</v>
      </c>
      <c r="O540" s="0" t="n">
        <v>859.58</v>
      </c>
      <c r="P540" s="0" t="n">
        <v>157813</v>
      </c>
      <c r="Q540" s="0" t="n">
        <v>156546</v>
      </c>
      <c r="R540" s="0" t="n">
        <v>156546</v>
      </c>
      <c r="S540" s="0" t="n">
        <v>157840</v>
      </c>
      <c r="T540" s="0" t="n">
        <v>156546</v>
      </c>
      <c r="U540" s="0" t="n">
        <v>156546</v>
      </c>
      <c r="V540" s="0" t="n">
        <v>158139</v>
      </c>
      <c r="Y540" s="0" t="n">
        <v>627.08</v>
      </c>
      <c r="Z540" s="0" t="n">
        <v>859.58</v>
      </c>
      <c r="AA540" s="0" t="n">
        <v>158047</v>
      </c>
      <c r="AB540" s="0" t="n">
        <v>156502</v>
      </c>
      <c r="AC540" s="0" t="n">
        <v>156502</v>
      </c>
      <c r="AD540" s="0" t="n">
        <v>157377</v>
      </c>
      <c r="AE540" s="0" t="n">
        <v>156504</v>
      </c>
      <c r="AF540" s="0" t="n">
        <v>156502</v>
      </c>
      <c r="AG540" s="0" t="n">
        <v>157542</v>
      </c>
      <c r="AI540" s="0" t="n">
        <v>626.9</v>
      </c>
      <c r="AJ540" s="0" t="n">
        <v>859.58</v>
      </c>
      <c r="AK540" s="0" t="n">
        <v>158047</v>
      </c>
      <c r="AL540" s="0" t="n">
        <v>156718</v>
      </c>
      <c r="AM540" s="0" t="n">
        <v>156718</v>
      </c>
      <c r="AN540" s="0" t="n">
        <v>157649</v>
      </c>
      <c r="AO540" s="0" t="n">
        <v>156719</v>
      </c>
      <c r="AP540" s="0" t="n">
        <v>156718</v>
      </c>
      <c r="AQ540" s="0" t="n">
        <v>157867</v>
      </c>
    </row>
    <row r="541" customFormat="false" ht="14.5" hidden="false" customHeight="false" outlineLevel="0" collapsed="false">
      <c r="A541" s="0" t="n">
        <v>860.42</v>
      </c>
      <c r="C541" s="0" t="n">
        <v>31645.6</v>
      </c>
      <c r="O541" s="0" t="n">
        <v>859.52</v>
      </c>
      <c r="P541" s="0" t="n">
        <v>158561</v>
      </c>
      <c r="Q541" s="0" t="n">
        <v>156562</v>
      </c>
      <c r="R541" s="0" t="n">
        <v>156562</v>
      </c>
      <c r="S541" s="0" t="n">
        <v>157746</v>
      </c>
      <c r="T541" s="0" t="n">
        <v>156562</v>
      </c>
      <c r="U541" s="0" t="n">
        <v>156562</v>
      </c>
      <c r="V541" s="0" t="n">
        <v>158044</v>
      </c>
      <c r="Y541" s="0" t="n">
        <v>627.14</v>
      </c>
      <c r="Z541" s="0" t="n">
        <v>859.52</v>
      </c>
      <c r="AA541" s="0" t="n">
        <v>157859</v>
      </c>
      <c r="AB541" s="0" t="n">
        <v>156505</v>
      </c>
      <c r="AC541" s="0" t="n">
        <v>156505</v>
      </c>
      <c r="AD541" s="0" t="n">
        <v>157321</v>
      </c>
      <c r="AE541" s="0" t="n">
        <v>156507</v>
      </c>
      <c r="AF541" s="0" t="n">
        <v>156505</v>
      </c>
      <c r="AG541" s="0" t="n">
        <v>157489</v>
      </c>
      <c r="AI541" s="0" t="n">
        <v>626.96</v>
      </c>
      <c r="AJ541" s="0" t="n">
        <v>859.52</v>
      </c>
      <c r="AK541" s="0" t="n">
        <v>157859</v>
      </c>
      <c r="AL541" s="0" t="n">
        <v>156718</v>
      </c>
      <c r="AM541" s="0" t="n">
        <v>156718</v>
      </c>
      <c r="AN541" s="0" t="n">
        <v>157576</v>
      </c>
      <c r="AO541" s="0" t="n">
        <v>156718</v>
      </c>
      <c r="AP541" s="0" t="n">
        <v>156718</v>
      </c>
      <c r="AQ541" s="0" t="n">
        <v>157796</v>
      </c>
    </row>
    <row r="542" customFormat="false" ht="14.5" hidden="false" customHeight="false" outlineLevel="0" collapsed="false">
      <c r="A542" s="0" t="n">
        <v>860.36</v>
      </c>
      <c r="C542" s="0" t="n">
        <v>31869.7</v>
      </c>
      <c r="O542" s="0" t="n">
        <v>859.46</v>
      </c>
      <c r="P542" s="0" t="n">
        <v>157957</v>
      </c>
      <c r="Q542" s="0" t="n">
        <v>156573</v>
      </c>
      <c r="R542" s="0" t="n">
        <v>156573</v>
      </c>
      <c r="S542" s="0" t="n">
        <v>157651</v>
      </c>
      <c r="T542" s="0" t="n">
        <v>156573</v>
      </c>
      <c r="U542" s="0" t="n">
        <v>156573</v>
      </c>
      <c r="V542" s="0" t="n">
        <v>157943</v>
      </c>
      <c r="Y542" s="0" t="n">
        <v>627.2</v>
      </c>
      <c r="Z542" s="0" t="n">
        <v>859.46</v>
      </c>
      <c r="AA542" s="0" t="n">
        <v>157740</v>
      </c>
      <c r="AB542" s="0" t="n">
        <v>156508</v>
      </c>
      <c r="AC542" s="0" t="n">
        <v>156508</v>
      </c>
      <c r="AD542" s="0" t="n">
        <v>157265</v>
      </c>
      <c r="AE542" s="0" t="n">
        <v>156511</v>
      </c>
      <c r="AF542" s="0" t="n">
        <v>156508</v>
      </c>
      <c r="AG542" s="0" t="n">
        <v>157435</v>
      </c>
      <c r="AI542" s="0" t="n">
        <v>627.02</v>
      </c>
      <c r="AJ542" s="0" t="n">
        <v>859.46</v>
      </c>
      <c r="AK542" s="0" t="n">
        <v>157740</v>
      </c>
      <c r="AL542" s="0" t="n">
        <v>156718</v>
      </c>
      <c r="AM542" s="0" t="n">
        <v>156718</v>
      </c>
      <c r="AN542" s="0" t="n">
        <v>157504</v>
      </c>
      <c r="AO542" s="0" t="n">
        <v>156718</v>
      </c>
      <c r="AP542" s="0" t="n">
        <v>156718</v>
      </c>
      <c r="AQ542" s="0" t="n">
        <v>157723</v>
      </c>
    </row>
    <row r="543" customFormat="false" ht="14.5" hidden="false" customHeight="false" outlineLevel="0" collapsed="false">
      <c r="A543" s="0" t="n">
        <v>860.3</v>
      </c>
      <c r="C543" s="0" t="n">
        <v>31697.9</v>
      </c>
      <c r="O543" s="0" t="n">
        <v>859.4</v>
      </c>
      <c r="P543" s="0" t="n">
        <v>156338</v>
      </c>
      <c r="Q543" s="0" t="n">
        <v>156575</v>
      </c>
      <c r="R543" s="0" t="n">
        <v>156575</v>
      </c>
      <c r="S543" s="0" t="n">
        <v>157551</v>
      </c>
      <c r="T543" s="0" t="n">
        <v>156575</v>
      </c>
      <c r="U543" s="0" t="n">
        <v>156575</v>
      </c>
      <c r="V543" s="0" t="n">
        <v>157840</v>
      </c>
      <c r="Y543" s="0" t="n">
        <v>627.26</v>
      </c>
      <c r="Z543" s="0" t="n">
        <v>859.4</v>
      </c>
      <c r="AA543" s="0" t="n">
        <v>157715</v>
      </c>
      <c r="AB543" s="0" t="n">
        <v>156512</v>
      </c>
      <c r="AC543" s="0" t="n">
        <v>156512</v>
      </c>
      <c r="AD543" s="0" t="n">
        <v>157210</v>
      </c>
      <c r="AE543" s="0" t="n">
        <v>156514</v>
      </c>
      <c r="AF543" s="0" t="n">
        <v>156512</v>
      </c>
      <c r="AG543" s="0" t="n">
        <v>157379</v>
      </c>
      <c r="AI543" s="0" t="n">
        <v>627.08</v>
      </c>
      <c r="AJ543" s="0" t="n">
        <v>859.4</v>
      </c>
      <c r="AK543" s="0" t="n">
        <v>157715</v>
      </c>
      <c r="AL543" s="0" t="n">
        <v>156717</v>
      </c>
      <c r="AM543" s="0" t="n">
        <v>156717</v>
      </c>
      <c r="AN543" s="0" t="n">
        <v>157433</v>
      </c>
      <c r="AO543" s="0" t="n">
        <v>156718</v>
      </c>
      <c r="AP543" s="0" t="n">
        <v>156717</v>
      </c>
      <c r="AQ543" s="0" t="n">
        <v>157649</v>
      </c>
    </row>
    <row r="544" customFormat="false" ht="14.5" hidden="false" customHeight="false" outlineLevel="0" collapsed="false">
      <c r="A544" s="0" t="n">
        <v>860.24</v>
      </c>
      <c r="C544" s="0" t="n">
        <v>31548.2</v>
      </c>
      <c r="O544" s="0" t="n">
        <v>859.34</v>
      </c>
      <c r="P544" s="0" t="n">
        <v>156993</v>
      </c>
      <c r="Q544" s="0" t="n">
        <v>156578</v>
      </c>
      <c r="R544" s="0" t="n">
        <v>156578</v>
      </c>
      <c r="S544" s="0" t="n">
        <v>157457</v>
      </c>
      <c r="T544" s="0" t="n">
        <v>156578</v>
      </c>
      <c r="U544" s="0" t="n">
        <v>156578</v>
      </c>
      <c r="V544" s="0" t="n">
        <v>157746</v>
      </c>
      <c r="Y544" s="0" t="n">
        <v>627.32</v>
      </c>
      <c r="Z544" s="0" t="n">
        <v>859.34</v>
      </c>
      <c r="AA544" s="0" t="n">
        <v>157760</v>
      </c>
      <c r="AB544" s="0" t="n">
        <v>156515</v>
      </c>
      <c r="AC544" s="0" t="n">
        <v>156515</v>
      </c>
      <c r="AD544" s="0" t="n">
        <v>157158</v>
      </c>
      <c r="AE544" s="0" t="n">
        <v>156518</v>
      </c>
      <c r="AF544" s="0" t="n">
        <v>156515</v>
      </c>
      <c r="AG544" s="0" t="n">
        <v>157323</v>
      </c>
      <c r="AI544" s="0" t="n">
        <v>627.14</v>
      </c>
      <c r="AJ544" s="0" t="n">
        <v>859.34</v>
      </c>
      <c r="AK544" s="0" t="n">
        <v>157760</v>
      </c>
      <c r="AL544" s="0" t="n">
        <v>156717</v>
      </c>
      <c r="AM544" s="0" t="n">
        <v>156717</v>
      </c>
      <c r="AN544" s="0" t="n">
        <v>157366</v>
      </c>
      <c r="AO544" s="0" t="n">
        <v>156717</v>
      </c>
      <c r="AP544" s="0" t="n">
        <v>156717</v>
      </c>
      <c r="AQ544" s="0" t="n">
        <v>157576</v>
      </c>
    </row>
    <row r="545" customFormat="false" ht="14.5" hidden="false" customHeight="false" outlineLevel="0" collapsed="false">
      <c r="A545" s="0" t="n">
        <v>860.18</v>
      </c>
      <c r="C545" s="0" t="n">
        <v>31686.4</v>
      </c>
      <c r="O545" s="0" t="n">
        <v>859.28</v>
      </c>
      <c r="P545" s="0" t="n">
        <v>158832</v>
      </c>
      <c r="Q545" s="0" t="n">
        <v>156596</v>
      </c>
      <c r="R545" s="0" t="n">
        <v>156596</v>
      </c>
      <c r="S545" s="0" t="n">
        <v>157384</v>
      </c>
      <c r="T545" s="0" t="n">
        <v>156596</v>
      </c>
      <c r="U545" s="0" t="n">
        <v>156596</v>
      </c>
      <c r="V545" s="0" t="n">
        <v>157651</v>
      </c>
      <c r="Y545" s="0" t="n">
        <v>627.38</v>
      </c>
      <c r="Z545" s="0" t="n">
        <v>859.28</v>
      </c>
      <c r="AA545" s="0" t="n">
        <v>157809</v>
      </c>
      <c r="AB545" s="0" t="n">
        <v>156518</v>
      </c>
      <c r="AC545" s="0" t="n">
        <v>156518</v>
      </c>
      <c r="AD545" s="0" t="n">
        <v>157107</v>
      </c>
      <c r="AE545" s="0" t="n">
        <v>156522</v>
      </c>
      <c r="AF545" s="0" t="n">
        <v>156518</v>
      </c>
      <c r="AG545" s="0" t="n">
        <v>157268</v>
      </c>
      <c r="AI545" s="0" t="n">
        <v>627.2</v>
      </c>
      <c r="AJ545" s="0" t="n">
        <v>859.28</v>
      </c>
      <c r="AK545" s="0" t="n">
        <v>157809</v>
      </c>
      <c r="AL545" s="0" t="n">
        <v>156717</v>
      </c>
      <c r="AM545" s="0" t="n">
        <v>156717</v>
      </c>
      <c r="AN545" s="0" t="n">
        <v>157302</v>
      </c>
      <c r="AO545" s="0" t="n">
        <v>156717</v>
      </c>
      <c r="AP545" s="0" t="n">
        <v>156717</v>
      </c>
      <c r="AQ545" s="0" t="n">
        <v>157504</v>
      </c>
    </row>
    <row r="546" customFormat="false" ht="14.5" hidden="false" customHeight="false" outlineLevel="0" collapsed="false">
      <c r="A546" s="0" t="n">
        <v>860.12</v>
      </c>
      <c r="C546" s="0" t="n">
        <v>31679</v>
      </c>
      <c r="O546" s="0" t="n">
        <v>859.22</v>
      </c>
      <c r="P546" s="0" t="n">
        <v>158997</v>
      </c>
      <c r="Q546" s="0" t="n">
        <v>156616</v>
      </c>
      <c r="R546" s="0" t="n">
        <v>156616</v>
      </c>
      <c r="S546" s="0" t="n">
        <v>157318</v>
      </c>
      <c r="T546" s="0" t="n">
        <v>156616</v>
      </c>
      <c r="U546" s="0" t="n">
        <v>156616</v>
      </c>
      <c r="V546" s="0" t="n">
        <v>157551</v>
      </c>
      <c r="Y546" s="0" t="n">
        <v>627.44</v>
      </c>
      <c r="Z546" s="0" t="n">
        <v>859.22</v>
      </c>
      <c r="AA546" s="0" t="n">
        <v>157790</v>
      </c>
      <c r="AB546" s="0" t="n">
        <v>156521</v>
      </c>
      <c r="AC546" s="0" t="n">
        <v>156521</v>
      </c>
      <c r="AD546" s="0" t="n">
        <v>157059</v>
      </c>
      <c r="AE546" s="0" t="n">
        <v>156526</v>
      </c>
      <c r="AF546" s="0" t="n">
        <v>156521</v>
      </c>
      <c r="AG546" s="0" t="n">
        <v>157213</v>
      </c>
      <c r="AI546" s="0" t="n">
        <v>627.26</v>
      </c>
      <c r="AJ546" s="0" t="n">
        <v>859.22</v>
      </c>
      <c r="AK546" s="0" t="n">
        <v>157790</v>
      </c>
      <c r="AL546" s="0" t="n">
        <v>156716</v>
      </c>
      <c r="AM546" s="0" t="n">
        <v>156716</v>
      </c>
      <c r="AN546" s="0" t="n">
        <v>157241</v>
      </c>
      <c r="AO546" s="0" t="n">
        <v>156717</v>
      </c>
      <c r="AP546" s="0" t="n">
        <v>156716</v>
      </c>
      <c r="AQ546" s="0" t="n">
        <v>157434</v>
      </c>
    </row>
    <row r="547" customFormat="false" ht="14.5" hidden="false" customHeight="false" outlineLevel="0" collapsed="false">
      <c r="A547" s="0" t="n">
        <v>860.06</v>
      </c>
      <c r="C547" s="0" t="n">
        <v>31495.4</v>
      </c>
      <c r="O547" s="0" t="n">
        <v>859.16</v>
      </c>
      <c r="P547" s="0" t="n">
        <v>157458</v>
      </c>
      <c r="Q547" s="0" t="n">
        <v>156622</v>
      </c>
      <c r="R547" s="0" t="n">
        <v>156622</v>
      </c>
      <c r="S547" s="0" t="n">
        <v>157246</v>
      </c>
      <c r="T547" s="0" t="n">
        <v>156622</v>
      </c>
      <c r="U547" s="0" t="n">
        <v>156622</v>
      </c>
      <c r="V547" s="0" t="n">
        <v>157457</v>
      </c>
      <c r="Y547" s="0" t="n">
        <v>627.5</v>
      </c>
      <c r="Z547" s="0" t="n">
        <v>859.16</v>
      </c>
      <c r="AA547" s="0" t="n">
        <v>157664</v>
      </c>
      <c r="AB547" s="0" t="n">
        <v>156524</v>
      </c>
      <c r="AC547" s="0" t="n">
        <v>156524</v>
      </c>
      <c r="AD547" s="0" t="n">
        <v>157012</v>
      </c>
      <c r="AE547" s="0" t="n">
        <v>156529</v>
      </c>
      <c r="AF547" s="0" t="n">
        <v>156524</v>
      </c>
      <c r="AG547" s="0" t="n">
        <v>157161</v>
      </c>
      <c r="AI547" s="0" t="n">
        <v>627.32</v>
      </c>
      <c r="AJ547" s="0" t="n">
        <v>859.16</v>
      </c>
      <c r="AK547" s="0" t="n">
        <v>157664</v>
      </c>
      <c r="AL547" s="0" t="n">
        <v>156716</v>
      </c>
      <c r="AM547" s="0" t="n">
        <v>156716</v>
      </c>
      <c r="AN547" s="0" t="n">
        <v>157184</v>
      </c>
      <c r="AO547" s="0" t="n">
        <v>156716</v>
      </c>
      <c r="AP547" s="0" t="n">
        <v>156716</v>
      </c>
      <c r="AQ547" s="0" t="n">
        <v>157366</v>
      </c>
    </row>
    <row r="548" customFormat="false" ht="14.5" hidden="false" customHeight="false" outlineLevel="0" collapsed="false">
      <c r="A548" s="0" t="n">
        <v>860</v>
      </c>
      <c r="C548" s="0" t="n">
        <v>31447.6</v>
      </c>
      <c r="O548" s="0" t="n">
        <v>859.1</v>
      </c>
      <c r="P548" s="0" t="n">
        <v>156875</v>
      </c>
      <c r="Q548" s="0" t="n">
        <v>156624</v>
      </c>
      <c r="R548" s="0" t="n">
        <v>156624</v>
      </c>
      <c r="S548" s="0" t="n">
        <v>157175</v>
      </c>
      <c r="T548" s="0" t="n">
        <v>156624</v>
      </c>
      <c r="U548" s="0" t="n">
        <v>156624</v>
      </c>
      <c r="V548" s="0" t="n">
        <v>157384</v>
      </c>
      <c r="Y548" s="0" t="n">
        <v>627.56</v>
      </c>
      <c r="Z548" s="0" t="n">
        <v>859.1</v>
      </c>
      <c r="AA548" s="0" t="n">
        <v>157450</v>
      </c>
      <c r="AB548" s="0" t="n">
        <v>156527</v>
      </c>
      <c r="AC548" s="0" t="n">
        <v>156527</v>
      </c>
      <c r="AD548" s="0" t="n">
        <v>156969</v>
      </c>
      <c r="AE548" s="0" t="n">
        <v>156532</v>
      </c>
      <c r="AF548" s="0" t="n">
        <v>156527</v>
      </c>
      <c r="AG548" s="0" t="n">
        <v>157111</v>
      </c>
      <c r="AI548" s="0" t="n">
        <v>627.38</v>
      </c>
      <c r="AJ548" s="0" t="n">
        <v>859.1</v>
      </c>
      <c r="AK548" s="0" t="n">
        <v>157450</v>
      </c>
      <c r="AL548" s="0" t="n">
        <v>156716</v>
      </c>
      <c r="AM548" s="0" t="n">
        <v>156716</v>
      </c>
      <c r="AN548" s="0" t="n">
        <v>157131</v>
      </c>
      <c r="AO548" s="0" t="n">
        <v>156716</v>
      </c>
      <c r="AP548" s="0" t="n">
        <v>156716</v>
      </c>
      <c r="AQ548" s="0" t="n">
        <v>157302</v>
      </c>
    </row>
    <row r="549" customFormat="false" ht="14.5" hidden="false" customHeight="false" outlineLevel="0" collapsed="false">
      <c r="A549" s="0" t="n">
        <v>859.94</v>
      </c>
      <c r="C549" s="0" t="n">
        <v>31733.9</v>
      </c>
      <c r="O549" s="0" t="n">
        <v>859.04</v>
      </c>
      <c r="P549" s="0" t="n">
        <v>157162</v>
      </c>
      <c r="Q549" s="0" t="n">
        <v>156629</v>
      </c>
      <c r="R549" s="0" t="n">
        <v>156629</v>
      </c>
      <c r="S549" s="0" t="n">
        <v>157113</v>
      </c>
      <c r="T549" s="0" t="n">
        <v>156629</v>
      </c>
      <c r="U549" s="0" t="n">
        <v>156629</v>
      </c>
      <c r="V549" s="0" t="n">
        <v>157318</v>
      </c>
      <c r="Y549" s="0" t="n">
        <v>627.62</v>
      </c>
      <c r="Z549" s="0" t="n">
        <v>859.04</v>
      </c>
      <c r="AA549" s="0" t="n">
        <v>157209</v>
      </c>
      <c r="AB549" s="0" t="n">
        <v>156529</v>
      </c>
      <c r="AC549" s="0" t="n">
        <v>156529</v>
      </c>
      <c r="AD549" s="0" t="n">
        <v>156927</v>
      </c>
      <c r="AE549" s="0" t="n">
        <v>156534</v>
      </c>
      <c r="AF549" s="0" t="n">
        <v>156529</v>
      </c>
      <c r="AG549" s="0" t="n">
        <v>157063</v>
      </c>
      <c r="AI549" s="0" t="n">
        <v>627.44</v>
      </c>
      <c r="AJ549" s="0" t="n">
        <v>859.04</v>
      </c>
      <c r="AK549" s="0" t="n">
        <v>157209</v>
      </c>
      <c r="AL549" s="0" t="n">
        <v>156716</v>
      </c>
      <c r="AM549" s="0" t="n">
        <v>156716</v>
      </c>
      <c r="AN549" s="0" t="n">
        <v>157082</v>
      </c>
      <c r="AO549" s="0" t="n">
        <v>156716</v>
      </c>
      <c r="AP549" s="0" t="n">
        <v>156716</v>
      </c>
      <c r="AQ549" s="0" t="n">
        <v>157241</v>
      </c>
    </row>
    <row r="550" customFormat="false" ht="14.5" hidden="false" customHeight="false" outlineLevel="0" collapsed="false">
      <c r="A550" s="0" t="n">
        <v>859.88</v>
      </c>
      <c r="C550" s="0" t="n">
        <v>31843.7</v>
      </c>
      <c r="O550" s="0" t="n">
        <v>858.98</v>
      </c>
      <c r="P550" s="0" t="n">
        <v>156927</v>
      </c>
      <c r="Q550" s="0" t="n">
        <v>156631</v>
      </c>
      <c r="R550" s="0" t="n">
        <v>156631</v>
      </c>
      <c r="S550" s="0" t="n">
        <v>157055</v>
      </c>
      <c r="T550" s="0" t="n">
        <v>156631</v>
      </c>
      <c r="U550" s="0" t="n">
        <v>156631</v>
      </c>
      <c r="V550" s="0" t="n">
        <v>157246</v>
      </c>
      <c r="Y550" s="0" t="n">
        <v>627.68</v>
      </c>
      <c r="Z550" s="0" t="n">
        <v>858.98</v>
      </c>
      <c r="AA550" s="0" t="n">
        <v>157016</v>
      </c>
      <c r="AB550" s="0" t="n">
        <v>156530</v>
      </c>
      <c r="AC550" s="0" t="n">
        <v>156530</v>
      </c>
      <c r="AD550" s="0" t="n">
        <v>156888</v>
      </c>
      <c r="AE550" s="0" t="n">
        <v>156536</v>
      </c>
      <c r="AF550" s="0" t="n">
        <v>156530</v>
      </c>
      <c r="AG550" s="0" t="n">
        <v>157017</v>
      </c>
      <c r="AI550" s="0" t="n">
        <v>627.5</v>
      </c>
      <c r="AJ550" s="0" t="n">
        <v>858.98</v>
      </c>
      <c r="AK550" s="0" t="n">
        <v>157016</v>
      </c>
      <c r="AL550" s="0" t="n">
        <v>156716</v>
      </c>
      <c r="AM550" s="0" t="n">
        <v>156716</v>
      </c>
      <c r="AN550" s="0" t="n">
        <v>157038</v>
      </c>
      <c r="AO550" s="0" t="n">
        <v>156716</v>
      </c>
      <c r="AP550" s="0" t="n">
        <v>156716</v>
      </c>
      <c r="AQ550" s="0" t="n">
        <v>157184</v>
      </c>
    </row>
    <row r="551" customFormat="false" ht="14.5" hidden="false" customHeight="false" outlineLevel="0" collapsed="false">
      <c r="A551" s="0" t="n">
        <v>859.82</v>
      </c>
      <c r="C551" s="0" t="n">
        <v>31606.3</v>
      </c>
      <c r="O551" s="0" t="n">
        <v>858.92</v>
      </c>
      <c r="P551" s="0" t="n">
        <v>156631</v>
      </c>
      <c r="Q551" s="0" t="n">
        <v>156631</v>
      </c>
      <c r="R551" s="0" t="n">
        <v>156631</v>
      </c>
      <c r="S551" s="0" t="n">
        <v>157000</v>
      </c>
      <c r="T551" s="0" t="n">
        <v>156631</v>
      </c>
      <c r="U551" s="0" t="n">
        <v>156631</v>
      </c>
      <c r="V551" s="0" t="n">
        <v>157175</v>
      </c>
      <c r="Y551" s="0" t="n">
        <v>627.74</v>
      </c>
      <c r="Z551" s="0" t="n">
        <v>858.92</v>
      </c>
      <c r="AA551" s="0" t="n">
        <v>156916</v>
      </c>
      <c r="AB551" s="0" t="n">
        <v>156531</v>
      </c>
      <c r="AC551" s="0" t="n">
        <v>156531</v>
      </c>
      <c r="AD551" s="0" t="n">
        <v>156851</v>
      </c>
      <c r="AE551" s="0" t="n">
        <v>156538</v>
      </c>
      <c r="AF551" s="0" t="n">
        <v>156531</v>
      </c>
      <c r="AG551" s="0" t="n">
        <v>156974</v>
      </c>
      <c r="AI551" s="0" t="n">
        <v>627.56</v>
      </c>
      <c r="AJ551" s="0" t="n">
        <v>858.92</v>
      </c>
      <c r="AK551" s="0" t="n">
        <v>156916</v>
      </c>
      <c r="AL551" s="0" t="n">
        <v>156716</v>
      </c>
      <c r="AM551" s="0" t="n">
        <v>156716</v>
      </c>
      <c r="AN551" s="0" t="n">
        <v>156998</v>
      </c>
      <c r="AO551" s="0" t="n">
        <v>156716</v>
      </c>
      <c r="AP551" s="0" t="n">
        <v>156716</v>
      </c>
      <c r="AQ551" s="0" t="n">
        <v>157131</v>
      </c>
    </row>
    <row r="552" customFormat="false" ht="14.5" hidden="false" customHeight="false" outlineLevel="0" collapsed="false">
      <c r="A552" s="0" t="n">
        <v>859.76</v>
      </c>
      <c r="C552" s="0" t="n">
        <v>31641.9</v>
      </c>
      <c r="O552" s="0" t="n">
        <v>858.86</v>
      </c>
      <c r="P552" s="0" t="n">
        <v>157060</v>
      </c>
      <c r="Q552" s="0" t="n">
        <v>157060</v>
      </c>
      <c r="R552" s="0" t="n">
        <v>157060</v>
      </c>
      <c r="S552" s="0" t="n">
        <v>157381</v>
      </c>
      <c r="T552" s="0" t="n">
        <v>157061</v>
      </c>
      <c r="U552" s="0" t="n">
        <v>157060</v>
      </c>
      <c r="V552" s="0" t="n">
        <v>157113</v>
      </c>
      <c r="Y552" s="0" t="n">
        <v>627.8</v>
      </c>
      <c r="Z552" s="0" t="n">
        <v>858.86</v>
      </c>
      <c r="AA552" s="0" t="n">
        <v>156904</v>
      </c>
      <c r="AB552" s="0" t="n">
        <v>156532</v>
      </c>
      <c r="AC552" s="0" t="n">
        <v>156532</v>
      </c>
      <c r="AD552" s="0" t="n">
        <v>156818</v>
      </c>
      <c r="AE552" s="0" t="n">
        <v>156540</v>
      </c>
      <c r="AF552" s="0" t="n">
        <v>156532</v>
      </c>
      <c r="AG552" s="0" t="n">
        <v>156933</v>
      </c>
      <c r="AI552" s="0" t="n">
        <v>627.62</v>
      </c>
      <c r="AJ552" s="0" t="n">
        <v>858.86</v>
      </c>
      <c r="AK552" s="0" t="n">
        <v>156904</v>
      </c>
      <c r="AL552" s="0" t="n">
        <v>156715</v>
      </c>
      <c r="AM552" s="0" t="n">
        <v>156715</v>
      </c>
      <c r="AN552" s="0" t="n">
        <v>156961</v>
      </c>
      <c r="AO552" s="0" t="n">
        <v>156716</v>
      </c>
      <c r="AP552" s="0" t="n">
        <v>156715</v>
      </c>
      <c r="AQ552" s="0" t="n">
        <v>157082</v>
      </c>
    </row>
    <row r="553" customFormat="false" ht="14.5" hidden="false" customHeight="false" outlineLevel="0" collapsed="false">
      <c r="A553" s="0" t="n">
        <v>859.7</v>
      </c>
      <c r="C553" s="0" t="n">
        <v>31758.2</v>
      </c>
      <c r="O553" s="0" t="n">
        <v>858.8</v>
      </c>
      <c r="P553" s="0" t="n">
        <v>157287</v>
      </c>
      <c r="Q553" s="0" t="n">
        <v>157287</v>
      </c>
      <c r="R553" s="0" t="n">
        <v>157287</v>
      </c>
      <c r="S553" s="0" t="n">
        <v>157563</v>
      </c>
      <c r="T553" s="0" t="n">
        <v>157287</v>
      </c>
      <c r="U553" s="0" t="n">
        <v>157287</v>
      </c>
      <c r="V553" s="0" t="n">
        <v>157055</v>
      </c>
      <c r="Y553" s="0" t="n">
        <v>627.86</v>
      </c>
      <c r="Z553" s="0" t="n">
        <v>858.8</v>
      </c>
      <c r="AA553" s="0" t="n">
        <v>156940</v>
      </c>
      <c r="AB553" s="0" t="n">
        <v>156533</v>
      </c>
      <c r="AC553" s="0" t="n">
        <v>156533</v>
      </c>
      <c r="AD553" s="0" t="n">
        <v>156787</v>
      </c>
      <c r="AE553" s="0" t="n">
        <v>156542</v>
      </c>
      <c r="AF553" s="0" t="n">
        <v>156533</v>
      </c>
      <c r="AG553" s="0" t="n">
        <v>156894</v>
      </c>
      <c r="AI553" s="0" t="n">
        <v>627.68</v>
      </c>
      <c r="AJ553" s="0" t="n">
        <v>858.8</v>
      </c>
      <c r="AK553" s="0" t="n">
        <v>156940</v>
      </c>
      <c r="AL553" s="0" t="n">
        <v>156715</v>
      </c>
      <c r="AM553" s="0" t="n">
        <v>156715</v>
      </c>
      <c r="AN553" s="0" t="n">
        <v>156928</v>
      </c>
      <c r="AO553" s="0" t="n">
        <v>156716</v>
      </c>
      <c r="AP553" s="0" t="n">
        <v>156715</v>
      </c>
      <c r="AQ553" s="0" t="n">
        <v>157038</v>
      </c>
    </row>
    <row r="554" customFormat="false" ht="14.5" hidden="false" customHeight="false" outlineLevel="0" collapsed="false">
      <c r="A554" s="0" t="n">
        <v>859.64</v>
      </c>
      <c r="C554" s="0" t="n">
        <v>31635.3</v>
      </c>
      <c r="O554" s="0" t="n">
        <v>858.74</v>
      </c>
      <c r="P554" s="0" t="n">
        <v>156583</v>
      </c>
      <c r="Q554" s="0" t="n">
        <v>156583</v>
      </c>
      <c r="R554" s="0" t="n">
        <v>156583</v>
      </c>
      <c r="S554" s="0" t="n">
        <v>156821</v>
      </c>
      <c r="T554" s="0" t="n">
        <v>156583</v>
      </c>
      <c r="U554" s="0" t="n">
        <v>156583</v>
      </c>
      <c r="V554" s="0" t="n">
        <v>157000</v>
      </c>
      <c r="Y554" s="0" t="n">
        <v>627.92</v>
      </c>
      <c r="Z554" s="0" t="n">
        <v>858.74</v>
      </c>
      <c r="AA554" s="0" t="n">
        <v>156967</v>
      </c>
      <c r="AB554" s="0" t="n">
        <v>156534</v>
      </c>
      <c r="AC554" s="0" t="n">
        <v>156534</v>
      </c>
      <c r="AD554" s="0" t="n">
        <v>156759</v>
      </c>
      <c r="AE554" s="0" t="n">
        <v>156544</v>
      </c>
      <c r="AF554" s="0" t="n">
        <v>156534</v>
      </c>
      <c r="AG554" s="0" t="n">
        <v>156859</v>
      </c>
      <c r="AI554" s="0" t="n">
        <v>627.74</v>
      </c>
      <c r="AJ554" s="0" t="n">
        <v>858.74</v>
      </c>
      <c r="AK554" s="0" t="n">
        <v>156967</v>
      </c>
      <c r="AL554" s="0" t="n">
        <v>156715</v>
      </c>
      <c r="AM554" s="0" t="n">
        <v>156715</v>
      </c>
      <c r="AN554" s="0" t="n">
        <v>156899</v>
      </c>
      <c r="AO554" s="0" t="n">
        <v>156716</v>
      </c>
      <c r="AP554" s="0" t="n">
        <v>156715</v>
      </c>
      <c r="AQ554" s="0" t="n">
        <v>156998</v>
      </c>
    </row>
    <row r="555" customFormat="false" ht="14.5" hidden="false" customHeight="false" outlineLevel="0" collapsed="false">
      <c r="A555" s="0" t="n">
        <v>859.58</v>
      </c>
      <c r="C555" s="0" t="n">
        <v>31562.5</v>
      </c>
      <c r="O555" s="0" t="n">
        <v>858.68</v>
      </c>
      <c r="P555" s="0" t="n">
        <v>156987</v>
      </c>
      <c r="Q555" s="0" t="n">
        <v>156987</v>
      </c>
      <c r="R555" s="0" t="n">
        <v>156987</v>
      </c>
      <c r="S555" s="0" t="n">
        <v>157191</v>
      </c>
      <c r="T555" s="0" t="n">
        <v>156987</v>
      </c>
      <c r="U555" s="0" t="n">
        <v>156987</v>
      </c>
      <c r="V555" s="0" t="n">
        <v>157381</v>
      </c>
      <c r="Y555" s="0" t="n">
        <v>627.98</v>
      </c>
      <c r="Z555" s="0" t="n">
        <v>858.68</v>
      </c>
      <c r="AA555" s="0" t="n">
        <v>156943</v>
      </c>
      <c r="AB555" s="0" t="n">
        <v>156535</v>
      </c>
      <c r="AC555" s="0" t="n">
        <v>156535</v>
      </c>
      <c r="AD555" s="0" t="n">
        <v>156734</v>
      </c>
      <c r="AE555" s="0" t="n">
        <v>156546</v>
      </c>
      <c r="AF555" s="0" t="n">
        <v>156535</v>
      </c>
      <c r="AG555" s="0" t="n">
        <v>156826</v>
      </c>
      <c r="AI555" s="0" t="n">
        <v>627.8</v>
      </c>
      <c r="AJ555" s="0" t="n">
        <v>858.68</v>
      </c>
      <c r="AK555" s="0" t="n">
        <v>156943</v>
      </c>
      <c r="AL555" s="0" t="n">
        <v>156715</v>
      </c>
      <c r="AM555" s="0" t="n">
        <v>156715</v>
      </c>
      <c r="AN555" s="0" t="n">
        <v>156873</v>
      </c>
      <c r="AO555" s="0" t="n">
        <v>156716</v>
      </c>
      <c r="AP555" s="0" t="n">
        <v>156715</v>
      </c>
      <c r="AQ555" s="0" t="n">
        <v>156961</v>
      </c>
    </row>
    <row r="556" customFormat="false" ht="14.5" hidden="false" customHeight="false" outlineLevel="0" collapsed="false">
      <c r="A556" s="0" t="n">
        <v>859.52</v>
      </c>
      <c r="C556" s="0" t="n">
        <v>31712.2</v>
      </c>
      <c r="O556" s="0" t="n">
        <v>858.62</v>
      </c>
      <c r="P556" s="0" t="n">
        <v>157322</v>
      </c>
      <c r="Q556" s="0" t="n">
        <v>157322</v>
      </c>
      <c r="R556" s="0" t="n">
        <v>157322</v>
      </c>
      <c r="S556" s="0" t="n">
        <v>157495</v>
      </c>
      <c r="T556" s="0" t="n">
        <v>157322</v>
      </c>
      <c r="U556" s="0" t="n">
        <v>157322</v>
      </c>
      <c r="V556" s="0" t="n">
        <v>157563</v>
      </c>
      <c r="Y556" s="0" t="n">
        <v>628.04</v>
      </c>
      <c r="Z556" s="0" t="n">
        <v>858.62</v>
      </c>
      <c r="AA556" s="0" t="n">
        <v>156857</v>
      </c>
      <c r="AB556" s="0" t="n">
        <v>156536</v>
      </c>
      <c r="AC556" s="0" t="n">
        <v>156536</v>
      </c>
      <c r="AD556" s="0" t="n">
        <v>156711</v>
      </c>
      <c r="AE556" s="0" t="n">
        <v>156548</v>
      </c>
      <c r="AF556" s="0" t="n">
        <v>156536</v>
      </c>
      <c r="AG556" s="0" t="n">
        <v>156796</v>
      </c>
      <c r="AI556" s="0" t="n">
        <v>627.86</v>
      </c>
      <c r="AJ556" s="0" t="n">
        <v>858.62</v>
      </c>
      <c r="AK556" s="0" t="n">
        <v>156857</v>
      </c>
      <c r="AL556" s="0" t="n">
        <v>156715</v>
      </c>
      <c r="AM556" s="0" t="n">
        <v>156715</v>
      </c>
      <c r="AN556" s="0" t="n">
        <v>156850</v>
      </c>
      <c r="AO556" s="0" t="n">
        <v>156716</v>
      </c>
      <c r="AP556" s="0" t="n">
        <v>156715</v>
      </c>
      <c r="AQ556" s="0" t="n">
        <v>156929</v>
      </c>
    </row>
    <row r="557" customFormat="false" ht="14.5" hidden="false" customHeight="false" outlineLevel="0" collapsed="false">
      <c r="A557" s="0" t="n">
        <v>859.46</v>
      </c>
      <c r="C557" s="0" t="n">
        <v>31591.4</v>
      </c>
      <c r="O557" s="0" t="n">
        <v>858.56</v>
      </c>
      <c r="P557" s="0" t="n">
        <v>156975</v>
      </c>
      <c r="Q557" s="0" t="n">
        <v>156975</v>
      </c>
      <c r="R557" s="0" t="n">
        <v>156975</v>
      </c>
      <c r="S557" s="0" t="n">
        <v>157123</v>
      </c>
      <c r="T557" s="0" t="n">
        <v>156976</v>
      </c>
      <c r="U557" s="0" t="n">
        <v>156975</v>
      </c>
      <c r="V557" s="0" t="n">
        <v>156821</v>
      </c>
      <c r="Y557" s="0" t="n">
        <v>628.1</v>
      </c>
      <c r="Z557" s="0" t="n">
        <v>858.56</v>
      </c>
      <c r="AA557" s="0" t="n">
        <v>156724</v>
      </c>
      <c r="AB557" s="0" t="n">
        <v>156536</v>
      </c>
      <c r="AC557" s="0" t="n">
        <v>156536</v>
      </c>
      <c r="AD557" s="0" t="n">
        <v>156689</v>
      </c>
      <c r="AE557" s="0" t="n">
        <v>156550</v>
      </c>
      <c r="AF557" s="0" t="n">
        <v>156536</v>
      </c>
      <c r="AG557" s="0" t="n">
        <v>156769</v>
      </c>
      <c r="AI557" s="0" t="n">
        <v>627.92</v>
      </c>
      <c r="AJ557" s="0" t="n">
        <v>858.56</v>
      </c>
      <c r="AK557" s="0" t="n">
        <v>156724</v>
      </c>
      <c r="AL557" s="0" t="n">
        <v>156715</v>
      </c>
      <c r="AM557" s="0" t="n">
        <v>156715</v>
      </c>
      <c r="AN557" s="0" t="n">
        <v>156830</v>
      </c>
      <c r="AO557" s="0" t="n">
        <v>156716</v>
      </c>
      <c r="AP557" s="0" t="n">
        <v>156715</v>
      </c>
      <c r="AQ557" s="0" t="n">
        <v>156900</v>
      </c>
    </row>
    <row r="558" customFormat="false" ht="14.5" hidden="false" customHeight="false" outlineLevel="0" collapsed="false">
      <c r="A558" s="0" t="n">
        <v>859.4</v>
      </c>
      <c r="C558" s="0" t="n">
        <v>31267.6</v>
      </c>
      <c r="O558" s="0" t="n">
        <v>858.5</v>
      </c>
      <c r="P558" s="0" t="n">
        <v>155945</v>
      </c>
      <c r="Q558" s="0" t="n">
        <v>155945</v>
      </c>
      <c r="R558" s="0" t="n">
        <v>155945</v>
      </c>
      <c r="S558" s="0" t="n">
        <v>156070</v>
      </c>
      <c r="T558" s="0" t="n">
        <v>155945</v>
      </c>
      <c r="U558" s="0" t="n">
        <v>155945</v>
      </c>
      <c r="V558" s="0" t="n">
        <v>157191</v>
      </c>
      <c r="Y558" s="0" t="n">
        <v>628.16</v>
      </c>
      <c r="Z558" s="0" t="n">
        <v>858.5</v>
      </c>
      <c r="AA558" s="0" t="n">
        <v>156574</v>
      </c>
      <c r="AB558" s="0" t="n">
        <v>156536</v>
      </c>
      <c r="AC558" s="0" t="n">
        <v>156536</v>
      </c>
      <c r="AD558" s="0" t="n">
        <v>156670</v>
      </c>
      <c r="AE558" s="0" t="n">
        <v>156552</v>
      </c>
      <c r="AF558" s="0" t="n">
        <v>156536</v>
      </c>
      <c r="AG558" s="0" t="n">
        <v>156745</v>
      </c>
      <c r="AI558" s="0" t="n">
        <v>627.98</v>
      </c>
      <c r="AJ558" s="0" t="n">
        <v>858.5</v>
      </c>
      <c r="AK558" s="0" t="n">
        <v>156574</v>
      </c>
      <c r="AL558" s="0" t="n">
        <v>156715</v>
      </c>
      <c r="AM558" s="0" t="n">
        <v>156715</v>
      </c>
      <c r="AN558" s="0" t="n">
        <v>156813</v>
      </c>
      <c r="AO558" s="0" t="n">
        <v>156716</v>
      </c>
      <c r="AP558" s="0" t="n">
        <v>156715</v>
      </c>
      <c r="AQ558" s="0" t="n">
        <v>156874</v>
      </c>
    </row>
    <row r="559" customFormat="false" ht="14.5" hidden="false" customHeight="false" outlineLevel="0" collapsed="false">
      <c r="A559" s="0" t="n">
        <v>859.34</v>
      </c>
      <c r="C559" s="0" t="n">
        <v>31398.6</v>
      </c>
      <c r="O559" s="0" t="n">
        <v>858.44</v>
      </c>
      <c r="P559" s="0" t="n">
        <v>156167</v>
      </c>
      <c r="Q559" s="0" t="n">
        <v>156167</v>
      </c>
      <c r="R559" s="0" t="n">
        <v>156167</v>
      </c>
      <c r="S559" s="0" t="n">
        <v>156272</v>
      </c>
      <c r="T559" s="0" t="n">
        <v>156167</v>
      </c>
      <c r="U559" s="0" t="n">
        <v>156167</v>
      </c>
      <c r="V559" s="0" t="n">
        <v>157495</v>
      </c>
      <c r="Y559" s="0" t="n">
        <v>628.22</v>
      </c>
      <c r="Z559" s="0" t="n">
        <v>858.44</v>
      </c>
      <c r="AA559" s="0" t="n">
        <v>156438</v>
      </c>
      <c r="AB559" s="0" t="n">
        <v>156537</v>
      </c>
      <c r="AC559" s="0" t="n">
        <v>156537</v>
      </c>
      <c r="AD559" s="0" t="n">
        <v>156653</v>
      </c>
      <c r="AE559" s="0" t="n">
        <v>156554</v>
      </c>
      <c r="AF559" s="0" t="n">
        <v>156537</v>
      </c>
      <c r="AG559" s="0" t="n">
        <v>156723</v>
      </c>
      <c r="AI559" s="0" t="n">
        <v>628.04</v>
      </c>
      <c r="AJ559" s="0" t="n">
        <v>858.44</v>
      </c>
      <c r="AK559" s="0" t="n">
        <v>156438</v>
      </c>
      <c r="AL559" s="0" t="n">
        <v>156715</v>
      </c>
      <c r="AM559" s="0" t="n">
        <v>156715</v>
      </c>
      <c r="AN559" s="0" t="n">
        <v>156797</v>
      </c>
      <c r="AO559" s="0" t="n">
        <v>156716</v>
      </c>
      <c r="AP559" s="0" t="n">
        <v>156715</v>
      </c>
      <c r="AQ559" s="0" t="n">
        <v>156851</v>
      </c>
    </row>
    <row r="560" customFormat="false" ht="14.5" hidden="false" customHeight="false" outlineLevel="0" collapsed="false">
      <c r="A560" s="0" t="n">
        <v>859.28</v>
      </c>
      <c r="C560" s="0" t="n">
        <v>31766.3</v>
      </c>
      <c r="O560" s="0" t="n">
        <v>858.38</v>
      </c>
      <c r="P560" s="0" t="n">
        <v>156824</v>
      </c>
      <c r="Q560" s="0" t="n">
        <v>156824</v>
      </c>
      <c r="R560" s="0" t="n">
        <v>156824</v>
      </c>
      <c r="S560" s="0" t="n">
        <v>156912</v>
      </c>
      <c r="T560" s="0" t="n">
        <v>156824</v>
      </c>
      <c r="U560" s="0" t="n">
        <v>156824</v>
      </c>
      <c r="V560" s="0" t="n">
        <v>157123</v>
      </c>
      <c r="Y560" s="0" t="n">
        <v>628.28</v>
      </c>
      <c r="Z560" s="0" t="n">
        <v>858.38</v>
      </c>
      <c r="AA560" s="0" t="n">
        <v>156335</v>
      </c>
      <c r="AB560" s="0" t="n">
        <v>156537</v>
      </c>
      <c r="AC560" s="0" t="n">
        <v>156537</v>
      </c>
      <c r="AD560" s="0" t="n">
        <v>156638</v>
      </c>
      <c r="AE560" s="0" t="n">
        <v>156556</v>
      </c>
      <c r="AF560" s="0" t="n">
        <v>156537</v>
      </c>
      <c r="AG560" s="0" t="n">
        <v>156703</v>
      </c>
      <c r="AI560" s="0" t="n">
        <v>628.1</v>
      </c>
      <c r="AJ560" s="0" t="n">
        <v>858.38</v>
      </c>
      <c r="AK560" s="0" t="n">
        <v>156335</v>
      </c>
      <c r="AL560" s="0" t="n">
        <v>156715</v>
      </c>
      <c r="AM560" s="0" t="n">
        <v>156715</v>
      </c>
      <c r="AN560" s="0" t="n">
        <v>156784</v>
      </c>
      <c r="AO560" s="0" t="n">
        <v>156716</v>
      </c>
      <c r="AP560" s="0" t="n">
        <v>156715</v>
      </c>
      <c r="AQ560" s="0" t="n">
        <v>156831</v>
      </c>
    </row>
    <row r="561" customFormat="false" ht="14.5" hidden="false" customHeight="false" outlineLevel="0" collapsed="false">
      <c r="A561" s="0" t="n">
        <v>859.22</v>
      </c>
      <c r="C561" s="0" t="n">
        <v>31799.3</v>
      </c>
      <c r="O561" s="0" t="n">
        <v>858.32</v>
      </c>
      <c r="P561" s="0" t="n">
        <v>156447</v>
      </c>
      <c r="Q561" s="0" t="n">
        <v>156447</v>
      </c>
      <c r="R561" s="0" t="n">
        <v>156447</v>
      </c>
      <c r="S561" s="0" t="n">
        <v>156521</v>
      </c>
      <c r="T561" s="0" t="n">
        <v>156447</v>
      </c>
      <c r="U561" s="0" t="n">
        <v>156447</v>
      </c>
      <c r="V561" s="0" t="n">
        <v>156070</v>
      </c>
      <c r="Y561" s="0" t="n">
        <v>628.34</v>
      </c>
      <c r="Z561" s="0" t="n">
        <v>858.32</v>
      </c>
      <c r="AA561" s="0" t="n">
        <v>156279</v>
      </c>
      <c r="AB561" s="0" t="n">
        <v>156538</v>
      </c>
      <c r="AC561" s="0" t="n">
        <v>156538</v>
      </c>
      <c r="AD561" s="0" t="n">
        <v>156625</v>
      </c>
      <c r="AE561" s="0" t="n">
        <v>156559</v>
      </c>
      <c r="AF561" s="0" t="n">
        <v>156538</v>
      </c>
      <c r="AG561" s="0" t="n">
        <v>156685</v>
      </c>
      <c r="AI561" s="0" t="n">
        <v>628.16</v>
      </c>
      <c r="AJ561" s="0" t="n">
        <v>858.32</v>
      </c>
      <c r="AK561" s="0" t="n">
        <v>156279</v>
      </c>
      <c r="AL561" s="0" t="n">
        <v>156715</v>
      </c>
      <c r="AM561" s="0" t="n">
        <v>156715</v>
      </c>
      <c r="AN561" s="0" t="n">
        <v>156773</v>
      </c>
      <c r="AO561" s="0" t="n">
        <v>156716</v>
      </c>
      <c r="AP561" s="0" t="n">
        <v>156715</v>
      </c>
      <c r="AQ561" s="0" t="n">
        <v>156814</v>
      </c>
    </row>
    <row r="562" customFormat="false" ht="14.5" hidden="false" customHeight="false" outlineLevel="0" collapsed="false">
      <c r="A562" s="0" t="n">
        <v>859.16</v>
      </c>
      <c r="C562" s="0" t="n">
        <v>31491.6</v>
      </c>
      <c r="O562" s="0" t="n">
        <v>858.26</v>
      </c>
      <c r="P562" s="0" t="n">
        <v>155750</v>
      </c>
      <c r="Q562" s="0" t="n">
        <v>155750</v>
      </c>
      <c r="R562" s="0" t="n">
        <v>155750</v>
      </c>
      <c r="S562" s="0" t="n">
        <v>155811</v>
      </c>
      <c r="T562" s="0" t="n">
        <v>155750</v>
      </c>
      <c r="U562" s="0" t="n">
        <v>155750</v>
      </c>
      <c r="V562" s="0" t="n">
        <v>156272</v>
      </c>
      <c r="Y562" s="0" t="n">
        <v>628.4</v>
      </c>
      <c r="Z562" s="0" t="n">
        <v>858.26</v>
      </c>
      <c r="AA562" s="0" t="n">
        <v>156282</v>
      </c>
      <c r="AB562" s="0" t="n">
        <v>156539</v>
      </c>
      <c r="AC562" s="0" t="n">
        <v>156539</v>
      </c>
      <c r="AD562" s="0" t="n">
        <v>156614</v>
      </c>
      <c r="AE562" s="0" t="n">
        <v>156562</v>
      </c>
      <c r="AF562" s="0" t="n">
        <v>156539</v>
      </c>
      <c r="AG562" s="0" t="n">
        <v>156670</v>
      </c>
      <c r="AI562" s="0" t="n">
        <v>628.22</v>
      </c>
      <c r="AJ562" s="0" t="n">
        <v>858.26</v>
      </c>
      <c r="AK562" s="0" t="n">
        <v>156282</v>
      </c>
      <c r="AL562" s="0" t="n">
        <v>156715</v>
      </c>
      <c r="AM562" s="0" t="n">
        <v>156715</v>
      </c>
      <c r="AN562" s="0" t="n">
        <v>156763</v>
      </c>
      <c r="AO562" s="0" t="n">
        <v>156717</v>
      </c>
      <c r="AP562" s="0" t="n">
        <v>156715</v>
      </c>
      <c r="AQ562" s="0" t="n">
        <v>156799</v>
      </c>
    </row>
    <row r="563" customFormat="false" ht="14.5" hidden="false" customHeight="false" outlineLevel="0" collapsed="false">
      <c r="A563" s="0" t="n">
        <v>859.1</v>
      </c>
      <c r="C563" s="0" t="n">
        <v>31374.9</v>
      </c>
      <c r="O563" s="0" t="n">
        <v>858.2</v>
      </c>
      <c r="P563" s="0" t="n">
        <v>156838</v>
      </c>
      <c r="Q563" s="0" t="n">
        <v>156838</v>
      </c>
      <c r="R563" s="0" t="n">
        <v>156838</v>
      </c>
      <c r="S563" s="0" t="n">
        <v>156889</v>
      </c>
      <c r="T563" s="0" t="n">
        <v>156838</v>
      </c>
      <c r="U563" s="0" t="n">
        <v>156838</v>
      </c>
      <c r="V563" s="0" t="n">
        <v>156912</v>
      </c>
      <c r="Y563" s="0" t="n">
        <v>628.46</v>
      </c>
      <c r="Z563" s="0" t="n">
        <v>858.2</v>
      </c>
      <c r="AA563" s="0" t="n">
        <v>156368</v>
      </c>
      <c r="AB563" s="0" t="n">
        <v>156539</v>
      </c>
      <c r="AC563" s="0" t="n">
        <v>156539</v>
      </c>
      <c r="AD563" s="0" t="n">
        <v>156604</v>
      </c>
      <c r="AE563" s="0" t="n">
        <v>156564</v>
      </c>
      <c r="AF563" s="0" t="n">
        <v>156539</v>
      </c>
      <c r="AG563" s="0" t="n">
        <v>156657</v>
      </c>
      <c r="AI563" s="0" t="n">
        <v>628.28</v>
      </c>
      <c r="AJ563" s="0" t="n">
        <v>858.2</v>
      </c>
      <c r="AK563" s="0" t="n">
        <v>156368</v>
      </c>
      <c r="AL563" s="0" t="n">
        <v>156715</v>
      </c>
      <c r="AM563" s="0" t="n">
        <v>156715</v>
      </c>
      <c r="AN563" s="0" t="n">
        <v>156755</v>
      </c>
      <c r="AO563" s="0" t="n">
        <v>156717</v>
      </c>
      <c r="AP563" s="0" t="n">
        <v>156715</v>
      </c>
      <c r="AQ563" s="0" t="n">
        <v>156786</v>
      </c>
    </row>
    <row r="564" customFormat="false" ht="14.5" hidden="false" customHeight="false" outlineLevel="0" collapsed="false">
      <c r="A564" s="0" t="n">
        <v>859.04</v>
      </c>
      <c r="C564" s="0" t="n">
        <v>31432.3</v>
      </c>
      <c r="O564" s="0" t="n">
        <v>858.14</v>
      </c>
      <c r="P564" s="0" t="n">
        <v>156758</v>
      </c>
      <c r="Q564" s="0" t="n">
        <v>156758</v>
      </c>
      <c r="R564" s="0" t="n">
        <v>156758</v>
      </c>
      <c r="S564" s="0" t="n">
        <v>156800</v>
      </c>
      <c r="T564" s="0" t="n">
        <v>156758</v>
      </c>
      <c r="U564" s="0" t="n">
        <v>156758</v>
      </c>
      <c r="V564" s="0" t="n">
        <v>156521</v>
      </c>
      <c r="Y564" s="0" t="n">
        <v>628.52</v>
      </c>
      <c r="Z564" s="0" t="n">
        <v>858.14</v>
      </c>
      <c r="AA564" s="0" t="n">
        <v>156561</v>
      </c>
      <c r="AB564" s="0" t="n">
        <v>156539</v>
      </c>
      <c r="AC564" s="0" t="n">
        <v>156539</v>
      </c>
      <c r="AD564" s="0" t="n">
        <v>156595</v>
      </c>
      <c r="AE564" s="0" t="n">
        <v>156567</v>
      </c>
      <c r="AF564" s="0" t="n">
        <v>156539</v>
      </c>
      <c r="AG564" s="0" t="n">
        <v>156646</v>
      </c>
      <c r="AI564" s="0" t="n">
        <v>628.34</v>
      </c>
      <c r="AJ564" s="0" t="n">
        <v>858.14</v>
      </c>
      <c r="AK564" s="0" t="n">
        <v>156561</v>
      </c>
      <c r="AL564" s="0" t="n">
        <v>156714</v>
      </c>
      <c r="AM564" s="0" t="n">
        <v>156714</v>
      </c>
      <c r="AN564" s="0" t="n">
        <v>156748</v>
      </c>
      <c r="AO564" s="0" t="n">
        <v>156717</v>
      </c>
      <c r="AP564" s="0" t="n">
        <v>156714</v>
      </c>
      <c r="AQ564" s="0" t="n">
        <v>156774</v>
      </c>
    </row>
    <row r="565" customFormat="false" ht="14.5" hidden="false" customHeight="false" outlineLevel="0" collapsed="false">
      <c r="A565" s="0" t="n">
        <v>858.98</v>
      </c>
      <c r="C565" s="0" t="n">
        <v>31385.4</v>
      </c>
      <c r="O565" s="0" t="n">
        <v>858.08</v>
      </c>
      <c r="P565" s="0" t="n">
        <v>155797</v>
      </c>
      <c r="Q565" s="0" t="n">
        <v>155797</v>
      </c>
      <c r="R565" s="0" t="n">
        <v>155797</v>
      </c>
      <c r="S565" s="0" t="n">
        <v>155832</v>
      </c>
      <c r="T565" s="0" t="n">
        <v>155797</v>
      </c>
      <c r="U565" s="0" t="n">
        <v>155797</v>
      </c>
      <c r="V565" s="0" t="n">
        <v>155811</v>
      </c>
      <c r="Y565" s="0" t="n">
        <v>628.58</v>
      </c>
      <c r="Z565" s="0" t="n">
        <v>858.08</v>
      </c>
      <c r="AA565" s="0" t="n">
        <v>156866</v>
      </c>
      <c r="AB565" s="0" t="n">
        <v>156540</v>
      </c>
      <c r="AC565" s="0" t="n">
        <v>156540</v>
      </c>
      <c r="AD565" s="0" t="n">
        <v>156587</v>
      </c>
      <c r="AE565" s="0" t="n">
        <v>156571</v>
      </c>
      <c r="AF565" s="0" t="n">
        <v>156540</v>
      </c>
      <c r="AG565" s="0" t="n">
        <v>156637</v>
      </c>
      <c r="AI565" s="0" t="n">
        <v>628.4</v>
      </c>
      <c r="AJ565" s="0" t="n">
        <v>858.08</v>
      </c>
      <c r="AK565" s="0" t="n">
        <v>156866</v>
      </c>
      <c r="AL565" s="0" t="n">
        <v>156714</v>
      </c>
      <c r="AM565" s="0" t="n">
        <v>156714</v>
      </c>
      <c r="AN565" s="0" t="n">
        <v>156742</v>
      </c>
      <c r="AO565" s="0" t="n">
        <v>156717</v>
      </c>
      <c r="AP565" s="0" t="n">
        <v>156714</v>
      </c>
      <c r="AQ565" s="0" t="n">
        <v>156765</v>
      </c>
    </row>
    <row r="566" customFormat="false" ht="14.5" hidden="false" customHeight="false" outlineLevel="0" collapsed="false">
      <c r="A566" s="0" t="n">
        <v>858.92</v>
      </c>
      <c r="C566" s="0" t="n">
        <v>31326.2</v>
      </c>
      <c r="O566" s="0" t="n">
        <v>858.02</v>
      </c>
      <c r="P566" s="0" t="n">
        <v>157509</v>
      </c>
      <c r="Q566" s="0" t="n">
        <v>157509</v>
      </c>
      <c r="R566" s="0" t="n">
        <v>157509</v>
      </c>
      <c r="S566" s="0" t="n">
        <v>157537</v>
      </c>
      <c r="T566" s="0" t="n">
        <v>157509</v>
      </c>
      <c r="U566" s="0" t="n">
        <v>157509</v>
      </c>
      <c r="V566" s="0" t="n">
        <v>156889</v>
      </c>
      <c r="Y566" s="0" t="n">
        <v>628.64</v>
      </c>
      <c r="Z566" s="0" t="n">
        <v>858.02</v>
      </c>
      <c r="AA566" s="0" t="n">
        <v>157253</v>
      </c>
      <c r="AB566" s="0" t="n">
        <v>156542</v>
      </c>
      <c r="AC566" s="0" t="n">
        <v>156542</v>
      </c>
      <c r="AD566" s="0" t="n">
        <v>156582</v>
      </c>
      <c r="AE566" s="0" t="n">
        <v>156576</v>
      </c>
      <c r="AF566" s="0" t="n">
        <v>156542</v>
      </c>
      <c r="AG566" s="0" t="n">
        <v>156629</v>
      </c>
      <c r="AI566" s="0" t="n">
        <v>628.46</v>
      </c>
      <c r="AJ566" s="0" t="n">
        <v>858.02</v>
      </c>
      <c r="AK566" s="0" t="n">
        <v>157253</v>
      </c>
      <c r="AL566" s="0" t="n">
        <v>156714</v>
      </c>
      <c r="AM566" s="0" t="n">
        <v>156714</v>
      </c>
      <c r="AN566" s="0" t="n">
        <v>156737</v>
      </c>
      <c r="AO566" s="0" t="n">
        <v>156718</v>
      </c>
      <c r="AP566" s="0" t="n">
        <v>156714</v>
      </c>
      <c r="AQ566" s="0" t="n">
        <v>156757</v>
      </c>
    </row>
    <row r="567" customFormat="false" ht="14.5" hidden="false" customHeight="false" outlineLevel="0" collapsed="false">
      <c r="A567" s="0" t="n">
        <v>858.86</v>
      </c>
      <c r="C567" s="0" t="n">
        <v>31412.1</v>
      </c>
      <c r="O567" s="0" t="n">
        <v>857.96</v>
      </c>
      <c r="P567" s="0" t="n">
        <v>157619</v>
      </c>
      <c r="Q567" s="0" t="n">
        <v>157619</v>
      </c>
      <c r="R567" s="0" t="n">
        <v>157619</v>
      </c>
      <c r="S567" s="0" t="n">
        <v>157642</v>
      </c>
      <c r="T567" s="0" t="n">
        <v>157619</v>
      </c>
      <c r="U567" s="0" t="n">
        <v>157619</v>
      </c>
      <c r="V567" s="0" t="n">
        <v>156800</v>
      </c>
      <c r="Y567" s="0" t="n">
        <v>628.7</v>
      </c>
      <c r="Z567" s="0" t="n">
        <v>857.96</v>
      </c>
      <c r="AA567" s="0" t="n">
        <v>157646</v>
      </c>
      <c r="AB567" s="0" t="n">
        <v>156545</v>
      </c>
      <c r="AC567" s="0" t="n">
        <v>156545</v>
      </c>
      <c r="AD567" s="0" t="n">
        <v>156579</v>
      </c>
      <c r="AE567" s="0" t="n">
        <v>156582</v>
      </c>
      <c r="AF567" s="0" t="n">
        <v>156545</v>
      </c>
      <c r="AG567" s="0" t="n">
        <v>156623</v>
      </c>
      <c r="AI567" s="0" t="n">
        <v>628.52</v>
      </c>
      <c r="AJ567" s="0" t="n">
        <v>857.96</v>
      </c>
      <c r="AK567" s="0" t="n">
        <v>157646</v>
      </c>
      <c r="AL567" s="0" t="n">
        <v>156714</v>
      </c>
      <c r="AM567" s="0" t="n">
        <v>156714</v>
      </c>
      <c r="AN567" s="0" t="n">
        <v>156732</v>
      </c>
      <c r="AO567" s="0" t="n">
        <v>156718</v>
      </c>
      <c r="AP567" s="0" t="n">
        <v>156714</v>
      </c>
      <c r="AQ567" s="0" t="n">
        <v>156750</v>
      </c>
    </row>
    <row r="568" customFormat="false" ht="14.5" hidden="false" customHeight="false" outlineLevel="0" collapsed="false">
      <c r="A568" s="0" t="n">
        <v>858.8</v>
      </c>
      <c r="C568" s="0" t="n">
        <v>31457.3</v>
      </c>
      <c r="O568" s="0" t="n">
        <v>857.9</v>
      </c>
      <c r="P568" s="0" t="n">
        <v>158088</v>
      </c>
      <c r="Q568" s="0" t="n">
        <v>158088</v>
      </c>
      <c r="R568" s="0" t="n">
        <v>158088</v>
      </c>
      <c r="S568" s="0" t="n">
        <v>158107</v>
      </c>
      <c r="T568" s="0" t="n">
        <v>158088</v>
      </c>
      <c r="U568" s="0" t="n">
        <v>158088</v>
      </c>
      <c r="V568" s="0" t="n">
        <v>155832</v>
      </c>
      <c r="Y568" s="0" t="n">
        <v>628.76</v>
      </c>
      <c r="Z568" s="0" t="n">
        <v>857.9</v>
      </c>
      <c r="AA568" s="0" t="n">
        <v>157948</v>
      </c>
      <c r="AB568" s="0" t="n">
        <v>156548</v>
      </c>
      <c r="AC568" s="0" t="n">
        <v>156548</v>
      </c>
      <c r="AD568" s="0" t="n">
        <v>156577</v>
      </c>
      <c r="AE568" s="0" t="n">
        <v>156590</v>
      </c>
      <c r="AF568" s="0" t="n">
        <v>156548</v>
      </c>
      <c r="AG568" s="0" t="n">
        <v>156618</v>
      </c>
      <c r="AI568" s="0" t="n">
        <v>628.58</v>
      </c>
      <c r="AJ568" s="0" t="n">
        <v>857.9</v>
      </c>
      <c r="AK568" s="0" t="n">
        <v>157948</v>
      </c>
      <c r="AL568" s="0" t="n">
        <v>156714</v>
      </c>
      <c r="AM568" s="0" t="n">
        <v>156714</v>
      </c>
      <c r="AN568" s="0" t="n">
        <v>156728</v>
      </c>
      <c r="AO568" s="0" t="n">
        <v>156718</v>
      </c>
      <c r="AP568" s="0" t="n">
        <v>156714</v>
      </c>
      <c r="AQ568" s="0" t="n">
        <v>156745</v>
      </c>
    </row>
    <row r="569" customFormat="false" ht="14.5" hidden="false" customHeight="false" outlineLevel="0" collapsed="false">
      <c r="A569" s="0" t="n">
        <v>858.74</v>
      </c>
      <c r="C569" s="0" t="n">
        <v>31316.6</v>
      </c>
      <c r="O569" s="0" t="n">
        <v>857.84</v>
      </c>
      <c r="P569" s="0" t="n">
        <v>158431</v>
      </c>
      <c r="Q569" s="0" t="n">
        <v>158431</v>
      </c>
      <c r="R569" s="0" t="n">
        <v>158431</v>
      </c>
      <c r="S569" s="0" t="n">
        <v>158446</v>
      </c>
      <c r="T569" s="0" t="n">
        <v>158431</v>
      </c>
      <c r="U569" s="0" t="n">
        <v>158431</v>
      </c>
      <c r="V569" s="0" t="n">
        <v>157537</v>
      </c>
      <c r="Y569" s="0" t="n">
        <v>628.82</v>
      </c>
      <c r="Z569" s="0" t="n">
        <v>857.84</v>
      </c>
      <c r="AA569" s="0" t="n">
        <v>158082</v>
      </c>
      <c r="AB569" s="0" t="n">
        <v>156552</v>
      </c>
      <c r="AC569" s="0" t="n">
        <v>156552</v>
      </c>
      <c r="AD569" s="0" t="n">
        <v>156577</v>
      </c>
      <c r="AE569" s="0" t="n">
        <v>156598</v>
      </c>
      <c r="AF569" s="0" t="n">
        <v>156552</v>
      </c>
      <c r="AG569" s="0" t="n">
        <v>156616</v>
      </c>
      <c r="AI569" s="0" t="n">
        <v>628.64</v>
      </c>
      <c r="AJ569" s="0" t="n">
        <v>857.84</v>
      </c>
      <c r="AK569" s="0" t="n">
        <v>158082</v>
      </c>
      <c r="AL569" s="0" t="n">
        <v>156713</v>
      </c>
      <c r="AM569" s="0" t="n">
        <v>156713</v>
      </c>
      <c r="AN569" s="0" t="n">
        <v>156725</v>
      </c>
      <c r="AO569" s="0" t="n">
        <v>156718</v>
      </c>
      <c r="AP569" s="0" t="n">
        <v>156713</v>
      </c>
      <c r="AQ569" s="0" t="n">
        <v>156740</v>
      </c>
    </row>
    <row r="570" customFormat="false" ht="14.5" hidden="false" customHeight="false" outlineLevel="0" collapsed="false">
      <c r="A570" s="0" t="n">
        <v>858.68</v>
      </c>
      <c r="C570" s="0" t="n">
        <v>31397.4</v>
      </c>
      <c r="O570" s="0" t="n">
        <v>857.78</v>
      </c>
      <c r="P570" s="0" t="n">
        <v>158553</v>
      </c>
      <c r="Q570" s="0" t="n">
        <v>158553</v>
      </c>
      <c r="R570" s="0" t="n">
        <v>158553</v>
      </c>
      <c r="S570" s="0" t="n">
        <v>158565</v>
      </c>
      <c r="T570" s="0" t="n">
        <v>158553</v>
      </c>
      <c r="U570" s="0" t="n">
        <v>158553</v>
      </c>
      <c r="V570" s="0" t="n">
        <v>157642</v>
      </c>
      <c r="Y570" s="0" t="n">
        <v>628.88</v>
      </c>
      <c r="Z570" s="0" t="n">
        <v>857.78</v>
      </c>
      <c r="AA570" s="0" t="n">
        <v>158028</v>
      </c>
      <c r="AB570" s="0" t="n">
        <v>156556</v>
      </c>
      <c r="AC570" s="0" t="n">
        <v>156556</v>
      </c>
      <c r="AD570" s="0" t="n">
        <v>156577</v>
      </c>
      <c r="AE570" s="0" t="n">
        <v>156606</v>
      </c>
      <c r="AF570" s="0" t="n">
        <v>156556</v>
      </c>
      <c r="AG570" s="0" t="n">
        <v>156616</v>
      </c>
      <c r="AI570" s="0" t="n">
        <v>628.7</v>
      </c>
      <c r="AJ570" s="0" t="n">
        <v>857.78</v>
      </c>
      <c r="AK570" s="0" t="n">
        <v>158028</v>
      </c>
      <c r="AL570" s="0" t="n">
        <v>156713</v>
      </c>
      <c r="AM570" s="0" t="n">
        <v>156713</v>
      </c>
      <c r="AN570" s="0" t="n">
        <v>156722</v>
      </c>
      <c r="AO570" s="0" t="n">
        <v>156718</v>
      </c>
      <c r="AP570" s="0" t="n">
        <v>156713</v>
      </c>
      <c r="AQ570" s="0" t="n">
        <v>156736</v>
      </c>
    </row>
    <row r="571" customFormat="false" ht="14.5" hidden="false" customHeight="false" outlineLevel="0" collapsed="false">
      <c r="A571" s="0" t="n">
        <v>858.62</v>
      </c>
      <c r="C571" s="0" t="n">
        <v>31464.3</v>
      </c>
      <c r="O571" s="0" t="n">
        <v>857.72</v>
      </c>
      <c r="P571" s="0" t="n">
        <v>158099</v>
      </c>
      <c r="Q571" s="0" t="n">
        <v>158099</v>
      </c>
      <c r="R571" s="0" t="n">
        <v>158099</v>
      </c>
      <c r="S571" s="0" t="n">
        <v>158108</v>
      </c>
      <c r="T571" s="0" t="n">
        <v>158099</v>
      </c>
      <c r="U571" s="0" t="n">
        <v>158099</v>
      </c>
      <c r="V571" s="0" t="n">
        <v>158107</v>
      </c>
      <c r="Y571" s="0" t="n">
        <v>628.94</v>
      </c>
      <c r="Z571" s="0" t="n">
        <v>857.72</v>
      </c>
      <c r="AA571" s="0" t="n">
        <v>157835</v>
      </c>
      <c r="AB571" s="0" t="n">
        <v>156560</v>
      </c>
      <c r="AC571" s="0" t="n">
        <v>156560</v>
      </c>
      <c r="AD571" s="0" t="n">
        <v>156577</v>
      </c>
      <c r="AE571" s="0" t="n">
        <v>156614</v>
      </c>
      <c r="AF571" s="0" t="n">
        <v>156560</v>
      </c>
      <c r="AG571" s="0" t="n">
        <v>156619</v>
      </c>
      <c r="AI571" s="0" t="n">
        <v>628.76</v>
      </c>
      <c r="AJ571" s="0" t="n">
        <v>857.72</v>
      </c>
      <c r="AK571" s="0" t="n">
        <v>157835</v>
      </c>
      <c r="AL571" s="0" t="n">
        <v>156712</v>
      </c>
      <c r="AM571" s="0" t="n">
        <v>156712</v>
      </c>
      <c r="AN571" s="0" t="n">
        <v>156720</v>
      </c>
      <c r="AO571" s="0" t="n">
        <v>156719</v>
      </c>
      <c r="AP571" s="0" t="n">
        <v>156712</v>
      </c>
      <c r="AQ571" s="0" t="n">
        <v>156733</v>
      </c>
    </row>
    <row r="572" customFormat="false" ht="14.5" hidden="false" customHeight="false" outlineLevel="0" collapsed="false">
      <c r="A572" s="0" t="n">
        <v>858.56</v>
      </c>
      <c r="C572" s="0" t="n">
        <v>31395.1</v>
      </c>
      <c r="O572" s="0" t="n">
        <v>857.66</v>
      </c>
      <c r="P572" s="0" t="n">
        <v>157074</v>
      </c>
      <c r="Q572" s="0" t="n">
        <v>157074</v>
      </c>
      <c r="R572" s="0" t="n">
        <v>157074</v>
      </c>
      <c r="S572" s="0" t="n">
        <v>157081</v>
      </c>
      <c r="T572" s="0" t="n">
        <v>157074</v>
      </c>
      <c r="U572" s="0" t="n">
        <v>157074</v>
      </c>
      <c r="V572" s="0" t="n">
        <v>158446</v>
      </c>
      <c r="Y572" s="0" t="n">
        <v>629</v>
      </c>
      <c r="Z572" s="0" t="n">
        <v>857.66</v>
      </c>
      <c r="AA572" s="0" t="n">
        <v>157595</v>
      </c>
      <c r="AB572" s="0" t="n">
        <v>156562</v>
      </c>
      <c r="AC572" s="0" t="n">
        <v>156562</v>
      </c>
      <c r="AD572" s="0" t="n">
        <v>156577</v>
      </c>
      <c r="AE572" s="0" t="n">
        <v>156622</v>
      </c>
      <c r="AF572" s="0" t="n">
        <v>156562</v>
      </c>
      <c r="AG572" s="0" t="n">
        <v>156622</v>
      </c>
      <c r="AI572" s="0" t="n">
        <v>628.82</v>
      </c>
      <c r="AJ572" s="0" t="n">
        <v>857.66</v>
      </c>
      <c r="AK572" s="0" t="n">
        <v>157595</v>
      </c>
      <c r="AL572" s="0" t="n">
        <v>156712</v>
      </c>
      <c r="AM572" s="0" t="n">
        <v>156712</v>
      </c>
      <c r="AN572" s="0" t="n">
        <v>156718</v>
      </c>
      <c r="AO572" s="0" t="n">
        <v>156719</v>
      </c>
      <c r="AP572" s="0" t="n">
        <v>156712</v>
      </c>
      <c r="AQ572" s="0" t="n">
        <v>156730</v>
      </c>
    </row>
    <row r="573" customFormat="false" ht="14.5" hidden="false" customHeight="false" outlineLevel="0" collapsed="false">
      <c r="A573" s="0" t="n">
        <v>858.5</v>
      </c>
      <c r="C573" s="0" t="n">
        <v>31189</v>
      </c>
      <c r="O573" s="0" t="n">
        <v>857.6</v>
      </c>
      <c r="P573" s="0" t="n">
        <v>156764</v>
      </c>
      <c r="Q573" s="0" t="n">
        <v>156764</v>
      </c>
      <c r="R573" s="0" t="n">
        <v>156764</v>
      </c>
      <c r="S573" s="0" t="n">
        <v>156770</v>
      </c>
      <c r="T573" s="0" t="n">
        <v>156764</v>
      </c>
      <c r="U573" s="0" t="n">
        <v>156764</v>
      </c>
      <c r="V573" s="0" t="n">
        <v>158565</v>
      </c>
      <c r="Y573" s="0" t="n">
        <v>629.06</v>
      </c>
      <c r="Z573" s="0" t="n">
        <v>857.6</v>
      </c>
      <c r="AA573" s="0" t="n">
        <v>157395</v>
      </c>
      <c r="AB573" s="0" t="n">
        <v>156564</v>
      </c>
      <c r="AC573" s="0" t="n">
        <v>156564</v>
      </c>
      <c r="AD573" s="0" t="n">
        <v>156576</v>
      </c>
      <c r="AE573" s="0" t="n">
        <v>156629</v>
      </c>
      <c r="AF573" s="0" t="n">
        <v>156564</v>
      </c>
      <c r="AG573" s="0" t="n">
        <v>156626</v>
      </c>
      <c r="AI573" s="0" t="n">
        <v>628.88</v>
      </c>
      <c r="AJ573" s="0" t="n">
        <v>857.6</v>
      </c>
      <c r="AK573" s="0" t="n">
        <v>157395</v>
      </c>
      <c r="AL573" s="0" t="n">
        <v>156712</v>
      </c>
      <c r="AM573" s="0" t="n">
        <v>156712</v>
      </c>
      <c r="AN573" s="0" t="n">
        <v>156717</v>
      </c>
      <c r="AO573" s="0" t="n">
        <v>156720</v>
      </c>
      <c r="AP573" s="0" t="n">
        <v>156712</v>
      </c>
      <c r="AQ573" s="0" t="n">
        <v>156728</v>
      </c>
    </row>
    <row r="574" customFormat="false" ht="14.5" hidden="false" customHeight="false" outlineLevel="0" collapsed="false">
      <c r="A574" s="0" t="n">
        <v>858.44</v>
      </c>
      <c r="C574" s="0" t="n">
        <v>31233.3</v>
      </c>
      <c r="O574" s="0" t="n">
        <v>857.54</v>
      </c>
      <c r="P574" s="0" t="n">
        <v>156524</v>
      </c>
      <c r="Q574" s="0" t="n">
        <v>156524</v>
      </c>
      <c r="R574" s="0" t="n">
        <v>156524</v>
      </c>
      <c r="S574" s="0" t="n">
        <v>156529</v>
      </c>
      <c r="T574" s="0" t="n">
        <v>156524</v>
      </c>
      <c r="U574" s="0" t="n">
        <v>156524</v>
      </c>
      <c r="V574" s="0" t="n">
        <v>158108</v>
      </c>
      <c r="Y574" s="0" t="n">
        <v>629.12</v>
      </c>
      <c r="Z574" s="0" t="n">
        <v>857.54</v>
      </c>
      <c r="AA574" s="0" t="n">
        <v>157282</v>
      </c>
      <c r="AB574" s="0" t="n">
        <v>156566</v>
      </c>
      <c r="AC574" s="0" t="n">
        <v>156566</v>
      </c>
      <c r="AD574" s="0" t="n">
        <v>156576</v>
      </c>
      <c r="AE574" s="0" t="n">
        <v>156637</v>
      </c>
      <c r="AF574" s="0" t="n">
        <v>156566</v>
      </c>
      <c r="AG574" s="0" t="n">
        <v>156631</v>
      </c>
      <c r="AI574" s="0" t="n">
        <v>628.94</v>
      </c>
      <c r="AJ574" s="0" t="n">
        <v>857.54</v>
      </c>
      <c r="AK574" s="0" t="n">
        <v>157282</v>
      </c>
      <c r="AL574" s="0" t="n">
        <v>156712</v>
      </c>
      <c r="AM574" s="0" t="n">
        <v>156712</v>
      </c>
      <c r="AN574" s="0" t="n">
        <v>156716</v>
      </c>
      <c r="AO574" s="0" t="n">
        <v>156721</v>
      </c>
      <c r="AP574" s="0" t="n">
        <v>156712</v>
      </c>
      <c r="AQ574" s="0" t="n">
        <v>156727</v>
      </c>
    </row>
    <row r="575" customFormat="false" ht="14.5" hidden="false" customHeight="false" outlineLevel="0" collapsed="false">
      <c r="A575" s="0" t="n">
        <v>858.38</v>
      </c>
      <c r="C575" s="0" t="n">
        <v>31364.7</v>
      </c>
      <c r="O575" s="0" t="n">
        <v>857.48</v>
      </c>
      <c r="P575" s="0" t="n">
        <v>158023</v>
      </c>
      <c r="Q575" s="0" t="n">
        <v>158023</v>
      </c>
      <c r="R575" s="0" t="n">
        <v>158023</v>
      </c>
      <c r="S575" s="0" t="n">
        <v>158027</v>
      </c>
      <c r="T575" s="0" t="n">
        <v>158023</v>
      </c>
      <c r="U575" s="0" t="n">
        <v>158023</v>
      </c>
      <c r="V575" s="0" t="n">
        <v>157082</v>
      </c>
      <c r="Y575" s="0" t="n">
        <v>629.18</v>
      </c>
      <c r="Z575" s="0" t="n">
        <v>857.48</v>
      </c>
      <c r="AA575" s="0" t="n">
        <v>157256</v>
      </c>
      <c r="AB575" s="0" t="n">
        <v>156568</v>
      </c>
      <c r="AC575" s="0" t="n">
        <v>156568</v>
      </c>
      <c r="AD575" s="0" t="n">
        <v>156576</v>
      </c>
      <c r="AE575" s="0" t="n">
        <v>156646</v>
      </c>
      <c r="AF575" s="0" t="n">
        <v>156568</v>
      </c>
      <c r="AG575" s="0" t="n">
        <v>156636</v>
      </c>
      <c r="AI575" s="0" t="n">
        <v>629</v>
      </c>
      <c r="AJ575" s="0" t="n">
        <v>857.48</v>
      </c>
      <c r="AK575" s="0" t="n">
        <v>157256</v>
      </c>
      <c r="AL575" s="0" t="n">
        <v>156711</v>
      </c>
      <c r="AM575" s="0" t="n">
        <v>156711</v>
      </c>
      <c r="AN575" s="0" t="n">
        <v>156715</v>
      </c>
      <c r="AO575" s="0" t="n">
        <v>156722</v>
      </c>
      <c r="AP575" s="0" t="n">
        <v>156711</v>
      </c>
      <c r="AQ575" s="0" t="n">
        <v>156726</v>
      </c>
    </row>
    <row r="576" customFormat="false" ht="14.5" hidden="false" customHeight="false" outlineLevel="0" collapsed="false">
      <c r="A576" s="0" t="n">
        <v>858.32</v>
      </c>
      <c r="C576" s="0" t="n">
        <v>31289.4</v>
      </c>
      <c r="O576" s="0" t="n">
        <v>857.42</v>
      </c>
      <c r="P576" s="0" t="n">
        <v>158472</v>
      </c>
      <c r="Q576" s="0" t="n">
        <v>158472</v>
      </c>
      <c r="R576" s="0" t="n">
        <v>158472</v>
      </c>
      <c r="S576" s="0" t="n">
        <v>158475</v>
      </c>
      <c r="T576" s="0" t="n">
        <v>158472</v>
      </c>
      <c r="U576" s="0" t="n">
        <v>158472</v>
      </c>
      <c r="V576" s="0" t="n">
        <v>156770</v>
      </c>
      <c r="Y576" s="0" t="n">
        <v>629.24</v>
      </c>
      <c r="Z576" s="0" t="n">
        <v>857.42</v>
      </c>
      <c r="AA576" s="0" t="n">
        <v>157295</v>
      </c>
      <c r="AB576" s="0" t="n">
        <v>156570</v>
      </c>
      <c r="AC576" s="0" t="n">
        <v>156570</v>
      </c>
      <c r="AD576" s="0" t="n">
        <v>156577</v>
      </c>
      <c r="AE576" s="0" t="n">
        <v>156654</v>
      </c>
      <c r="AF576" s="0" t="n">
        <v>156570</v>
      </c>
      <c r="AG576" s="0" t="n">
        <v>156641</v>
      </c>
      <c r="AI576" s="0" t="n">
        <v>629.06</v>
      </c>
      <c r="AJ576" s="0" t="n">
        <v>857.42</v>
      </c>
      <c r="AK576" s="0" t="n">
        <v>157295</v>
      </c>
      <c r="AL576" s="0" t="n">
        <v>156711</v>
      </c>
      <c r="AM576" s="0" t="n">
        <v>156711</v>
      </c>
      <c r="AN576" s="0" t="n">
        <v>156714</v>
      </c>
      <c r="AO576" s="0" t="n">
        <v>156724</v>
      </c>
      <c r="AP576" s="0" t="n">
        <v>156711</v>
      </c>
      <c r="AQ576" s="0" t="n">
        <v>156725</v>
      </c>
    </row>
    <row r="577" customFormat="false" ht="14.5" hidden="false" customHeight="false" outlineLevel="0" collapsed="false">
      <c r="A577" s="0" t="n">
        <v>858.26</v>
      </c>
      <c r="C577" s="0" t="n">
        <v>31149.9</v>
      </c>
      <c r="O577" s="0" t="n">
        <v>857.36</v>
      </c>
      <c r="P577" s="0" t="n">
        <v>156975</v>
      </c>
      <c r="Q577" s="0" t="n">
        <v>156975</v>
      </c>
      <c r="R577" s="0" t="n">
        <v>156975</v>
      </c>
      <c r="S577" s="0" t="n">
        <v>156977</v>
      </c>
      <c r="T577" s="0" t="n">
        <v>156975</v>
      </c>
      <c r="U577" s="0" t="n">
        <v>156975</v>
      </c>
      <c r="V577" s="0" t="n">
        <v>156529</v>
      </c>
      <c r="Y577" s="0" t="n">
        <v>629.3</v>
      </c>
      <c r="Z577" s="0" t="n">
        <v>857.36</v>
      </c>
      <c r="AA577" s="0" t="n">
        <v>157383</v>
      </c>
      <c r="AB577" s="0" t="n">
        <v>156572</v>
      </c>
      <c r="AC577" s="0" t="n">
        <v>156572</v>
      </c>
      <c r="AD577" s="0" t="n">
        <v>156578</v>
      </c>
      <c r="AE577" s="0" t="n">
        <v>156664</v>
      </c>
      <c r="AF577" s="0" t="n">
        <v>156572</v>
      </c>
      <c r="AG577" s="0" t="n">
        <v>156647</v>
      </c>
      <c r="AI577" s="0" t="n">
        <v>629.12</v>
      </c>
      <c r="AJ577" s="0" t="n">
        <v>857.36</v>
      </c>
      <c r="AK577" s="0" t="n">
        <v>157383</v>
      </c>
      <c r="AL577" s="0" t="n">
        <v>156711</v>
      </c>
      <c r="AM577" s="0" t="n">
        <v>156711</v>
      </c>
      <c r="AN577" s="0" t="n">
        <v>156713</v>
      </c>
      <c r="AO577" s="0" t="n">
        <v>156725</v>
      </c>
      <c r="AP577" s="0" t="n">
        <v>156711</v>
      </c>
      <c r="AQ577" s="0" t="n">
        <v>156725</v>
      </c>
    </row>
    <row r="578" customFormat="false" ht="14.5" hidden="false" customHeight="false" outlineLevel="0" collapsed="false">
      <c r="A578" s="0" t="n">
        <v>858.2</v>
      </c>
      <c r="C578" s="0" t="n">
        <v>31367.5</v>
      </c>
      <c r="O578" s="0" t="n">
        <v>857.3</v>
      </c>
      <c r="P578" s="0" t="n">
        <v>156914</v>
      </c>
      <c r="Q578" s="0" t="n">
        <v>156914</v>
      </c>
      <c r="R578" s="0" t="n">
        <v>156914</v>
      </c>
      <c r="S578" s="0" t="n">
        <v>156915</v>
      </c>
      <c r="T578" s="0" t="n">
        <v>156914</v>
      </c>
      <c r="U578" s="0" t="n">
        <v>156914</v>
      </c>
      <c r="V578" s="0" t="n">
        <v>158027</v>
      </c>
      <c r="Y578" s="0" t="n">
        <v>629.36</v>
      </c>
      <c r="Z578" s="0" t="n">
        <v>857.3</v>
      </c>
      <c r="AA578" s="0" t="n">
        <v>157513</v>
      </c>
      <c r="AB578" s="0" t="n">
        <v>156574</v>
      </c>
      <c r="AC578" s="0" t="n">
        <v>156574</v>
      </c>
      <c r="AD578" s="0" t="n">
        <v>156579</v>
      </c>
      <c r="AE578" s="0" t="n">
        <v>156675</v>
      </c>
      <c r="AF578" s="0" t="n">
        <v>156574</v>
      </c>
      <c r="AG578" s="0" t="n">
        <v>156654</v>
      </c>
      <c r="AI578" s="0" t="n">
        <v>629.18</v>
      </c>
      <c r="AJ578" s="0" t="n">
        <v>857.3</v>
      </c>
      <c r="AK578" s="0" t="n">
        <v>157513</v>
      </c>
      <c r="AL578" s="0" t="n">
        <v>156711</v>
      </c>
      <c r="AM578" s="0" t="n">
        <v>156711</v>
      </c>
      <c r="AN578" s="0" t="n">
        <v>156712</v>
      </c>
      <c r="AO578" s="0" t="n">
        <v>156726</v>
      </c>
      <c r="AP578" s="0" t="n">
        <v>156711</v>
      </c>
      <c r="AQ578" s="0" t="n">
        <v>156725</v>
      </c>
    </row>
    <row r="579" customFormat="false" ht="14.5" hidden="false" customHeight="false" outlineLevel="0" collapsed="false">
      <c r="A579" s="0" t="n">
        <v>858.14</v>
      </c>
      <c r="C579" s="0" t="n">
        <v>31351.5</v>
      </c>
      <c r="O579" s="0" t="n">
        <v>857.24</v>
      </c>
      <c r="P579" s="0" t="n">
        <v>157173</v>
      </c>
      <c r="Q579" s="0" t="n">
        <v>157173</v>
      </c>
      <c r="R579" s="0" t="n">
        <v>157173</v>
      </c>
      <c r="S579" s="0" t="n">
        <v>157175</v>
      </c>
      <c r="T579" s="0" t="n">
        <v>157173</v>
      </c>
      <c r="U579" s="0" t="n">
        <v>157173</v>
      </c>
      <c r="V579" s="0" t="n">
        <v>158475</v>
      </c>
      <c r="Y579" s="0" t="n">
        <v>629.42</v>
      </c>
      <c r="Z579" s="0" t="n">
        <v>857.24</v>
      </c>
      <c r="AA579" s="0" t="n">
        <v>157670</v>
      </c>
      <c r="AB579" s="0" t="n">
        <v>156577</v>
      </c>
      <c r="AC579" s="0" t="n">
        <v>156577</v>
      </c>
      <c r="AD579" s="0" t="n">
        <v>156581</v>
      </c>
      <c r="AE579" s="0" t="n">
        <v>156686</v>
      </c>
      <c r="AF579" s="0" t="n">
        <v>156577</v>
      </c>
      <c r="AG579" s="0" t="n">
        <v>156661</v>
      </c>
      <c r="AI579" s="0" t="n">
        <v>629.24</v>
      </c>
      <c r="AJ579" s="0" t="n">
        <v>857.24</v>
      </c>
      <c r="AK579" s="0" t="n">
        <v>157670</v>
      </c>
      <c r="AL579" s="0" t="n">
        <v>156710</v>
      </c>
      <c r="AM579" s="0" t="n">
        <v>156710</v>
      </c>
      <c r="AN579" s="0" t="n">
        <v>156712</v>
      </c>
      <c r="AO579" s="0" t="n">
        <v>156728</v>
      </c>
      <c r="AP579" s="0" t="n">
        <v>156710</v>
      </c>
      <c r="AQ579" s="0" t="n">
        <v>156726</v>
      </c>
    </row>
    <row r="580" customFormat="false" ht="14.5" hidden="false" customHeight="false" outlineLevel="0" collapsed="false">
      <c r="A580" s="0" t="n">
        <v>858.08</v>
      </c>
      <c r="C580" s="0" t="n">
        <v>31159.4</v>
      </c>
      <c r="O580" s="0" t="n">
        <v>857.18</v>
      </c>
      <c r="P580" s="0" t="n">
        <v>157338</v>
      </c>
      <c r="Q580" s="0" t="n">
        <v>157338</v>
      </c>
      <c r="R580" s="0" t="n">
        <v>157338</v>
      </c>
      <c r="S580" s="0" t="n">
        <v>157339</v>
      </c>
      <c r="T580" s="0" t="n">
        <v>157338</v>
      </c>
      <c r="U580" s="0" t="n">
        <v>157338</v>
      </c>
      <c r="V580" s="0" t="n">
        <v>156978</v>
      </c>
      <c r="Y580" s="0" t="n">
        <v>629.48</v>
      </c>
      <c r="Z580" s="0" t="n">
        <v>857.18</v>
      </c>
      <c r="AA580" s="0" t="n">
        <v>157814</v>
      </c>
      <c r="AB580" s="0" t="n">
        <v>156581</v>
      </c>
      <c r="AC580" s="0" t="n">
        <v>156581</v>
      </c>
      <c r="AD580" s="0" t="n">
        <v>156584</v>
      </c>
      <c r="AE580" s="0" t="n">
        <v>156699</v>
      </c>
      <c r="AF580" s="0" t="n">
        <v>156581</v>
      </c>
      <c r="AG580" s="0" t="n">
        <v>156670</v>
      </c>
      <c r="AI580" s="0" t="n">
        <v>629.3</v>
      </c>
      <c r="AJ580" s="0" t="n">
        <v>857.18</v>
      </c>
      <c r="AK580" s="0" t="n">
        <v>157814</v>
      </c>
      <c r="AL580" s="0" t="n">
        <v>156710</v>
      </c>
      <c r="AM580" s="0" t="n">
        <v>156710</v>
      </c>
      <c r="AN580" s="0" t="n">
        <v>156711</v>
      </c>
      <c r="AO580" s="0" t="n">
        <v>156730</v>
      </c>
      <c r="AP580" s="0" t="n">
        <v>156710</v>
      </c>
      <c r="AQ580" s="0" t="n">
        <v>156727</v>
      </c>
    </row>
    <row r="581" customFormat="false" ht="14.5" hidden="false" customHeight="false" outlineLevel="0" collapsed="false">
      <c r="A581" s="0" t="n">
        <v>858.02</v>
      </c>
      <c r="C581" s="0" t="n">
        <v>31501.7</v>
      </c>
      <c r="O581" s="0" t="n">
        <v>857.12</v>
      </c>
      <c r="P581" s="0" t="n">
        <v>158921</v>
      </c>
      <c r="Q581" s="0" t="n">
        <v>158921</v>
      </c>
      <c r="R581" s="0" t="n">
        <v>158921</v>
      </c>
      <c r="S581" s="0" t="n">
        <v>158922</v>
      </c>
      <c r="T581" s="0" t="n">
        <v>158922</v>
      </c>
      <c r="U581" s="0" t="n">
        <v>158921</v>
      </c>
      <c r="V581" s="0" t="n">
        <v>156916</v>
      </c>
      <c r="Y581" s="0" t="n">
        <v>629.54</v>
      </c>
      <c r="Z581" s="0" t="n">
        <v>857.12</v>
      </c>
      <c r="AA581" s="0" t="n">
        <v>157883</v>
      </c>
      <c r="AB581" s="0" t="n">
        <v>156584</v>
      </c>
      <c r="AC581" s="0" t="n">
        <v>156584</v>
      </c>
      <c r="AD581" s="0" t="n">
        <v>156586</v>
      </c>
      <c r="AE581" s="0" t="n">
        <v>156712</v>
      </c>
      <c r="AF581" s="0" t="n">
        <v>156584</v>
      </c>
      <c r="AG581" s="0" t="n">
        <v>156679</v>
      </c>
      <c r="AI581" s="0" t="n">
        <v>629.36</v>
      </c>
      <c r="AJ581" s="0" t="n">
        <v>857.12</v>
      </c>
      <c r="AK581" s="0" t="n">
        <v>157883</v>
      </c>
      <c r="AL581" s="0" t="n">
        <v>156710</v>
      </c>
      <c r="AM581" s="0" t="n">
        <v>156710</v>
      </c>
      <c r="AN581" s="0" t="n">
        <v>156710</v>
      </c>
      <c r="AO581" s="0" t="n">
        <v>156732</v>
      </c>
      <c r="AP581" s="0" t="n">
        <v>156710</v>
      </c>
      <c r="AQ581" s="0" t="n">
        <v>156728</v>
      </c>
    </row>
    <row r="582" customFormat="false" ht="14.5" hidden="false" customHeight="false" outlineLevel="0" collapsed="false">
      <c r="A582" s="0" t="n">
        <v>857.96</v>
      </c>
      <c r="C582" s="0" t="n">
        <v>31523.8</v>
      </c>
      <c r="O582" s="0" t="n">
        <v>857.06</v>
      </c>
      <c r="P582" s="0" t="n">
        <v>158856</v>
      </c>
      <c r="Q582" s="0" t="n">
        <v>158856</v>
      </c>
      <c r="R582" s="0" t="n">
        <v>158856</v>
      </c>
      <c r="S582" s="0" t="n">
        <v>158857</v>
      </c>
      <c r="T582" s="0" t="n">
        <v>158857</v>
      </c>
      <c r="U582" s="0" t="n">
        <v>158856</v>
      </c>
      <c r="V582" s="0" t="n">
        <v>157175</v>
      </c>
      <c r="Y582" s="0" t="n">
        <v>629.6</v>
      </c>
      <c r="Z582" s="0" t="n">
        <v>857.06</v>
      </c>
      <c r="AA582" s="0" t="n">
        <v>157833</v>
      </c>
      <c r="AB582" s="0" t="n">
        <v>156587</v>
      </c>
      <c r="AC582" s="0" t="n">
        <v>156587</v>
      </c>
      <c r="AD582" s="0" t="n">
        <v>156589</v>
      </c>
      <c r="AE582" s="0" t="n">
        <v>156726</v>
      </c>
      <c r="AF582" s="0" t="n">
        <v>156587</v>
      </c>
      <c r="AG582" s="0" t="n">
        <v>156690</v>
      </c>
      <c r="AI582" s="0" t="n">
        <v>629.42</v>
      </c>
      <c r="AJ582" s="0" t="n">
        <v>857.06</v>
      </c>
      <c r="AK582" s="0" t="n">
        <v>157833</v>
      </c>
      <c r="AL582" s="0" t="n">
        <v>156709</v>
      </c>
      <c r="AM582" s="0" t="n">
        <v>156709</v>
      </c>
      <c r="AN582" s="0" t="n">
        <v>156710</v>
      </c>
      <c r="AO582" s="0" t="n">
        <v>156735</v>
      </c>
      <c r="AP582" s="0" t="n">
        <v>156709</v>
      </c>
      <c r="AQ582" s="0" t="n">
        <v>156729</v>
      </c>
    </row>
    <row r="583" customFormat="false" ht="14.5" hidden="false" customHeight="false" outlineLevel="0" collapsed="false">
      <c r="A583" s="0" t="n">
        <v>857.9</v>
      </c>
      <c r="C583" s="0" t="n">
        <v>31617.6</v>
      </c>
      <c r="O583" s="0" t="n">
        <v>857</v>
      </c>
      <c r="P583" s="0" t="n">
        <v>157444</v>
      </c>
      <c r="Q583" s="0" t="n">
        <v>157444</v>
      </c>
      <c r="R583" s="0" t="n">
        <v>157444</v>
      </c>
      <c r="S583" s="0" t="n">
        <v>157444</v>
      </c>
      <c r="T583" s="0" t="n">
        <v>157444</v>
      </c>
      <c r="U583" s="0" t="n">
        <v>157444</v>
      </c>
      <c r="V583" s="0" t="n">
        <v>157340</v>
      </c>
      <c r="Y583" s="0" t="n">
        <v>629.66</v>
      </c>
      <c r="Z583" s="0" t="n">
        <v>857</v>
      </c>
      <c r="AA583" s="0" t="n">
        <v>157671</v>
      </c>
      <c r="AB583" s="0" t="n">
        <v>156590</v>
      </c>
      <c r="AC583" s="0" t="n">
        <v>156590</v>
      </c>
      <c r="AD583" s="0" t="n">
        <v>156592</v>
      </c>
      <c r="AE583" s="0" t="n">
        <v>156740</v>
      </c>
      <c r="AF583" s="0" t="n">
        <v>156590</v>
      </c>
      <c r="AG583" s="0" t="n">
        <v>156702</v>
      </c>
      <c r="AI583" s="0" t="n">
        <v>629.48</v>
      </c>
      <c r="AJ583" s="0" t="n">
        <v>857</v>
      </c>
      <c r="AK583" s="0" t="n">
        <v>157671</v>
      </c>
      <c r="AL583" s="0" t="n">
        <v>156709</v>
      </c>
      <c r="AM583" s="0" t="n">
        <v>156709</v>
      </c>
      <c r="AN583" s="0" t="n">
        <v>156709</v>
      </c>
      <c r="AO583" s="0" t="n">
        <v>156738</v>
      </c>
      <c r="AP583" s="0" t="n">
        <v>156709</v>
      </c>
      <c r="AQ583" s="0" t="n">
        <v>156731</v>
      </c>
    </row>
    <row r="584" customFormat="false" ht="14.5" hidden="false" customHeight="false" outlineLevel="0" collapsed="false">
      <c r="A584" s="0" t="n">
        <v>857.84</v>
      </c>
      <c r="C584" s="0" t="n">
        <v>31686.2</v>
      </c>
      <c r="O584" s="0" t="n">
        <v>856.94</v>
      </c>
      <c r="P584" s="0" t="n">
        <v>156810</v>
      </c>
      <c r="Q584" s="0" t="n">
        <v>156810</v>
      </c>
      <c r="R584" s="0" t="n">
        <v>156810</v>
      </c>
      <c r="S584" s="0" t="n">
        <v>156811</v>
      </c>
      <c r="T584" s="0" t="n">
        <v>156812</v>
      </c>
      <c r="U584" s="0" t="n">
        <v>156810</v>
      </c>
      <c r="V584" s="0" t="n">
        <v>158922</v>
      </c>
      <c r="Y584" s="0" t="n">
        <v>629.72</v>
      </c>
      <c r="Z584" s="0" t="n">
        <v>856.94</v>
      </c>
      <c r="AA584" s="0" t="n">
        <v>157460</v>
      </c>
      <c r="AB584" s="0" t="n">
        <v>156592</v>
      </c>
      <c r="AC584" s="0" t="n">
        <v>156592</v>
      </c>
      <c r="AD584" s="0" t="n">
        <v>156594</v>
      </c>
      <c r="AE584" s="0" t="n">
        <v>156755</v>
      </c>
      <c r="AF584" s="0" t="n">
        <v>156592</v>
      </c>
      <c r="AG584" s="0" t="n">
        <v>156715</v>
      </c>
      <c r="AI584" s="0" t="n">
        <v>629.54</v>
      </c>
      <c r="AJ584" s="0" t="n">
        <v>856.94</v>
      </c>
      <c r="AK584" s="0" t="n">
        <v>157460</v>
      </c>
      <c r="AL584" s="0" t="n">
        <v>156709</v>
      </c>
      <c r="AM584" s="0" t="n">
        <v>156709</v>
      </c>
      <c r="AN584" s="0" t="n">
        <v>156709</v>
      </c>
      <c r="AO584" s="0" t="n">
        <v>156741</v>
      </c>
      <c r="AP584" s="0" t="n">
        <v>156709</v>
      </c>
      <c r="AQ584" s="0" t="n">
        <v>156733</v>
      </c>
    </row>
    <row r="585" customFormat="false" ht="14.5" hidden="false" customHeight="false" outlineLevel="0" collapsed="false">
      <c r="A585" s="0" t="n">
        <v>857.78</v>
      </c>
      <c r="C585" s="0" t="n">
        <v>31710.6</v>
      </c>
      <c r="O585" s="0" t="n">
        <v>856.88</v>
      </c>
      <c r="P585" s="0" t="n">
        <v>157121</v>
      </c>
      <c r="Q585" s="0" t="n">
        <v>157121</v>
      </c>
      <c r="R585" s="0" t="n">
        <v>157121</v>
      </c>
      <c r="S585" s="0" t="n">
        <v>157121</v>
      </c>
      <c r="T585" s="0" t="n">
        <v>157122</v>
      </c>
      <c r="U585" s="0" t="n">
        <v>157121</v>
      </c>
      <c r="V585" s="0" t="n">
        <v>158857</v>
      </c>
      <c r="Y585" s="0" t="n">
        <v>629.78</v>
      </c>
      <c r="Z585" s="0" t="n">
        <v>856.88</v>
      </c>
      <c r="AA585" s="0" t="n">
        <v>157284</v>
      </c>
      <c r="AB585" s="0" t="n">
        <v>156594</v>
      </c>
      <c r="AC585" s="0" t="n">
        <v>156594</v>
      </c>
      <c r="AD585" s="0" t="n">
        <v>156595</v>
      </c>
      <c r="AE585" s="0" t="n">
        <v>156770</v>
      </c>
      <c r="AF585" s="0" t="n">
        <v>156594</v>
      </c>
      <c r="AG585" s="0" t="n">
        <v>156728</v>
      </c>
      <c r="AI585" s="0" t="n">
        <v>629.6</v>
      </c>
      <c r="AJ585" s="0" t="n">
        <v>856.88</v>
      </c>
      <c r="AK585" s="0" t="n">
        <v>157284</v>
      </c>
      <c r="AL585" s="0" t="n">
        <v>156709</v>
      </c>
      <c r="AM585" s="0" t="n">
        <v>156709</v>
      </c>
      <c r="AN585" s="0" t="n">
        <v>156709</v>
      </c>
      <c r="AO585" s="0" t="n">
        <v>156745</v>
      </c>
      <c r="AP585" s="0" t="n">
        <v>156709</v>
      </c>
      <c r="AQ585" s="0" t="n">
        <v>156735</v>
      </c>
    </row>
    <row r="586" customFormat="false" ht="14.5" hidden="false" customHeight="false" outlineLevel="0" collapsed="false">
      <c r="A586" s="0" t="n">
        <v>857.72</v>
      </c>
      <c r="C586" s="0" t="n">
        <v>31619.7</v>
      </c>
      <c r="O586" s="0" t="n">
        <v>856.82</v>
      </c>
      <c r="P586" s="0" t="n">
        <v>156933</v>
      </c>
      <c r="Q586" s="0" t="n">
        <v>156933</v>
      </c>
      <c r="R586" s="0" t="n">
        <v>156933</v>
      </c>
      <c r="S586" s="0" t="n">
        <v>156933</v>
      </c>
      <c r="T586" s="0" t="n">
        <v>156935</v>
      </c>
      <c r="U586" s="0" t="n">
        <v>156933</v>
      </c>
      <c r="V586" s="0" t="n">
        <v>157445</v>
      </c>
      <c r="Y586" s="0" t="n">
        <v>629.84</v>
      </c>
      <c r="Z586" s="0" t="n">
        <v>856.82</v>
      </c>
      <c r="AA586" s="0" t="n">
        <v>157191</v>
      </c>
      <c r="AB586" s="0" t="n">
        <v>156596</v>
      </c>
      <c r="AC586" s="0" t="n">
        <v>156596</v>
      </c>
      <c r="AD586" s="0" t="n">
        <v>156596</v>
      </c>
      <c r="AE586" s="0" t="n">
        <v>156785</v>
      </c>
      <c r="AF586" s="0" t="n">
        <v>156596</v>
      </c>
      <c r="AG586" s="0" t="n">
        <v>156742</v>
      </c>
      <c r="AI586" s="0" t="n">
        <v>629.66</v>
      </c>
      <c r="AJ586" s="0" t="n">
        <v>856.82</v>
      </c>
      <c r="AK586" s="0" t="n">
        <v>157191</v>
      </c>
      <c r="AL586" s="0" t="n">
        <v>156708</v>
      </c>
      <c r="AM586" s="0" t="n">
        <v>156708</v>
      </c>
      <c r="AN586" s="0" t="n">
        <v>156709</v>
      </c>
      <c r="AO586" s="0" t="n">
        <v>156749</v>
      </c>
      <c r="AP586" s="0" t="n">
        <v>156708</v>
      </c>
      <c r="AQ586" s="0" t="n">
        <v>156738</v>
      </c>
    </row>
    <row r="587" customFormat="false" ht="14.5" hidden="false" customHeight="false" outlineLevel="0" collapsed="false">
      <c r="A587" s="0" t="n">
        <v>857.66</v>
      </c>
      <c r="C587" s="0" t="n">
        <v>31414.7</v>
      </c>
      <c r="O587" s="0" t="n">
        <v>856.76</v>
      </c>
      <c r="P587" s="0" t="n">
        <v>156480</v>
      </c>
      <c r="Q587" s="0" t="n">
        <v>156480</v>
      </c>
      <c r="R587" s="0" t="n">
        <v>156480</v>
      </c>
      <c r="S587" s="0" t="n">
        <v>156480</v>
      </c>
      <c r="T587" s="0" t="n">
        <v>156482</v>
      </c>
      <c r="U587" s="0" t="n">
        <v>156480</v>
      </c>
      <c r="V587" s="0" t="n">
        <v>156812</v>
      </c>
      <c r="Y587" s="0" t="n">
        <v>629.9</v>
      </c>
      <c r="Z587" s="0" t="n">
        <v>856.76</v>
      </c>
      <c r="AA587" s="0" t="n">
        <v>157164</v>
      </c>
      <c r="AB587" s="0" t="n">
        <v>156597</v>
      </c>
      <c r="AC587" s="0" t="n">
        <v>156597</v>
      </c>
      <c r="AD587" s="0" t="n">
        <v>156598</v>
      </c>
      <c r="AE587" s="0" t="n">
        <v>156801</v>
      </c>
      <c r="AF587" s="0" t="n">
        <v>156597</v>
      </c>
      <c r="AG587" s="0" t="n">
        <v>156756</v>
      </c>
      <c r="AI587" s="0" t="n">
        <v>629.72</v>
      </c>
      <c r="AJ587" s="0" t="n">
        <v>856.76</v>
      </c>
      <c r="AK587" s="0" t="n">
        <v>157164</v>
      </c>
      <c r="AL587" s="0" t="n">
        <v>156708</v>
      </c>
      <c r="AM587" s="0" t="n">
        <v>156708</v>
      </c>
      <c r="AN587" s="0" t="n">
        <v>156708</v>
      </c>
      <c r="AO587" s="0" t="n">
        <v>156753</v>
      </c>
      <c r="AP587" s="0" t="n">
        <v>156708</v>
      </c>
      <c r="AQ587" s="0" t="n">
        <v>156741</v>
      </c>
    </row>
    <row r="588" customFormat="false" ht="14.5" hidden="false" customHeight="false" outlineLevel="0" collapsed="false">
      <c r="A588" s="0" t="n">
        <v>857.6</v>
      </c>
      <c r="C588" s="0" t="n">
        <v>31352.8</v>
      </c>
      <c r="O588" s="0" t="n">
        <v>856.7</v>
      </c>
      <c r="P588" s="0" t="n">
        <v>157814</v>
      </c>
      <c r="Q588" s="0" t="n">
        <v>157814</v>
      </c>
      <c r="R588" s="0" t="n">
        <v>157814</v>
      </c>
      <c r="S588" s="0" t="n">
        <v>157814</v>
      </c>
      <c r="T588" s="0" t="n">
        <v>157816</v>
      </c>
      <c r="U588" s="0" t="n">
        <v>157814</v>
      </c>
      <c r="V588" s="0" t="n">
        <v>157123</v>
      </c>
      <c r="Y588" s="0" t="n">
        <v>629.96</v>
      </c>
      <c r="Z588" s="0" t="n">
        <v>856.7</v>
      </c>
      <c r="AA588" s="0" t="n">
        <v>157141</v>
      </c>
      <c r="AB588" s="0" t="n">
        <v>156598</v>
      </c>
      <c r="AC588" s="0" t="n">
        <v>156598</v>
      </c>
      <c r="AD588" s="0" t="n">
        <v>156599</v>
      </c>
      <c r="AE588" s="0" t="n">
        <v>156818</v>
      </c>
      <c r="AF588" s="0" t="n">
        <v>156598</v>
      </c>
      <c r="AG588" s="0" t="n">
        <v>156771</v>
      </c>
      <c r="AI588" s="0" t="n">
        <v>629.78</v>
      </c>
      <c r="AJ588" s="0" t="n">
        <v>856.7</v>
      </c>
      <c r="AK588" s="0" t="n">
        <v>157141</v>
      </c>
      <c r="AL588" s="0" t="n">
        <v>156708</v>
      </c>
      <c r="AM588" s="0" t="n">
        <v>156708</v>
      </c>
      <c r="AN588" s="0" t="n">
        <v>156708</v>
      </c>
      <c r="AO588" s="0" t="n">
        <v>156758</v>
      </c>
      <c r="AP588" s="0" t="n">
        <v>156708</v>
      </c>
      <c r="AQ588" s="0" t="n">
        <v>156745</v>
      </c>
    </row>
    <row r="589" customFormat="false" ht="14.5" hidden="false" customHeight="false" outlineLevel="0" collapsed="false">
      <c r="A589" s="0" t="n">
        <v>857.54</v>
      </c>
      <c r="C589" s="0" t="n">
        <v>31304.7</v>
      </c>
      <c r="O589" s="0" t="n">
        <v>856.64</v>
      </c>
      <c r="P589" s="0" t="n">
        <v>158159</v>
      </c>
      <c r="Q589" s="0" t="n">
        <v>158159</v>
      </c>
      <c r="R589" s="0" t="n">
        <v>158159</v>
      </c>
      <c r="S589" s="0" t="n">
        <v>158159</v>
      </c>
      <c r="T589" s="0" t="n">
        <v>158161</v>
      </c>
      <c r="U589" s="0" t="n">
        <v>158159</v>
      </c>
      <c r="V589" s="0" t="n">
        <v>156935</v>
      </c>
      <c r="Y589" s="0" t="n">
        <v>630.02</v>
      </c>
      <c r="Z589" s="0" t="n">
        <v>856.64</v>
      </c>
      <c r="AA589" s="0" t="n">
        <v>157069</v>
      </c>
      <c r="AB589" s="0" t="n">
        <v>156600</v>
      </c>
      <c r="AC589" s="0" t="n">
        <v>156600</v>
      </c>
      <c r="AD589" s="0" t="n">
        <v>156600</v>
      </c>
      <c r="AE589" s="0" t="n">
        <v>156836</v>
      </c>
      <c r="AF589" s="0" t="n">
        <v>156600</v>
      </c>
      <c r="AG589" s="0" t="n">
        <v>156786</v>
      </c>
      <c r="AI589" s="0" t="n">
        <v>629.84</v>
      </c>
      <c r="AJ589" s="0" t="n">
        <v>856.64</v>
      </c>
      <c r="AK589" s="0" t="n">
        <v>157069</v>
      </c>
      <c r="AL589" s="0" t="n">
        <v>156708</v>
      </c>
      <c r="AM589" s="0" t="n">
        <v>156708</v>
      </c>
      <c r="AN589" s="0" t="n">
        <v>156708</v>
      </c>
      <c r="AO589" s="0" t="n">
        <v>156764</v>
      </c>
      <c r="AP589" s="0" t="n">
        <v>156708</v>
      </c>
      <c r="AQ589" s="0" t="n">
        <v>156749</v>
      </c>
    </row>
    <row r="590" customFormat="false" ht="14.5" hidden="false" customHeight="false" outlineLevel="0" collapsed="false">
      <c r="A590" s="0" t="n">
        <v>857.48</v>
      </c>
      <c r="C590" s="0" t="n">
        <v>31604.6</v>
      </c>
      <c r="O590" s="0" t="n">
        <v>856.58</v>
      </c>
      <c r="P590" s="0" t="n">
        <v>157569</v>
      </c>
      <c r="Q590" s="0" t="n">
        <v>157569</v>
      </c>
      <c r="R590" s="0" t="n">
        <v>157569</v>
      </c>
      <c r="S590" s="0" t="n">
        <v>157569</v>
      </c>
      <c r="T590" s="0" t="n">
        <v>157572</v>
      </c>
      <c r="U590" s="0" t="n">
        <v>157569</v>
      </c>
      <c r="V590" s="0" t="n">
        <v>156482</v>
      </c>
      <c r="Y590" s="0" t="n">
        <v>630.08</v>
      </c>
      <c r="Z590" s="0" t="n">
        <v>856.58</v>
      </c>
      <c r="AA590" s="0" t="n">
        <v>156955</v>
      </c>
      <c r="AB590" s="0" t="n">
        <v>156601</v>
      </c>
      <c r="AC590" s="0" t="n">
        <v>156601</v>
      </c>
      <c r="AD590" s="0" t="n">
        <v>156601</v>
      </c>
      <c r="AE590" s="0" t="n">
        <v>156855</v>
      </c>
      <c r="AF590" s="0" t="n">
        <v>156601</v>
      </c>
      <c r="AG590" s="0" t="n">
        <v>156802</v>
      </c>
      <c r="AI590" s="0" t="n">
        <v>629.9</v>
      </c>
      <c r="AJ590" s="0" t="n">
        <v>856.58</v>
      </c>
      <c r="AK590" s="0" t="n">
        <v>156955</v>
      </c>
      <c r="AL590" s="0" t="n">
        <v>156708</v>
      </c>
      <c r="AM590" s="0" t="n">
        <v>156708</v>
      </c>
      <c r="AN590" s="0" t="n">
        <v>156708</v>
      </c>
      <c r="AO590" s="0" t="n">
        <v>156770</v>
      </c>
      <c r="AP590" s="0" t="n">
        <v>156708</v>
      </c>
      <c r="AQ590" s="0" t="n">
        <v>156753</v>
      </c>
    </row>
    <row r="591" customFormat="false" ht="14.5" hidden="false" customHeight="false" outlineLevel="0" collapsed="false">
      <c r="A591" s="0" t="n">
        <v>857.42</v>
      </c>
      <c r="C591" s="0" t="n">
        <v>31694.3</v>
      </c>
      <c r="O591" s="0" t="n">
        <v>856.52</v>
      </c>
      <c r="P591" s="0" t="n">
        <v>155718</v>
      </c>
      <c r="Q591" s="0" t="n">
        <v>155718</v>
      </c>
      <c r="R591" s="0" t="n">
        <v>155718</v>
      </c>
      <c r="S591" s="0" t="n">
        <v>155718</v>
      </c>
      <c r="T591" s="0" t="n">
        <v>155721</v>
      </c>
      <c r="U591" s="0" t="n">
        <v>155718</v>
      </c>
      <c r="V591" s="0" t="n">
        <v>157816</v>
      </c>
      <c r="Y591" s="0" t="n">
        <v>630.14</v>
      </c>
      <c r="Z591" s="0" t="n">
        <v>856.52</v>
      </c>
      <c r="AA591" s="0" t="n">
        <v>156866</v>
      </c>
      <c r="AB591" s="0" t="n">
        <v>156601</v>
      </c>
      <c r="AC591" s="0" t="n">
        <v>156601</v>
      </c>
      <c r="AD591" s="0" t="n">
        <v>156602</v>
      </c>
      <c r="AE591" s="0" t="n">
        <v>156874</v>
      </c>
      <c r="AF591" s="0" t="n">
        <v>156601</v>
      </c>
      <c r="AG591" s="0" t="n">
        <v>156819</v>
      </c>
      <c r="AI591" s="0" t="n">
        <v>629.96</v>
      </c>
      <c r="AJ591" s="0" t="n">
        <v>856.52</v>
      </c>
      <c r="AK591" s="0" t="n">
        <v>156866</v>
      </c>
      <c r="AL591" s="0" t="n">
        <v>156708</v>
      </c>
      <c r="AM591" s="0" t="n">
        <v>156708</v>
      </c>
      <c r="AN591" s="0" t="n">
        <v>156708</v>
      </c>
      <c r="AO591" s="0" t="n">
        <v>156777</v>
      </c>
      <c r="AP591" s="0" t="n">
        <v>156708</v>
      </c>
      <c r="AQ591" s="0" t="n">
        <v>156758</v>
      </c>
    </row>
    <row r="592" customFormat="false" ht="14.5" hidden="false" customHeight="false" outlineLevel="0" collapsed="false">
      <c r="A592" s="0" t="n">
        <v>857.36</v>
      </c>
      <c r="C592" s="0" t="n">
        <v>31395</v>
      </c>
      <c r="O592" s="0" t="n">
        <v>856.46</v>
      </c>
      <c r="P592" s="0" t="n">
        <v>155756</v>
      </c>
      <c r="Q592" s="0" t="n">
        <v>155756</v>
      </c>
      <c r="R592" s="0" t="n">
        <v>155756</v>
      </c>
      <c r="S592" s="0" t="n">
        <v>155756</v>
      </c>
      <c r="T592" s="0" t="n">
        <v>155761</v>
      </c>
      <c r="U592" s="0" t="n">
        <v>155756</v>
      </c>
      <c r="V592" s="0" t="n">
        <v>158161</v>
      </c>
      <c r="Y592" s="0" t="n">
        <v>630.2</v>
      </c>
      <c r="Z592" s="0" t="n">
        <v>856.46</v>
      </c>
      <c r="AA592" s="0" t="n">
        <v>156881</v>
      </c>
      <c r="AB592" s="0" t="n">
        <v>156602</v>
      </c>
      <c r="AC592" s="0" t="n">
        <v>156602</v>
      </c>
      <c r="AD592" s="0" t="n">
        <v>156602</v>
      </c>
      <c r="AE592" s="0" t="n">
        <v>156894</v>
      </c>
      <c r="AF592" s="0" t="n">
        <v>156602</v>
      </c>
      <c r="AG592" s="0" t="n">
        <v>156836</v>
      </c>
      <c r="AI592" s="0" t="n">
        <v>630.02</v>
      </c>
      <c r="AJ592" s="0" t="n">
        <v>856.46</v>
      </c>
      <c r="AK592" s="0" t="n">
        <v>156881</v>
      </c>
      <c r="AL592" s="0" t="n">
        <v>156708</v>
      </c>
      <c r="AM592" s="0" t="n">
        <v>156708</v>
      </c>
      <c r="AN592" s="0" t="n">
        <v>156708</v>
      </c>
      <c r="AO592" s="0" t="n">
        <v>156785</v>
      </c>
      <c r="AP592" s="0" t="n">
        <v>156708</v>
      </c>
      <c r="AQ592" s="0" t="n">
        <v>156764</v>
      </c>
    </row>
    <row r="593" customFormat="false" ht="14.5" hidden="false" customHeight="false" outlineLevel="0" collapsed="false">
      <c r="A593" s="0" t="n">
        <v>857.3</v>
      </c>
      <c r="C593" s="0" t="n">
        <v>31382.7</v>
      </c>
      <c r="O593" s="0" t="n">
        <v>856.4</v>
      </c>
      <c r="P593" s="0" t="n">
        <v>157337</v>
      </c>
      <c r="Q593" s="0" t="n">
        <v>157337</v>
      </c>
      <c r="R593" s="0" t="n">
        <v>157337</v>
      </c>
      <c r="S593" s="0" t="n">
        <v>157337</v>
      </c>
      <c r="T593" s="0" t="n">
        <v>157343</v>
      </c>
      <c r="U593" s="0" t="n">
        <v>157337</v>
      </c>
      <c r="V593" s="0" t="n">
        <v>157572</v>
      </c>
      <c r="Y593" s="0" t="n">
        <v>630.26</v>
      </c>
      <c r="Z593" s="0" t="n">
        <v>856.4</v>
      </c>
      <c r="AA593" s="0" t="n">
        <v>157030</v>
      </c>
      <c r="AB593" s="0" t="n">
        <v>156603</v>
      </c>
      <c r="AC593" s="0" t="n">
        <v>156603</v>
      </c>
      <c r="AD593" s="0" t="n">
        <v>156603</v>
      </c>
      <c r="AE593" s="0" t="n">
        <v>156916</v>
      </c>
      <c r="AF593" s="0" t="n">
        <v>156603</v>
      </c>
      <c r="AG593" s="0" t="n">
        <v>156855</v>
      </c>
      <c r="AI593" s="0" t="n">
        <v>630.08</v>
      </c>
      <c r="AJ593" s="0" t="n">
        <v>856.4</v>
      </c>
      <c r="AK593" s="0" t="n">
        <v>157030</v>
      </c>
      <c r="AL593" s="0" t="n">
        <v>156708</v>
      </c>
      <c r="AM593" s="0" t="n">
        <v>156708</v>
      </c>
      <c r="AN593" s="0" t="n">
        <v>156708</v>
      </c>
      <c r="AO593" s="0" t="n">
        <v>156793</v>
      </c>
      <c r="AP593" s="0" t="n">
        <v>156708</v>
      </c>
      <c r="AQ593" s="0" t="n">
        <v>156770</v>
      </c>
    </row>
    <row r="594" customFormat="false" ht="14.5" hidden="false" customHeight="false" outlineLevel="0" collapsed="false">
      <c r="A594" s="0" t="n">
        <v>857.24</v>
      </c>
      <c r="C594" s="0" t="n">
        <v>31434.6</v>
      </c>
      <c r="O594" s="0" t="n">
        <v>856.34</v>
      </c>
      <c r="P594" s="0" t="n">
        <v>157206</v>
      </c>
      <c r="Q594" s="0" t="n">
        <v>157206</v>
      </c>
      <c r="R594" s="0" t="n">
        <v>157206</v>
      </c>
      <c r="S594" s="0" t="n">
        <v>157206</v>
      </c>
      <c r="T594" s="0" t="n">
        <v>157213</v>
      </c>
      <c r="U594" s="0" t="n">
        <v>157206</v>
      </c>
      <c r="V594" s="0" t="n">
        <v>155721</v>
      </c>
      <c r="Y594" s="0" t="n">
        <v>630.32</v>
      </c>
      <c r="Z594" s="0" t="n">
        <v>856.34</v>
      </c>
      <c r="AA594" s="0" t="n">
        <v>157257</v>
      </c>
      <c r="AB594" s="0" t="n">
        <v>156605</v>
      </c>
      <c r="AC594" s="0" t="n">
        <v>156605</v>
      </c>
      <c r="AD594" s="0" t="n">
        <v>156605</v>
      </c>
      <c r="AE594" s="0" t="n">
        <v>156940</v>
      </c>
      <c r="AF594" s="0" t="n">
        <v>156605</v>
      </c>
      <c r="AG594" s="0" t="n">
        <v>156874</v>
      </c>
      <c r="AI594" s="0" t="n">
        <v>630.14</v>
      </c>
      <c r="AJ594" s="0" t="n">
        <v>856.34</v>
      </c>
      <c r="AK594" s="0" t="n">
        <v>157257</v>
      </c>
      <c r="AL594" s="0" t="n">
        <v>156707</v>
      </c>
      <c r="AM594" s="0" t="n">
        <v>156707</v>
      </c>
      <c r="AN594" s="0" t="n">
        <v>156707</v>
      </c>
      <c r="AO594" s="0" t="n">
        <v>156802</v>
      </c>
      <c r="AP594" s="0" t="n">
        <v>156707</v>
      </c>
      <c r="AQ594" s="0" t="n">
        <v>156777</v>
      </c>
    </row>
    <row r="595" customFormat="false" ht="14.5" hidden="false" customHeight="false" outlineLevel="0" collapsed="false">
      <c r="A595" s="0" t="n">
        <v>857.18</v>
      </c>
      <c r="C595" s="0" t="n">
        <v>31467.6</v>
      </c>
      <c r="O595" s="0" t="n">
        <v>856.28</v>
      </c>
      <c r="P595" s="0" t="n">
        <v>157776</v>
      </c>
      <c r="Q595" s="0" t="n">
        <v>157776</v>
      </c>
      <c r="R595" s="0" t="n">
        <v>157776</v>
      </c>
      <c r="S595" s="0" t="n">
        <v>157776</v>
      </c>
      <c r="T595" s="0" t="n">
        <v>157784</v>
      </c>
      <c r="U595" s="0" t="n">
        <v>157776</v>
      </c>
      <c r="V595" s="0" t="n">
        <v>155761</v>
      </c>
      <c r="Y595" s="0" t="n">
        <v>630.38</v>
      </c>
      <c r="Z595" s="0" t="n">
        <v>856.28</v>
      </c>
      <c r="AA595" s="0" t="n">
        <v>157449</v>
      </c>
      <c r="AB595" s="0" t="n">
        <v>156607</v>
      </c>
      <c r="AC595" s="0" t="n">
        <v>156607</v>
      </c>
      <c r="AD595" s="0" t="n">
        <v>156607</v>
      </c>
      <c r="AE595" s="0" t="n">
        <v>156965</v>
      </c>
      <c r="AF595" s="0" t="n">
        <v>156607</v>
      </c>
      <c r="AG595" s="0" t="n">
        <v>156894</v>
      </c>
      <c r="AI595" s="0" t="n">
        <v>630.2</v>
      </c>
      <c r="AJ595" s="0" t="n">
        <v>856.28</v>
      </c>
      <c r="AK595" s="0" t="n">
        <v>157449</v>
      </c>
      <c r="AL595" s="0" t="n">
        <v>156707</v>
      </c>
      <c r="AM595" s="0" t="n">
        <v>156707</v>
      </c>
      <c r="AN595" s="0" t="n">
        <v>156707</v>
      </c>
      <c r="AO595" s="0" t="n">
        <v>156811</v>
      </c>
      <c r="AP595" s="0" t="n">
        <v>156707</v>
      </c>
      <c r="AQ595" s="0" t="n">
        <v>156785</v>
      </c>
    </row>
    <row r="596" customFormat="false" ht="14.5" hidden="false" customHeight="false" outlineLevel="0" collapsed="false">
      <c r="A596" s="0" t="n">
        <v>857.12</v>
      </c>
      <c r="C596" s="0" t="n">
        <v>31784.2</v>
      </c>
      <c r="O596" s="0" t="n">
        <v>856.22</v>
      </c>
      <c r="P596" s="0" t="n">
        <v>158212</v>
      </c>
      <c r="Q596" s="0" t="n">
        <v>158212</v>
      </c>
      <c r="R596" s="0" t="n">
        <v>158212</v>
      </c>
      <c r="S596" s="0" t="n">
        <v>158212</v>
      </c>
      <c r="T596" s="0" t="n">
        <v>158221</v>
      </c>
      <c r="U596" s="0" t="n">
        <v>158212</v>
      </c>
      <c r="V596" s="0" t="n">
        <v>157343</v>
      </c>
      <c r="Y596" s="0" t="n">
        <v>630.44</v>
      </c>
      <c r="Z596" s="0" t="n">
        <v>856.22</v>
      </c>
      <c r="AA596" s="0" t="n">
        <v>157500</v>
      </c>
      <c r="AB596" s="0" t="n">
        <v>156609</v>
      </c>
      <c r="AC596" s="0" t="n">
        <v>156609</v>
      </c>
      <c r="AD596" s="0" t="n">
        <v>156609</v>
      </c>
      <c r="AE596" s="0" t="n">
        <v>156992</v>
      </c>
      <c r="AF596" s="0" t="n">
        <v>156609</v>
      </c>
      <c r="AG596" s="0" t="n">
        <v>156917</v>
      </c>
      <c r="AI596" s="0" t="n">
        <v>630.26</v>
      </c>
      <c r="AJ596" s="0" t="n">
        <v>856.22</v>
      </c>
      <c r="AK596" s="0" t="n">
        <v>157500</v>
      </c>
      <c r="AL596" s="0" t="n">
        <v>156707</v>
      </c>
      <c r="AM596" s="0" t="n">
        <v>156707</v>
      </c>
      <c r="AN596" s="0" t="n">
        <v>156707</v>
      </c>
      <c r="AO596" s="0" t="n">
        <v>156822</v>
      </c>
      <c r="AP596" s="0" t="n">
        <v>156707</v>
      </c>
      <c r="AQ596" s="0" t="n">
        <v>156793</v>
      </c>
    </row>
    <row r="597" customFormat="false" ht="14.5" hidden="false" customHeight="false" outlineLevel="0" collapsed="false">
      <c r="A597" s="0" t="n">
        <v>857.06</v>
      </c>
      <c r="C597" s="0" t="n">
        <v>31771.2</v>
      </c>
      <c r="O597" s="0" t="n">
        <v>856.16</v>
      </c>
      <c r="P597" s="0" t="n">
        <v>158012</v>
      </c>
      <c r="Q597" s="0" t="n">
        <v>158012</v>
      </c>
      <c r="R597" s="0" t="n">
        <v>158012</v>
      </c>
      <c r="S597" s="0" t="n">
        <v>158012</v>
      </c>
      <c r="T597" s="0" t="n">
        <v>158023</v>
      </c>
      <c r="U597" s="0" t="n">
        <v>158012</v>
      </c>
      <c r="V597" s="0" t="n">
        <v>157213</v>
      </c>
      <c r="Y597" s="0" t="n">
        <v>630.5</v>
      </c>
      <c r="Z597" s="0" t="n">
        <v>856.16</v>
      </c>
      <c r="AA597" s="0" t="n">
        <v>157379</v>
      </c>
      <c r="AB597" s="0" t="n">
        <v>156611</v>
      </c>
      <c r="AC597" s="0" t="n">
        <v>156611</v>
      </c>
      <c r="AD597" s="0" t="n">
        <v>156611</v>
      </c>
      <c r="AE597" s="0" t="n">
        <v>157019</v>
      </c>
      <c r="AF597" s="0" t="n">
        <v>156611</v>
      </c>
      <c r="AG597" s="0" t="n">
        <v>156940</v>
      </c>
      <c r="AI597" s="0" t="n">
        <v>630.32</v>
      </c>
      <c r="AJ597" s="0" t="n">
        <v>856.16</v>
      </c>
      <c r="AK597" s="0" t="n">
        <v>157379</v>
      </c>
      <c r="AL597" s="0" t="n">
        <v>156707</v>
      </c>
      <c r="AM597" s="0" t="n">
        <v>156707</v>
      </c>
      <c r="AN597" s="0" t="n">
        <v>156707</v>
      </c>
      <c r="AO597" s="0" t="n">
        <v>156833</v>
      </c>
      <c r="AP597" s="0" t="n">
        <v>156707</v>
      </c>
      <c r="AQ597" s="0" t="n">
        <v>156802</v>
      </c>
    </row>
    <row r="598" customFormat="false" ht="14.5" hidden="false" customHeight="false" outlineLevel="0" collapsed="false">
      <c r="A598" s="0" t="n">
        <v>857</v>
      </c>
      <c r="C598" s="0" t="n">
        <v>31488.7</v>
      </c>
      <c r="O598" s="0" t="n">
        <v>856.1</v>
      </c>
      <c r="P598" s="0" t="n">
        <v>156990</v>
      </c>
      <c r="Q598" s="0" t="n">
        <v>156990</v>
      </c>
      <c r="R598" s="0" t="n">
        <v>156990</v>
      </c>
      <c r="S598" s="0" t="n">
        <v>156990</v>
      </c>
      <c r="T598" s="0" t="n">
        <v>157003</v>
      </c>
      <c r="U598" s="0" t="n">
        <v>156990</v>
      </c>
      <c r="V598" s="0" t="n">
        <v>157784</v>
      </c>
      <c r="Y598" s="0" t="n">
        <v>630.56</v>
      </c>
      <c r="Z598" s="0" t="n">
        <v>856.1</v>
      </c>
      <c r="AA598" s="0" t="n">
        <v>157150</v>
      </c>
      <c r="AB598" s="0" t="n">
        <v>156613</v>
      </c>
      <c r="AC598" s="0" t="n">
        <v>156613</v>
      </c>
      <c r="AD598" s="0" t="n">
        <v>156613</v>
      </c>
      <c r="AE598" s="0" t="n">
        <v>157046</v>
      </c>
      <c r="AF598" s="0" t="n">
        <v>156613</v>
      </c>
      <c r="AG598" s="0" t="n">
        <v>156965</v>
      </c>
      <c r="AI598" s="0" t="n">
        <v>630.38</v>
      </c>
      <c r="AJ598" s="0" t="n">
        <v>856.1</v>
      </c>
      <c r="AK598" s="0" t="n">
        <v>157150</v>
      </c>
      <c r="AL598" s="0" t="n">
        <v>156707</v>
      </c>
      <c r="AM598" s="0" t="n">
        <v>156707</v>
      </c>
      <c r="AN598" s="0" t="n">
        <v>156707</v>
      </c>
      <c r="AO598" s="0" t="n">
        <v>156846</v>
      </c>
      <c r="AP598" s="0" t="n">
        <v>156707</v>
      </c>
      <c r="AQ598" s="0" t="n">
        <v>156811</v>
      </c>
    </row>
    <row r="599" customFormat="false" ht="14.5" hidden="false" customHeight="false" outlineLevel="0" collapsed="false">
      <c r="A599" s="0" t="n">
        <v>856.94</v>
      </c>
      <c r="C599" s="0" t="n">
        <v>31362.1</v>
      </c>
      <c r="O599" s="0" t="n">
        <v>856.04</v>
      </c>
      <c r="P599" s="0" t="n">
        <v>156102</v>
      </c>
      <c r="Q599" s="0" t="n">
        <v>156102</v>
      </c>
      <c r="R599" s="0" t="n">
        <v>156102</v>
      </c>
      <c r="S599" s="0" t="n">
        <v>156102</v>
      </c>
      <c r="T599" s="0" t="n">
        <v>156117</v>
      </c>
      <c r="U599" s="0" t="n">
        <v>156102</v>
      </c>
      <c r="V599" s="0" t="n">
        <v>158221</v>
      </c>
      <c r="Y599" s="0" t="n">
        <v>630.62</v>
      </c>
      <c r="Z599" s="0" t="n">
        <v>856.04</v>
      </c>
      <c r="AA599" s="0" t="n">
        <v>156939</v>
      </c>
      <c r="AB599" s="0" t="n">
        <v>156614</v>
      </c>
      <c r="AC599" s="0" t="n">
        <v>156614</v>
      </c>
      <c r="AD599" s="0" t="n">
        <v>156614</v>
      </c>
      <c r="AE599" s="0" t="n">
        <v>157075</v>
      </c>
      <c r="AF599" s="0" t="n">
        <v>156614</v>
      </c>
      <c r="AG599" s="0" t="n">
        <v>156992</v>
      </c>
      <c r="AI599" s="0" t="n">
        <v>630.44</v>
      </c>
      <c r="AJ599" s="0" t="n">
        <v>856.04</v>
      </c>
      <c r="AK599" s="0" t="n">
        <v>156939</v>
      </c>
      <c r="AL599" s="0" t="n">
        <v>156707</v>
      </c>
      <c r="AM599" s="0" t="n">
        <v>156707</v>
      </c>
      <c r="AN599" s="0" t="n">
        <v>156707</v>
      </c>
      <c r="AO599" s="0" t="n">
        <v>156859</v>
      </c>
      <c r="AP599" s="0" t="n">
        <v>156707</v>
      </c>
      <c r="AQ599" s="0" t="n">
        <v>156822</v>
      </c>
    </row>
    <row r="600" customFormat="false" ht="14.5" hidden="false" customHeight="false" outlineLevel="0" collapsed="false">
      <c r="A600" s="0" t="n">
        <v>856.88</v>
      </c>
      <c r="C600" s="0" t="n">
        <v>31424.2</v>
      </c>
      <c r="O600" s="0" t="n">
        <v>855.98</v>
      </c>
      <c r="P600" s="0" t="n">
        <v>156177</v>
      </c>
      <c r="Q600" s="0" t="n">
        <v>156177</v>
      </c>
      <c r="R600" s="0" t="n">
        <v>156177</v>
      </c>
      <c r="S600" s="0" t="n">
        <v>156177</v>
      </c>
      <c r="T600" s="0" t="n">
        <v>156194</v>
      </c>
      <c r="U600" s="0" t="n">
        <v>156177</v>
      </c>
      <c r="V600" s="0" t="n">
        <v>158023</v>
      </c>
      <c r="Y600" s="0" t="n">
        <v>630.68</v>
      </c>
      <c r="Z600" s="0" t="n">
        <v>855.98</v>
      </c>
      <c r="AA600" s="0" t="n">
        <v>156872</v>
      </c>
      <c r="AB600" s="0" t="n">
        <v>156614</v>
      </c>
      <c r="AC600" s="0" t="n">
        <v>156614</v>
      </c>
      <c r="AD600" s="0" t="n">
        <v>156614</v>
      </c>
      <c r="AE600" s="0" t="n">
        <v>157104</v>
      </c>
      <c r="AF600" s="0" t="n">
        <v>156614</v>
      </c>
      <c r="AG600" s="0" t="n">
        <v>157019</v>
      </c>
      <c r="AI600" s="0" t="n">
        <v>630.5</v>
      </c>
      <c r="AJ600" s="0" t="n">
        <v>855.98</v>
      </c>
      <c r="AK600" s="0" t="n">
        <v>156872</v>
      </c>
      <c r="AL600" s="0" t="n">
        <v>156706</v>
      </c>
      <c r="AM600" s="0" t="n">
        <v>156706</v>
      </c>
      <c r="AN600" s="0" t="n">
        <v>156706</v>
      </c>
      <c r="AO600" s="0" t="n">
        <v>156874</v>
      </c>
      <c r="AP600" s="0" t="n">
        <v>156706</v>
      </c>
      <c r="AQ600" s="0" t="n">
        <v>156833</v>
      </c>
    </row>
    <row r="601" customFormat="false" ht="14.5" hidden="false" customHeight="false" outlineLevel="0" collapsed="false">
      <c r="A601" s="0" t="n">
        <v>856.82</v>
      </c>
      <c r="C601" s="0" t="n">
        <v>31386.6</v>
      </c>
      <c r="O601" s="0" t="n">
        <v>855.92</v>
      </c>
      <c r="P601" s="0" t="n">
        <v>157007</v>
      </c>
      <c r="Q601" s="0" t="n">
        <v>157007</v>
      </c>
      <c r="R601" s="0" t="n">
        <v>157007</v>
      </c>
      <c r="S601" s="0" t="n">
        <v>157007</v>
      </c>
      <c r="T601" s="0" t="n">
        <v>157028</v>
      </c>
      <c r="U601" s="0" t="n">
        <v>157007</v>
      </c>
      <c r="V601" s="0" t="n">
        <v>157003</v>
      </c>
      <c r="Y601" s="0" t="n">
        <v>630.74</v>
      </c>
      <c r="Z601" s="0" t="n">
        <v>855.92</v>
      </c>
      <c r="AA601" s="0" t="n">
        <v>157010</v>
      </c>
      <c r="AB601" s="0" t="n">
        <v>156615</v>
      </c>
      <c r="AC601" s="0" t="n">
        <v>156615</v>
      </c>
      <c r="AD601" s="0" t="n">
        <v>156615</v>
      </c>
      <c r="AE601" s="0" t="n">
        <v>157135</v>
      </c>
      <c r="AF601" s="0" t="n">
        <v>156615</v>
      </c>
      <c r="AG601" s="0" t="n">
        <v>157046</v>
      </c>
      <c r="AI601" s="0" t="n">
        <v>630.56</v>
      </c>
      <c r="AJ601" s="0" t="n">
        <v>855.92</v>
      </c>
      <c r="AK601" s="0" t="n">
        <v>157010</v>
      </c>
      <c r="AL601" s="0" t="n">
        <v>156706</v>
      </c>
      <c r="AM601" s="0" t="n">
        <v>156706</v>
      </c>
      <c r="AN601" s="0" t="n">
        <v>156706</v>
      </c>
      <c r="AO601" s="0" t="n">
        <v>156890</v>
      </c>
      <c r="AP601" s="0" t="n">
        <v>156706</v>
      </c>
      <c r="AQ601" s="0" t="n">
        <v>156846</v>
      </c>
    </row>
    <row r="602" customFormat="false" ht="14.5" hidden="false" customHeight="false" outlineLevel="0" collapsed="false">
      <c r="A602" s="0" t="n">
        <v>856.76</v>
      </c>
      <c r="C602" s="0" t="n">
        <v>31296</v>
      </c>
      <c r="O602" s="0" t="n">
        <v>855.86</v>
      </c>
      <c r="P602" s="0" t="n">
        <v>158097</v>
      </c>
      <c r="Q602" s="0" t="n">
        <v>158097</v>
      </c>
      <c r="R602" s="0" t="n">
        <v>158097</v>
      </c>
      <c r="S602" s="0" t="n">
        <v>158097</v>
      </c>
      <c r="T602" s="0" t="n">
        <v>158122</v>
      </c>
      <c r="U602" s="0" t="n">
        <v>158097</v>
      </c>
      <c r="V602" s="0" t="n">
        <v>156117</v>
      </c>
      <c r="Y602" s="0" t="n">
        <v>630.8</v>
      </c>
      <c r="Z602" s="0" t="n">
        <v>855.86</v>
      </c>
      <c r="AA602" s="0" t="n">
        <v>157330</v>
      </c>
      <c r="AB602" s="0" t="n">
        <v>156617</v>
      </c>
      <c r="AC602" s="0" t="n">
        <v>156617</v>
      </c>
      <c r="AD602" s="0" t="n">
        <v>156617</v>
      </c>
      <c r="AE602" s="0" t="n">
        <v>157169</v>
      </c>
      <c r="AF602" s="0" t="n">
        <v>156617</v>
      </c>
      <c r="AG602" s="0" t="n">
        <v>157075</v>
      </c>
      <c r="AI602" s="0" t="n">
        <v>630.62</v>
      </c>
      <c r="AJ602" s="0" t="n">
        <v>855.86</v>
      </c>
      <c r="AK602" s="0" t="n">
        <v>157330</v>
      </c>
      <c r="AL602" s="0" t="n">
        <v>156706</v>
      </c>
      <c r="AM602" s="0" t="n">
        <v>156706</v>
      </c>
      <c r="AN602" s="0" t="n">
        <v>156706</v>
      </c>
      <c r="AO602" s="0" t="n">
        <v>156908</v>
      </c>
      <c r="AP602" s="0" t="n">
        <v>156706</v>
      </c>
      <c r="AQ602" s="0" t="n">
        <v>156859</v>
      </c>
    </row>
    <row r="603" customFormat="false" ht="14.5" hidden="false" customHeight="false" outlineLevel="0" collapsed="false">
      <c r="A603" s="0" t="n">
        <v>856.7</v>
      </c>
      <c r="C603" s="0" t="n">
        <v>31562.7</v>
      </c>
      <c r="O603" s="0" t="n">
        <v>855.8</v>
      </c>
      <c r="P603" s="0" t="n">
        <v>157559</v>
      </c>
      <c r="Q603" s="0" t="n">
        <v>157559</v>
      </c>
      <c r="R603" s="0" t="n">
        <v>157559</v>
      </c>
      <c r="S603" s="0" t="n">
        <v>157559</v>
      </c>
      <c r="T603" s="0" t="n">
        <v>157587</v>
      </c>
      <c r="U603" s="0" t="n">
        <v>157559</v>
      </c>
      <c r="V603" s="0" t="n">
        <v>156194</v>
      </c>
      <c r="Y603" s="0" t="n">
        <v>630.86</v>
      </c>
      <c r="Z603" s="0" t="n">
        <v>855.8</v>
      </c>
      <c r="AA603" s="0" t="n">
        <v>157737</v>
      </c>
      <c r="AB603" s="0" t="n">
        <v>156620</v>
      </c>
      <c r="AC603" s="0" t="n">
        <v>156620</v>
      </c>
      <c r="AD603" s="0" t="n">
        <v>156620</v>
      </c>
      <c r="AE603" s="0" t="n">
        <v>157204</v>
      </c>
      <c r="AF603" s="0" t="n">
        <v>156620</v>
      </c>
      <c r="AG603" s="0" t="n">
        <v>157104</v>
      </c>
      <c r="AI603" s="0" t="n">
        <v>630.68</v>
      </c>
      <c r="AJ603" s="0" t="n">
        <v>855.8</v>
      </c>
      <c r="AK603" s="0" t="n">
        <v>157737</v>
      </c>
      <c r="AL603" s="0" t="n">
        <v>156706</v>
      </c>
      <c r="AM603" s="0" t="n">
        <v>156706</v>
      </c>
      <c r="AN603" s="0" t="n">
        <v>156706</v>
      </c>
      <c r="AO603" s="0" t="n">
        <v>156926</v>
      </c>
      <c r="AP603" s="0" t="n">
        <v>156706</v>
      </c>
      <c r="AQ603" s="0" t="n">
        <v>156874</v>
      </c>
    </row>
    <row r="604" customFormat="false" ht="14.5" hidden="false" customHeight="false" outlineLevel="0" collapsed="false">
      <c r="A604" s="0" t="n">
        <v>856.64</v>
      </c>
      <c r="C604" s="0" t="n">
        <v>31631.7</v>
      </c>
      <c r="O604" s="0" t="n">
        <v>855.74</v>
      </c>
      <c r="P604" s="0" t="n">
        <v>157518</v>
      </c>
      <c r="Q604" s="0" t="n">
        <v>157518</v>
      </c>
      <c r="R604" s="0" t="n">
        <v>157518</v>
      </c>
      <c r="S604" s="0" t="n">
        <v>157518</v>
      </c>
      <c r="T604" s="0" t="n">
        <v>157551</v>
      </c>
      <c r="U604" s="0" t="n">
        <v>157518</v>
      </c>
      <c r="V604" s="0" t="n">
        <v>157028</v>
      </c>
      <c r="Y604" s="0" t="n">
        <v>630.92</v>
      </c>
      <c r="Z604" s="0" t="n">
        <v>855.74</v>
      </c>
      <c r="AA604" s="0" t="n">
        <v>158101</v>
      </c>
      <c r="AB604" s="0" t="n">
        <v>156624</v>
      </c>
      <c r="AC604" s="0" t="n">
        <v>156624</v>
      </c>
      <c r="AD604" s="0" t="n">
        <v>156624</v>
      </c>
      <c r="AE604" s="0" t="n">
        <v>157241</v>
      </c>
      <c r="AF604" s="0" t="n">
        <v>156624</v>
      </c>
      <c r="AG604" s="0" t="n">
        <v>157135</v>
      </c>
      <c r="AI604" s="0" t="n">
        <v>630.74</v>
      </c>
      <c r="AJ604" s="0" t="n">
        <v>855.74</v>
      </c>
      <c r="AK604" s="0" t="n">
        <v>158101</v>
      </c>
      <c r="AL604" s="0" t="n">
        <v>156705</v>
      </c>
      <c r="AM604" s="0" t="n">
        <v>156705</v>
      </c>
      <c r="AN604" s="0" t="n">
        <v>156705</v>
      </c>
      <c r="AO604" s="0" t="n">
        <v>156945</v>
      </c>
      <c r="AP604" s="0" t="n">
        <v>156705</v>
      </c>
      <c r="AQ604" s="0" t="n">
        <v>156890</v>
      </c>
    </row>
    <row r="605" customFormat="false" ht="14.5" hidden="false" customHeight="false" outlineLevel="0" collapsed="false">
      <c r="A605" s="0" t="n">
        <v>856.58</v>
      </c>
      <c r="C605" s="0" t="n">
        <v>31513.8</v>
      </c>
      <c r="O605" s="0" t="n">
        <v>855.68</v>
      </c>
      <c r="P605" s="0" t="n">
        <v>158850</v>
      </c>
      <c r="Q605" s="0" t="n">
        <v>158850</v>
      </c>
      <c r="R605" s="0" t="n">
        <v>158850</v>
      </c>
      <c r="S605" s="0" t="n">
        <v>158850</v>
      </c>
      <c r="T605" s="0" t="n">
        <v>158888</v>
      </c>
      <c r="U605" s="0" t="n">
        <v>158850</v>
      </c>
      <c r="V605" s="0" t="n">
        <v>158122</v>
      </c>
      <c r="Y605" s="0" t="n">
        <v>630.98</v>
      </c>
      <c r="Z605" s="0" t="n">
        <v>855.68</v>
      </c>
      <c r="AA605" s="0" t="n">
        <v>158305</v>
      </c>
      <c r="AB605" s="0" t="n">
        <v>156628</v>
      </c>
      <c r="AC605" s="0" t="n">
        <v>156628</v>
      </c>
      <c r="AD605" s="0" t="n">
        <v>156628</v>
      </c>
      <c r="AE605" s="0" t="n">
        <v>157280</v>
      </c>
      <c r="AF605" s="0" t="n">
        <v>156628</v>
      </c>
      <c r="AG605" s="0" t="n">
        <v>157169</v>
      </c>
      <c r="AI605" s="0" t="n">
        <v>630.8</v>
      </c>
      <c r="AJ605" s="0" t="n">
        <v>855.68</v>
      </c>
      <c r="AK605" s="0" t="n">
        <v>158305</v>
      </c>
      <c r="AL605" s="0" t="n">
        <v>156705</v>
      </c>
      <c r="AM605" s="0" t="n">
        <v>156705</v>
      </c>
      <c r="AN605" s="0" t="n">
        <v>156705</v>
      </c>
      <c r="AO605" s="0" t="n">
        <v>156966</v>
      </c>
      <c r="AP605" s="0" t="n">
        <v>156705</v>
      </c>
      <c r="AQ605" s="0" t="n">
        <v>156908</v>
      </c>
    </row>
    <row r="606" customFormat="false" ht="14.5" hidden="false" customHeight="false" outlineLevel="0" collapsed="false">
      <c r="A606" s="0" t="n">
        <v>856.52</v>
      </c>
      <c r="C606" s="0" t="n">
        <v>31143.5</v>
      </c>
      <c r="O606" s="0" t="n">
        <v>855.62</v>
      </c>
      <c r="P606" s="0" t="n">
        <v>158517</v>
      </c>
      <c r="Q606" s="0" t="n">
        <v>158517</v>
      </c>
      <c r="R606" s="0" t="n">
        <v>158517</v>
      </c>
      <c r="S606" s="0" t="n">
        <v>158517</v>
      </c>
      <c r="T606" s="0" t="n">
        <v>158561</v>
      </c>
      <c r="U606" s="0" t="n">
        <v>158517</v>
      </c>
      <c r="V606" s="0" t="n">
        <v>157587</v>
      </c>
      <c r="Y606" s="0" t="n">
        <v>631.04</v>
      </c>
      <c r="Z606" s="0" t="n">
        <v>855.62</v>
      </c>
      <c r="AA606" s="0" t="n">
        <v>158278</v>
      </c>
      <c r="AB606" s="0" t="n">
        <v>156633</v>
      </c>
      <c r="AC606" s="0" t="n">
        <v>156633</v>
      </c>
      <c r="AD606" s="0" t="n">
        <v>156633</v>
      </c>
      <c r="AE606" s="0" t="n">
        <v>157320</v>
      </c>
      <c r="AF606" s="0" t="n">
        <v>156633</v>
      </c>
      <c r="AG606" s="0" t="n">
        <v>157204</v>
      </c>
      <c r="AI606" s="0" t="n">
        <v>630.86</v>
      </c>
      <c r="AJ606" s="0" t="n">
        <v>855.62</v>
      </c>
      <c r="AK606" s="0" t="n">
        <v>158278</v>
      </c>
      <c r="AL606" s="0" t="n">
        <v>156704</v>
      </c>
      <c r="AM606" s="0" t="n">
        <v>156704</v>
      </c>
      <c r="AN606" s="0" t="n">
        <v>156704</v>
      </c>
      <c r="AO606" s="0" t="n">
        <v>156989</v>
      </c>
      <c r="AP606" s="0" t="n">
        <v>156704</v>
      </c>
      <c r="AQ606" s="0" t="n">
        <v>156926</v>
      </c>
    </row>
    <row r="607" customFormat="false" ht="14.5" hidden="false" customHeight="false" outlineLevel="0" collapsed="false">
      <c r="A607" s="0" t="n">
        <v>856.46</v>
      </c>
      <c r="C607" s="0" t="n">
        <v>31151.2</v>
      </c>
      <c r="O607" s="0" t="n">
        <v>855.56</v>
      </c>
      <c r="P607" s="0" t="n">
        <v>158412</v>
      </c>
      <c r="Q607" s="0" t="n">
        <v>158412</v>
      </c>
      <c r="R607" s="0" t="n">
        <v>158412</v>
      </c>
      <c r="S607" s="0" t="n">
        <v>158412</v>
      </c>
      <c r="T607" s="0" t="n">
        <v>158463</v>
      </c>
      <c r="U607" s="0" t="n">
        <v>158412</v>
      </c>
      <c r="V607" s="0" t="n">
        <v>157551</v>
      </c>
      <c r="Y607" s="0" t="n">
        <v>631.1</v>
      </c>
      <c r="Z607" s="0" t="n">
        <v>855.56</v>
      </c>
      <c r="AA607" s="0" t="n">
        <v>158024</v>
      </c>
      <c r="AB607" s="0" t="n">
        <v>156636</v>
      </c>
      <c r="AC607" s="0" t="n">
        <v>156636</v>
      </c>
      <c r="AD607" s="0" t="n">
        <v>156636</v>
      </c>
      <c r="AE607" s="0" t="n">
        <v>157360</v>
      </c>
      <c r="AF607" s="0" t="n">
        <v>156636</v>
      </c>
      <c r="AG607" s="0" t="n">
        <v>157241</v>
      </c>
      <c r="AI607" s="0" t="n">
        <v>630.92</v>
      </c>
      <c r="AJ607" s="0" t="n">
        <v>855.56</v>
      </c>
      <c r="AK607" s="0" t="n">
        <v>158024</v>
      </c>
      <c r="AL607" s="0" t="n">
        <v>156704</v>
      </c>
      <c r="AM607" s="0" t="n">
        <v>156704</v>
      </c>
      <c r="AN607" s="0" t="n">
        <v>156704</v>
      </c>
      <c r="AO607" s="0" t="n">
        <v>157013</v>
      </c>
      <c r="AP607" s="0" t="n">
        <v>156704</v>
      </c>
      <c r="AQ607" s="0" t="n">
        <v>156945</v>
      </c>
    </row>
    <row r="608" customFormat="false" ht="14.5" hidden="false" customHeight="false" outlineLevel="0" collapsed="false">
      <c r="A608" s="0" t="n">
        <v>856.4</v>
      </c>
      <c r="C608" s="0" t="n">
        <v>31467.4</v>
      </c>
      <c r="O608" s="0" t="n">
        <v>855.5</v>
      </c>
      <c r="P608" s="0" t="n">
        <v>158217</v>
      </c>
      <c r="Q608" s="0" t="n">
        <v>158217</v>
      </c>
      <c r="R608" s="0" t="n">
        <v>158217</v>
      </c>
      <c r="S608" s="0" t="n">
        <v>158217</v>
      </c>
      <c r="T608" s="0" t="n">
        <v>158275</v>
      </c>
      <c r="U608" s="0" t="n">
        <v>158217</v>
      </c>
      <c r="V608" s="0" t="n">
        <v>158888</v>
      </c>
      <c r="Y608" s="0" t="n">
        <v>631.16</v>
      </c>
      <c r="Z608" s="0" t="n">
        <v>855.5</v>
      </c>
      <c r="AA608" s="0" t="n">
        <v>157623</v>
      </c>
      <c r="AB608" s="0" t="n">
        <v>156639</v>
      </c>
      <c r="AC608" s="0" t="n">
        <v>156639</v>
      </c>
      <c r="AD608" s="0" t="n">
        <v>156639</v>
      </c>
      <c r="AE608" s="0" t="n">
        <v>157400</v>
      </c>
      <c r="AF608" s="0" t="n">
        <v>156639</v>
      </c>
      <c r="AG608" s="0" t="n">
        <v>157280</v>
      </c>
      <c r="AI608" s="0" t="n">
        <v>630.98</v>
      </c>
      <c r="AJ608" s="0" t="n">
        <v>855.5</v>
      </c>
      <c r="AK608" s="0" t="n">
        <v>157623</v>
      </c>
      <c r="AL608" s="0" t="n">
        <v>156704</v>
      </c>
      <c r="AM608" s="0" t="n">
        <v>156704</v>
      </c>
      <c r="AN608" s="0" t="n">
        <v>156704</v>
      </c>
      <c r="AO608" s="0" t="n">
        <v>157039</v>
      </c>
      <c r="AP608" s="0" t="n">
        <v>156704</v>
      </c>
      <c r="AQ608" s="0" t="n">
        <v>156966</v>
      </c>
    </row>
    <row r="609" customFormat="false" ht="14.5" hidden="false" customHeight="false" outlineLevel="0" collapsed="false">
      <c r="A609" s="0" t="n">
        <v>856.34</v>
      </c>
      <c r="C609" s="0" t="n">
        <v>31441.2</v>
      </c>
      <c r="O609" s="0" t="n">
        <v>855.44</v>
      </c>
      <c r="P609" s="0" t="n">
        <v>156621</v>
      </c>
      <c r="Q609" s="0" t="n">
        <v>156621</v>
      </c>
      <c r="R609" s="0" t="n">
        <v>156621</v>
      </c>
      <c r="S609" s="0" t="n">
        <v>156621</v>
      </c>
      <c r="T609" s="0" t="n">
        <v>156688</v>
      </c>
      <c r="U609" s="0" t="n">
        <v>156621</v>
      </c>
      <c r="V609" s="0" t="n">
        <v>158561</v>
      </c>
      <c r="Y609" s="0" t="n">
        <v>631.22</v>
      </c>
      <c r="Z609" s="0" t="n">
        <v>855.44</v>
      </c>
      <c r="AA609" s="0" t="n">
        <v>157210</v>
      </c>
      <c r="AB609" s="0" t="n">
        <v>156640</v>
      </c>
      <c r="AC609" s="0" t="n">
        <v>156640</v>
      </c>
      <c r="AD609" s="0" t="n">
        <v>156640</v>
      </c>
      <c r="AE609" s="0" t="n">
        <v>157440</v>
      </c>
      <c r="AF609" s="0" t="n">
        <v>156640</v>
      </c>
      <c r="AG609" s="0" t="n">
        <v>157320</v>
      </c>
      <c r="AI609" s="0" t="n">
        <v>631.04</v>
      </c>
      <c r="AJ609" s="0" t="n">
        <v>855.44</v>
      </c>
      <c r="AK609" s="0" t="n">
        <v>157210</v>
      </c>
      <c r="AL609" s="0" t="n">
        <v>156703</v>
      </c>
      <c r="AM609" s="0" t="n">
        <v>156703</v>
      </c>
      <c r="AN609" s="0" t="n">
        <v>156703</v>
      </c>
      <c r="AO609" s="0" t="n">
        <v>157067</v>
      </c>
      <c r="AP609" s="0" t="n">
        <v>156703</v>
      </c>
      <c r="AQ609" s="0" t="n">
        <v>156989</v>
      </c>
    </row>
    <row r="610" customFormat="false" ht="14.5" hidden="false" customHeight="false" outlineLevel="0" collapsed="false">
      <c r="A610" s="0" t="n">
        <v>856.28</v>
      </c>
      <c r="C610" s="0" t="n">
        <v>31555.2</v>
      </c>
      <c r="O610" s="0" t="n">
        <v>855.38</v>
      </c>
      <c r="P610" s="0" t="n">
        <v>156251</v>
      </c>
      <c r="Q610" s="0" t="n">
        <v>156251</v>
      </c>
      <c r="R610" s="0" t="n">
        <v>156251</v>
      </c>
      <c r="S610" s="0" t="n">
        <v>156251</v>
      </c>
      <c r="T610" s="0" t="n">
        <v>156327</v>
      </c>
      <c r="U610" s="0" t="n">
        <v>156251</v>
      </c>
      <c r="V610" s="0" t="n">
        <v>158463</v>
      </c>
      <c r="Y610" s="0" t="n">
        <v>631.28</v>
      </c>
      <c r="Z610" s="0" t="n">
        <v>855.38</v>
      </c>
      <c r="AA610" s="0" t="n">
        <v>156936</v>
      </c>
      <c r="AB610" s="0" t="n">
        <v>156641</v>
      </c>
      <c r="AC610" s="0" t="n">
        <v>156641</v>
      </c>
      <c r="AD610" s="0" t="n">
        <v>156641</v>
      </c>
      <c r="AE610" s="0" t="n">
        <v>157480</v>
      </c>
      <c r="AF610" s="0" t="n">
        <v>156641</v>
      </c>
      <c r="AG610" s="0" t="n">
        <v>157360</v>
      </c>
      <c r="AI610" s="0" t="n">
        <v>631.1</v>
      </c>
      <c r="AJ610" s="0" t="n">
        <v>855.38</v>
      </c>
      <c r="AK610" s="0" t="n">
        <v>156936</v>
      </c>
      <c r="AL610" s="0" t="n">
        <v>156703</v>
      </c>
      <c r="AM610" s="0" t="n">
        <v>156703</v>
      </c>
      <c r="AN610" s="0" t="n">
        <v>156703</v>
      </c>
      <c r="AO610" s="0" t="n">
        <v>157096</v>
      </c>
      <c r="AP610" s="0" t="n">
        <v>156703</v>
      </c>
      <c r="AQ610" s="0" t="n">
        <v>157013</v>
      </c>
    </row>
    <row r="611" customFormat="false" ht="14.5" hidden="false" customHeight="false" outlineLevel="0" collapsed="false">
      <c r="A611" s="0" t="n">
        <v>856.22</v>
      </c>
      <c r="C611" s="0" t="n">
        <v>31642.3</v>
      </c>
      <c r="O611" s="0" t="n">
        <v>855.32</v>
      </c>
      <c r="P611" s="0" t="n">
        <v>156658</v>
      </c>
      <c r="Q611" s="0" t="n">
        <v>156658</v>
      </c>
      <c r="R611" s="0" t="n">
        <v>156658</v>
      </c>
      <c r="S611" s="0" t="n">
        <v>156658</v>
      </c>
      <c r="T611" s="0" t="n">
        <v>156745</v>
      </c>
      <c r="U611" s="0" t="n">
        <v>156658</v>
      </c>
      <c r="V611" s="0" t="n">
        <v>158275</v>
      </c>
      <c r="Y611" s="0" t="n">
        <v>631.34</v>
      </c>
      <c r="Z611" s="0" t="n">
        <v>855.32</v>
      </c>
      <c r="AA611" s="0" t="n">
        <v>156912</v>
      </c>
      <c r="AB611" s="0" t="n">
        <v>156642</v>
      </c>
      <c r="AC611" s="0" t="n">
        <v>156642</v>
      </c>
      <c r="AD611" s="0" t="n">
        <v>156642</v>
      </c>
      <c r="AE611" s="0" t="n">
        <v>157522</v>
      </c>
      <c r="AF611" s="0" t="n">
        <v>156642</v>
      </c>
      <c r="AG611" s="0" t="n">
        <v>157400</v>
      </c>
      <c r="AI611" s="0" t="n">
        <v>631.16</v>
      </c>
      <c r="AJ611" s="0" t="n">
        <v>855.32</v>
      </c>
      <c r="AK611" s="0" t="n">
        <v>156912</v>
      </c>
      <c r="AL611" s="0" t="n">
        <v>156703</v>
      </c>
      <c r="AM611" s="0" t="n">
        <v>156703</v>
      </c>
      <c r="AN611" s="0" t="n">
        <v>156703</v>
      </c>
      <c r="AO611" s="0" t="n">
        <v>157128</v>
      </c>
      <c r="AP611" s="0" t="n">
        <v>156703</v>
      </c>
      <c r="AQ611" s="0" t="n">
        <v>157039</v>
      </c>
    </row>
    <row r="612" customFormat="false" ht="14.5" hidden="false" customHeight="false" outlineLevel="0" collapsed="false">
      <c r="A612" s="0" t="n">
        <v>856.16</v>
      </c>
      <c r="C612" s="0" t="n">
        <v>31602.4</v>
      </c>
      <c r="O612" s="0" t="n">
        <v>855.26</v>
      </c>
      <c r="P612" s="0" t="n">
        <v>156998</v>
      </c>
      <c r="Q612" s="0" t="n">
        <v>156998</v>
      </c>
      <c r="R612" s="0" t="n">
        <v>156998</v>
      </c>
      <c r="S612" s="0" t="n">
        <v>156998</v>
      </c>
      <c r="T612" s="0" t="n">
        <v>157096</v>
      </c>
      <c r="U612" s="0" t="n">
        <v>156998</v>
      </c>
      <c r="V612" s="0" t="n">
        <v>156688</v>
      </c>
      <c r="Y612" s="0" t="n">
        <v>631.4</v>
      </c>
      <c r="Z612" s="0" t="n">
        <v>855.26</v>
      </c>
      <c r="AA612" s="0" t="n">
        <v>157158</v>
      </c>
      <c r="AB612" s="0" t="n">
        <v>156643</v>
      </c>
      <c r="AC612" s="0" t="n">
        <v>156643</v>
      </c>
      <c r="AD612" s="0" t="n">
        <v>156643</v>
      </c>
      <c r="AE612" s="0" t="n">
        <v>157564</v>
      </c>
      <c r="AF612" s="0" t="n">
        <v>156643</v>
      </c>
      <c r="AG612" s="0" t="n">
        <v>157440</v>
      </c>
      <c r="AI612" s="0" t="n">
        <v>631.22</v>
      </c>
      <c r="AJ612" s="0" t="n">
        <v>855.26</v>
      </c>
      <c r="AK612" s="0" t="n">
        <v>157158</v>
      </c>
      <c r="AL612" s="0" t="n">
        <v>156703</v>
      </c>
      <c r="AM612" s="0" t="n">
        <v>156703</v>
      </c>
      <c r="AN612" s="0" t="n">
        <v>156703</v>
      </c>
      <c r="AO612" s="0" t="n">
        <v>157160</v>
      </c>
      <c r="AP612" s="0" t="n">
        <v>156703</v>
      </c>
      <c r="AQ612" s="0" t="n">
        <v>157067</v>
      </c>
    </row>
    <row r="613" customFormat="false" ht="14.5" hidden="false" customHeight="false" outlineLevel="0" collapsed="false">
      <c r="A613" s="0" t="n">
        <v>856.1</v>
      </c>
      <c r="C613" s="0" t="n">
        <v>31397.9</v>
      </c>
      <c r="O613" s="0" t="n">
        <v>855.2</v>
      </c>
      <c r="P613" s="0" t="n">
        <v>157847</v>
      </c>
      <c r="Q613" s="0" t="n">
        <v>157847</v>
      </c>
      <c r="R613" s="0" t="n">
        <v>157847</v>
      </c>
      <c r="S613" s="0" t="n">
        <v>157847</v>
      </c>
      <c r="T613" s="0" t="n">
        <v>157958</v>
      </c>
      <c r="U613" s="0" t="n">
        <v>157847</v>
      </c>
      <c r="V613" s="0" t="n">
        <v>156327</v>
      </c>
      <c r="Y613" s="0" t="n">
        <v>631.46</v>
      </c>
      <c r="Z613" s="0" t="n">
        <v>855.2</v>
      </c>
      <c r="AA613" s="0" t="n">
        <v>157597</v>
      </c>
      <c r="AB613" s="0" t="n">
        <v>156646</v>
      </c>
      <c r="AC613" s="0" t="n">
        <v>156646</v>
      </c>
      <c r="AD613" s="0" t="n">
        <v>156646</v>
      </c>
      <c r="AE613" s="0" t="n">
        <v>157608</v>
      </c>
      <c r="AF613" s="0" t="n">
        <v>156646</v>
      </c>
      <c r="AG613" s="0" t="n">
        <v>157480</v>
      </c>
      <c r="AI613" s="0" t="n">
        <v>631.28</v>
      </c>
      <c r="AJ613" s="0" t="n">
        <v>855.2</v>
      </c>
      <c r="AK613" s="0" t="n">
        <v>157597</v>
      </c>
      <c r="AL613" s="0" t="n">
        <v>156703</v>
      </c>
      <c r="AM613" s="0" t="n">
        <v>156703</v>
      </c>
      <c r="AN613" s="0" t="n">
        <v>156703</v>
      </c>
      <c r="AO613" s="0" t="n">
        <v>157195</v>
      </c>
      <c r="AP613" s="0" t="n">
        <v>156703</v>
      </c>
      <c r="AQ613" s="0" t="n">
        <v>157096</v>
      </c>
    </row>
    <row r="614" customFormat="false" ht="14.5" hidden="false" customHeight="false" outlineLevel="0" collapsed="false">
      <c r="A614" s="0" t="n">
        <v>856.04</v>
      </c>
      <c r="C614" s="0" t="n">
        <v>31220.3</v>
      </c>
      <c r="O614" s="0" t="n">
        <v>855.14</v>
      </c>
      <c r="P614" s="0" t="n">
        <v>157782</v>
      </c>
      <c r="Q614" s="0" t="n">
        <v>157782</v>
      </c>
      <c r="R614" s="0" t="n">
        <v>157782</v>
      </c>
      <c r="S614" s="0" t="n">
        <v>157782</v>
      </c>
      <c r="T614" s="0" t="n">
        <v>157908</v>
      </c>
      <c r="U614" s="0" t="n">
        <v>157782</v>
      </c>
      <c r="V614" s="0" t="n">
        <v>156745</v>
      </c>
      <c r="Y614" s="0" t="n">
        <v>631.52</v>
      </c>
      <c r="Z614" s="0" t="n">
        <v>855.14</v>
      </c>
      <c r="AA614" s="0" t="n">
        <v>158068</v>
      </c>
      <c r="AB614" s="0" t="n">
        <v>156649</v>
      </c>
      <c r="AC614" s="0" t="n">
        <v>156649</v>
      </c>
      <c r="AD614" s="0" t="n">
        <v>156649</v>
      </c>
      <c r="AE614" s="0" t="n">
        <v>157653</v>
      </c>
      <c r="AF614" s="0" t="n">
        <v>156649</v>
      </c>
      <c r="AG614" s="0" t="n">
        <v>157522</v>
      </c>
      <c r="AI614" s="0" t="n">
        <v>631.34</v>
      </c>
      <c r="AJ614" s="0" t="n">
        <v>855.14</v>
      </c>
      <c r="AK614" s="0" t="n">
        <v>158068</v>
      </c>
      <c r="AL614" s="0" t="n">
        <v>156702</v>
      </c>
      <c r="AM614" s="0" t="n">
        <v>156702</v>
      </c>
      <c r="AN614" s="0" t="n">
        <v>156702</v>
      </c>
      <c r="AO614" s="0" t="n">
        <v>157232</v>
      </c>
      <c r="AP614" s="0" t="n">
        <v>156702</v>
      </c>
      <c r="AQ614" s="0" t="n">
        <v>157128</v>
      </c>
    </row>
    <row r="615" customFormat="false" ht="14.5" hidden="false" customHeight="false" outlineLevel="0" collapsed="false">
      <c r="A615" s="0" t="n">
        <v>855.98</v>
      </c>
      <c r="C615" s="0" t="n">
        <v>31235.3</v>
      </c>
      <c r="O615" s="0" t="n">
        <v>855.08</v>
      </c>
      <c r="P615" s="0" t="n">
        <v>158329</v>
      </c>
      <c r="Q615" s="0" t="n">
        <v>158329</v>
      </c>
      <c r="R615" s="0" t="n">
        <v>158329</v>
      </c>
      <c r="S615" s="0" t="n">
        <v>158329</v>
      </c>
      <c r="T615" s="0" t="n">
        <v>158471</v>
      </c>
      <c r="U615" s="0" t="n">
        <v>158329</v>
      </c>
      <c r="V615" s="0" t="n">
        <v>157096</v>
      </c>
      <c r="Y615" s="0" t="n">
        <v>631.58</v>
      </c>
      <c r="Z615" s="0" t="n">
        <v>855.08</v>
      </c>
      <c r="AA615" s="0" t="n">
        <v>158396</v>
      </c>
      <c r="AB615" s="0" t="n">
        <v>156654</v>
      </c>
      <c r="AC615" s="0" t="n">
        <v>156654</v>
      </c>
      <c r="AD615" s="0" t="n">
        <v>156654</v>
      </c>
      <c r="AE615" s="0" t="n">
        <v>157700</v>
      </c>
      <c r="AF615" s="0" t="n">
        <v>156654</v>
      </c>
      <c r="AG615" s="0" t="n">
        <v>157564</v>
      </c>
      <c r="AI615" s="0" t="n">
        <v>631.4</v>
      </c>
      <c r="AJ615" s="0" t="n">
        <v>855.08</v>
      </c>
      <c r="AK615" s="0" t="n">
        <v>158396</v>
      </c>
      <c r="AL615" s="0" t="n">
        <v>156702</v>
      </c>
      <c r="AM615" s="0" t="n">
        <v>156702</v>
      </c>
      <c r="AN615" s="0" t="n">
        <v>156702</v>
      </c>
      <c r="AO615" s="0" t="n">
        <v>157270</v>
      </c>
      <c r="AP615" s="0" t="n">
        <v>156702</v>
      </c>
      <c r="AQ615" s="0" t="n">
        <v>157160</v>
      </c>
    </row>
    <row r="616" customFormat="false" ht="14.5" hidden="false" customHeight="false" outlineLevel="0" collapsed="false">
      <c r="A616" s="0" t="n">
        <v>855.92</v>
      </c>
      <c r="C616" s="0" t="n">
        <v>31401.4</v>
      </c>
      <c r="O616" s="0" t="n">
        <v>855.02</v>
      </c>
      <c r="P616" s="0" t="n">
        <v>159425</v>
      </c>
      <c r="Q616" s="0" t="n">
        <v>159425</v>
      </c>
      <c r="R616" s="0" t="n">
        <v>159425</v>
      </c>
      <c r="S616" s="0" t="n">
        <v>159426</v>
      </c>
      <c r="T616" s="0" t="n">
        <v>159585</v>
      </c>
      <c r="U616" s="0" t="n">
        <v>159425</v>
      </c>
      <c r="V616" s="0" t="n">
        <v>157958</v>
      </c>
      <c r="Y616" s="0" t="n">
        <v>631.64</v>
      </c>
      <c r="Z616" s="0" t="n">
        <v>855.02</v>
      </c>
      <c r="AA616" s="0" t="n">
        <v>158456</v>
      </c>
      <c r="AB616" s="0" t="n">
        <v>156659</v>
      </c>
      <c r="AC616" s="0" t="n">
        <v>156659</v>
      </c>
      <c r="AD616" s="0" t="n">
        <v>156659</v>
      </c>
      <c r="AE616" s="0" t="n">
        <v>157748</v>
      </c>
      <c r="AF616" s="0" t="n">
        <v>156659</v>
      </c>
      <c r="AG616" s="0" t="n">
        <v>157608</v>
      </c>
      <c r="AI616" s="0" t="n">
        <v>631.46</v>
      </c>
      <c r="AJ616" s="0" t="n">
        <v>855.02</v>
      </c>
      <c r="AK616" s="0" t="n">
        <v>158456</v>
      </c>
      <c r="AL616" s="0" t="n">
        <v>156701</v>
      </c>
      <c r="AM616" s="0" t="n">
        <v>156701</v>
      </c>
      <c r="AN616" s="0" t="n">
        <v>156701</v>
      </c>
      <c r="AO616" s="0" t="n">
        <v>157310</v>
      </c>
      <c r="AP616" s="0" t="n">
        <v>156701</v>
      </c>
      <c r="AQ616" s="0" t="n">
        <v>157195</v>
      </c>
    </row>
    <row r="617" customFormat="false" ht="14.5" hidden="false" customHeight="false" outlineLevel="0" collapsed="false">
      <c r="A617" s="0" t="n">
        <v>855.86</v>
      </c>
      <c r="C617" s="0" t="n">
        <v>31619.4</v>
      </c>
      <c r="O617" s="0" t="n">
        <v>854.96</v>
      </c>
      <c r="P617" s="0" t="n">
        <v>159105</v>
      </c>
      <c r="Q617" s="0" t="n">
        <v>159105</v>
      </c>
      <c r="R617" s="0" t="n">
        <v>159105</v>
      </c>
      <c r="S617" s="0" t="n">
        <v>159105</v>
      </c>
      <c r="T617" s="0" t="n">
        <v>159283</v>
      </c>
      <c r="U617" s="0" t="n">
        <v>159105</v>
      </c>
      <c r="V617" s="0" t="n">
        <v>157908</v>
      </c>
      <c r="Y617" s="0" t="n">
        <v>631.7</v>
      </c>
      <c r="Z617" s="0" t="n">
        <v>854.96</v>
      </c>
      <c r="AA617" s="0" t="n">
        <v>158228</v>
      </c>
      <c r="AB617" s="0" t="n">
        <v>156663</v>
      </c>
      <c r="AC617" s="0" t="n">
        <v>156663</v>
      </c>
      <c r="AD617" s="0" t="n">
        <v>156663</v>
      </c>
      <c r="AE617" s="0" t="n">
        <v>157795</v>
      </c>
      <c r="AF617" s="0" t="n">
        <v>156663</v>
      </c>
      <c r="AG617" s="0" t="n">
        <v>157653</v>
      </c>
      <c r="AI617" s="0" t="n">
        <v>631.52</v>
      </c>
      <c r="AJ617" s="0" t="n">
        <v>854.96</v>
      </c>
      <c r="AK617" s="0" t="n">
        <v>158228</v>
      </c>
      <c r="AL617" s="0" t="n">
        <v>156701</v>
      </c>
      <c r="AM617" s="0" t="n">
        <v>156701</v>
      </c>
      <c r="AN617" s="0" t="n">
        <v>156701</v>
      </c>
      <c r="AO617" s="0" t="n">
        <v>157352</v>
      </c>
      <c r="AP617" s="0" t="n">
        <v>156701</v>
      </c>
      <c r="AQ617" s="0" t="n">
        <v>157232</v>
      </c>
    </row>
    <row r="618" customFormat="false" ht="14.5" hidden="false" customHeight="false" outlineLevel="0" collapsed="false">
      <c r="A618" s="0" t="n">
        <v>855.8</v>
      </c>
      <c r="C618" s="0" t="n">
        <v>31511.7</v>
      </c>
      <c r="O618" s="0" t="n">
        <v>854.9</v>
      </c>
      <c r="P618" s="0" t="n">
        <v>157892</v>
      </c>
      <c r="Q618" s="0" t="n">
        <v>157892</v>
      </c>
      <c r="R618" s="0" t="n">
        <v>157892</v>
      </c>
      <c r="S618" s="0" t="n">
        <v>157892</v>
      </c>
      <c r="T618" s="0" t="n">
        <v>158091</v>
      </c>
      <c r="U618" s="0" t="n">
        <v>157892</v>
      </c>
      <c r="V618" s="0" t="n">
        <v>158471</v>
      </c>
      <c r="Y618" s="0" t="n">
        <v>631.76</v>
      </c>
      <c r="Z618" s="0" t="n">
        <v>854.9</v>
      </c>
      <c r="AA618" s="0" t="n">
        <v>157796</v>
      </c>
      <c r="AB618" s="0" t="n">
        <v>156666</v>
      </c>
      <c r="AC618" s="0" t="n">
        <v>156666</v>
      </c>
      <c r="AD618" s="0" t="n">
        <v>156666</v>
      </c>
      <c r="AE618" s="0" t="n">
        <v>157840</v>
      </c>
      <c r="AF618" s="0" t="n">
        <v>156666</v>
      </c>
      <c r="AG618" s="0" t="n">
        <v>157700</v>
      </c>
      <c r="AI618" s="0" t="n">
        <v>631.58</v>
      </c>
      <c r="AJ618" s="0" t="n">
        <v>854.9</v>
      </c>
      <c r="AK618" s="0" t="n">
        <v>157796</v>
      </c>
      <c r="AL618" s="0" t="n">
        <v>156700</v>
      </c>
      <c r="AM618" s="0" t="n">
        <v>156700</v>
      </c>
      <c r="AN618" s="0" t="n">
        <v>156700</v>
      </c>
      <c r="AO618" s="0" t="n">
        <v>157396</v>
      </c>
      <c r="AP618" s="0" t="n">
        <v>156700</v>
      </c>
      <c r="AQ618" s="0" t="n">
        <v>157270</v>
      </c>
    </row>
    <row r="619" customFormat="false" ht="14.5" hidden="false" customHeight="false" outlineLevel="0" collapsed="false">
      <c r="A619" s="0" t="n">
        <v>855.74</v>
      </c>
      <c r="C619" s="0" t="n">
        <v>31503.6</v>
      </c>
      <c r="O619" s="0" t="n">
        <v>854.84</v>
      </c>
      <c r="P619" s="0" t="n">
        <v>156225</v>
      </c>
      <c r="Q619" s="0" t="n">
        <v>156225</v>
      </c>
      <c r="R619" s="0" t="n">
        <v>156225</v>
      </c>
      <c r="S619" s="0" t="n">
        <v>156225</v>
      </c>
      <c r="T619" s="0" t="n">
        <v>156447</v>
      </c>
      <c r="U619" s="0" t="n">
        <v>156225</v>
      </c>
      <c r="V619" s="0" t="n">
        <v>159585</v>
      </c>
      <c r="Y619" s="0" t="n">
        <v>631.82</v>
      </c>
      <c r="Z619" s="0" t="n">
        <v>854.84</v>
      </c>
      <c r="AA619" s="0" t="n">
        <v>157313</v>
      </c>
      <c r="AB619" s="0" t="n">
        <v>156667</v>
      </c>
      <c r="AC619" s="0" t="n">
        <v>156667</v>
      </c>
      <c r="AD619" s="0" t="n">
        <v>156667</v>
      </c>
      <c r="AE619" s="0" t="n">
        <v>157885</v>
      </c>
      <c r="AF619" s="0" t="n">
        <v>156667</v>
      </c>
      <c r="AG619" s="0" t="n">
        <v>157748</v>
      </c>
      <c r="AI619" s="0" t="n">
        <v>631.64</v>
      </c>
      <c r="AJ619" s="0" t="n">
        <v>854.84</v>
      </c>
      <c r="AK619" s="0" t="n">
        <v>157313</v>
      </c>
      <c r="AL619" s="0" t="n">
        <v>156700</v>
      </c>
      <c r="AM619" s="0" t="n">
        <v>156700</v>
      </c>
      <c r="AN619" s="0" t="n">
        <v>156700</v>
      </c>
      <c r="AO619" s="0" t="n">
        <v>157442</v>
      </c>
      <c r="AP619" s="0" t="n">
        <v>156700</v>
      </c>
      <c r="AQ619" s="0" t="n">
        <v>157310</v>
      </c>
    </row>
    <row r="620" customFormat="false" ht="14.5" hidden="false" customHeight="false" outlineLevel="0" collapsed="false">
      <c r="A620" s="0" t="n">
        <v>855.68</v>
      </c>
      <c r="C620" s="0" t="n">
        <v>31769.9</v>
      </c>
      <c r="O620" s="0" t="n">
        <v>854.78</v>
      </c>
      <c r="P620" s="0" t="n">
        <v>156043</v>
      </c>
      <c r="Q620" s="0" t="n">
        <v>156043</v>
      </c>
      <c r="R620" s="0" t="n">
        <v>156043</v>
      </c>
      <c r="S620" s="0" t="n">
        <v>156043</v>
      </c>
      <c r="T620" s="0" t="n">
        <v>156288</v>
      </c>
      <c r="U620" s="0" t="n">
        <v>156043</v>
      </c>
      <c r="V620" s="0" t="n">
        <v>159283</v>
      </c>
      <c r="Y620" s="0" t="n">
        <v>631.88</v>
      </c>
      <c r="Z620" s="0" t="n">
        <v>854.78</v>
      </c>
      <c r="AA620" s="0" t="n">
        <v>156924</v>
      </c>
      <c r="AB620" s="0" t="n">
        <v>156668</v>
      </c>
      <c r="AC620" s="0" t="n">
        <v>156668</v>
      </c>
      <c r="AD620" s="0" t="n">
        <v>156668</v>
      </c>
      <c r="AE620" s="0" t="n">
        <v>157927</v>
      </c>
      <c r="AF620" s="0" t="n">
        <v>156668</v>
      </c>
      <c r="AG620" s="0" t="n">
        <v>157795</v>
      </c>
      <c r="AI620" s="0" t="n">
        <v>631.7</v>
      </c>
      <c r="AJ620" s="0" t="n">
        <v>854.78</v>
      </c>
      <c r="AK620" s="0" t="n">
        <v>156924</v>
      </c>
      <c r="AL620" s="0" t="n">
        <v>156700</v>
      </c>
      <c r="AM620" s="0" t="n">
        <v>156700</v>
      </c>
      <c r="AN620" s="0" t="n">
        <v>156700</v>
      </c>
      <c r="AO620" s="0" t="n">
        <v>157489</v>
      </c>
      <c r="AP620" s="0" t="n">
        <v>156700</v>
      </c>
      <c r="AQ620" s="0" t="n">
        <v>157352</v>
      </c>
    </row>
    <row r="621" customFormat="false" ht="14.5" hidden="false" customHeight="false" outlineLevel="0" collapsed="false">
      <c r="A621" s="0" t="n">
        <v>855.62</v>
      </c>
      <c r="C621" s="0" t="n">
        <v>31703.3</v>
      </c>
      <c r="O621" s="0" t="n">
        <v>854.72</v>
      </c>
      <c r="P621" s="0" t="n">
        <v>156795</v>
      </c>
      <c r="Q621" s="0" t="n">
        <v>156795</v>
      </c>
      <c r="R621" s="0" t="n">
        <v>156795</v>
      </c>
      <c r="S621" s="0" t="n">
        <v>156795</v>
      </c>
      <c r="T621" s="0" t="n">
        <v>157067</v>
      </c>
      <c r="U621" s="0" t="n">
        <v>156795</v>
      </c>
      <c r="V621" s="0" t="n">
        <v>158091</v>
      </c>
      <c r="Y621" s="0" t="n">
        <v>631.94</v>
      </c>
      <c r="Z621" s="0" t="n">
        <v>854.72</v>
      </c>
      <c r="AA621" s="0" t="n">
        <v>156707</v>
      </c>
      <c r="AB621" s="0" t="n">
        <v>156668</v>
      </c>
      <c r="AC621" s="0" t="n">
        <v>156668</v>
      </c>
      <c r="AD621" s="0" t="n">
        <v>156668</v>
      </c>
      <c r="AE621" s="0" t="n">
        <v>157969</v>
      </c>
      <c r="AF621" s="0" t="n">
        <v>156668</v>
      </c>
      <c r="AG621" s="0" t="n">
        <v>157840</v>
      </c>
      <c r="AI621" s="0" t="n">
        <v>631.76</v>
      </c>
      <c r="AJ621" s="0" t="n">
        <v>854.72</v>
      </c>
      <c r="AK621" s="0" t="n">
        <v>156707</v>
      </c>
      <c r="AL621" s="0" t="n">
        <v>156700</v>
      </c>
      <c r="AM621" s="0" t="n">
        <v>156700</v>
      </c>
      <c r="AN621" s="0" t="n">
        <v>156700</v>
      </c>
      <c r="AO621" s="0" t="n">
        <v>157538</v>
      </c>
      <c r="AP621" s="0" t="n">
        <v>156700</v>
      </c>
      <c r="AQ621" s="0" t="n">
        <v>157396</v>
      </c>
    </row>
    <row r="622" customFormat="false" ht="14.5" hidden="false" customHeight="false" outlineLevel="0" collapsed="false">
      <c r="A622" s="0" t="n">
        <v>855.56</v>
      </c>
      <c r="C622" s="0" t="n">
        <v>31682.4</v>
      </c>
      <c r="O622" s="0" t="n">
        <v>854.66</v>
      </c>
      <c r="P622" s="0" t="n">
        <v>157186</v>
      </c>
      <c r="Q622" s="0" t="n">
        <v>157186</v>
      </c>
      <c r="R622" s="0" t="n">
        <v>157186</v>
      </c>
      <c r="S622" s="0" t="n">
        <v>157186</v>
      </c>
      <c r="T622" s="0" t="n">
        <v>157486</v>
      </c>
      <c r="U622" s="0" t="n">
        <v>157186</v>
      </c>
      <c r="V622" s="0" t="n">
        <v>156447</v>
      </c>
      <c r="Y622" s="0" t="n">
        <v>632</v>
      </c>
      <c r="Z622" s="0" t="n">
        <v>854.66</v>
      </c>
      <c r="AA622" s="0" t="n">
        <v>156655</v>
      </c>
      <c r="AB622" s="0" t="n">
        <v>156668</v>
      </c>
      <c r="AC622" s="0" t="n">
        <v>156668</v>
      </c>
      <c r="AD622" s="0" t="n">
        <v>156668</v>
      </c>
      <c r="AE622" s="0" t="n">
        <v>158011</v>
      </c>
      <c r="AF622" s="0" t="n">
        <v>156668</v>
      </c>
      <c r="AG622" s="0" t="n">
        <v>157885</v>
      </c>
      <c r="AI622" s="0" t="n">
        <v>631.82</v>
      </c>
      <c r="AJ622" s="0" t="n">
        <v>854.66</v>
      </c>
      <c r="AK622" s="0" t="n">
        <v>156655</v>
      </c>
      <c r="AL622" s="0" t="n">
        <v>156700</v>
      </c>
      <c r="AM622" s="0" t="n">
        <v>156700</v>
      </c>
      <c r="AN622" s="0" t="n">
        <v>156700</v>
      </c>
      <c r="AO622" s="0" t="n">
        <v>157589</v>
      </c>
      <c r="AP622" s="0" t="n">
        <v>156700</v>
      </c>
      <c r="AQ622" s="0" t="n">
        <v>157442</v>
      </c>
    </row>
    <row r="623" customFormat="false" ht="14.5" hidden="false" customHeight="false" outlineLevel="0" collapsed="false">
      <c r="A623" s="0" t="n">
        <v>855.5</v>
      </c>
      <c r="C623" s="0" t="n">
        <v>31643.3</v>
      </c>
      <c r="O623" s="0" t="n">
        <v>854.6</v>
      </c>
      <c r="P623" s="0" t="n">
        <v>156964</v>
      </c>
      <c r="Q623" s="0" t="n">
        <v>156964</v>
      </c>
      <c r="R623" s="0" t="n">
        <v>156964</v>
      </c>
      <c r="S623" s="0" t="n">
        <v>156964</v>
      </c>
      <c r="T623" s="0" t="n">
        <v>157294</v>
      </c>
      <c r="U623" s="0" t="n">
        <v>156964</v>
      </c>
      <c r="V623" s="0" t="n">
        <v>156288</v>
      </c>
      <c r="Y623" s="0" t="n">
        <v>632.06</v>
      </c>
      <c r="Z623" s="0" t="n">
        <v>854.6</v>
      </c>
      <c r="AA623" s="0" t="n">
        <v>156697</v>
      </c>
      <c r="AB623" s="0" t="n">
        <v>156668</v>
      </c>
      <c r="AC623" s="0" t="n">
        <v>156668</v>
      </c>
      <c r="AD623" s="0" t="n">
        <v>156668</v>
      </c>
      <c r="AE623" s="0" t="n">
        <v>158051</v>
      </c>
      <c r="AF623" s="0" t="n">
        <v>156668</v>
      </c>
      <c r="AG623" s="0" t="n">
        <v>157927</v>
      </c>
      <c r="AI623" s="0" t="n">
        <v>631.88</v>
      </c>
      <c r="AJ623" s="0" t="n">
        <v>854.6</v>
      </c>
      <c r="AK623" s="0" t="n">
        <v>156697</v>
      </c>
      <c r="AL623" s="0" t="n">
        <v>156700</v>
      </c>
      <c r="AM623" s="0" t="n">
        <v>156700</v>
      </c>
      <c r="AN623" s="0" t="n">
        <v>156700</v>
      </c>
      <c r="AO623" s="0" t="n">
        <v>157642</v>
      </c>
      <c r="AP623" s="0" t="n">
        <v>156700</v>
      </c>
      <c r="AQ623" s="0" t="n">
        <v>157489</v>
      </c>
    </row>
    <row r="624" customFormat="false" ht="14.5" hidden="false" customHeight="false" outlineLevel="0" collapsed="false">
      <c r="A624" s="0" t="n">
        <v>855.44</v>
      </c>
      <c r="C624" s="0" t="n">
        <v>31324.2</v>
      </c>
      <c r="O624" s="0" t="n">
        <v>854.54</v>
      </c>
      <c r="P624" s="0" t="n">
        <v>156528</v>
      </c>
      <c r="Q624" s="0" t="n">
        <v>156528</v>
      </c>
      <c r="R624" s="0" t="n">
        <v>156528</v>
      </c>
      <c r="S624" s="0" t="n">
        <v>156528</v>
      </c>
      <c r="T624" s="0" t="n">
        <v>156889</v>
      </c>
      <c r="U624" s="0" t="n">
        <v>156528</v>
      </c>
      <c r="V624" s="0" t="n">
        <v>157067</v>
      </c>
      <c r="Y624" s="0" t="n">
        <v>632.12</v>
      </c>
      <c r="Z624" s="0" t="n">
        <v>854.54</v>
      </c>
      <c r="AA624" s="0" t="n">
        <v>156755</v>
      </c>
      <c r="AB624" s="0" t="n">
        <v>156668</v>
      </c>
      <c r="AC624" s="0" t="n">
        <v>156668</v>
      </c>
      <c r="AD624" s="0" t="n">
        <v>156668</v>
      </c>
      <c r="AE624" s="0" t="n">
        <v>158091</v>
      </c>
      <c r="AF624" s="0" t="n">
        <v>156668</v>
      </c>
      <c r="AG624" s="0" t="n">
        <v>157969</v>
      </c>
      <c r="AI624" s="0" t="n">
        <v>631.94</v>
      </c>
      <c r="AJ624" s="0" t="n">
        <v>854.54</v>
      </c>
      <c r="AK624" s="0" t="n">
        <v>156755</v>
      </c>
      <c r="AL624" s="0" t="n">
        <v>156700</v>
      </c>
      <c r="AM624" s="0" t="n">
        <v>156700</v>
      </c>
      <c r="AN624" s="0" t="n">
        <v>156700</v>
      </c>
      <c r="AO624" s="0" t="n">
        <v>157695</v>
      </c>
      <c r="AP624" s="0" t="n">
        <v>156700</v>
      </c>
      <c r="AQ624" s="0" t="n">
        <v>157538</v>
      </c>
    </row>
    <row r="625" customFormat="false" ht="14.5" hidden="false" customHeight="false" outlineLevel="0" collapsed="false">
      <c r="A625" s="0" t="n">
        <v>855.38</v>
      </c>
      <c r="C625" s="0" t="n">
        <v>31250.2</v>
      </c>
      <c r="O625" s="0" t="n">
        <v>854.48</v>
      </c>
      <c r="P625" s="0" t="n">
        <v>156912</v>
      </c>
      <c r="Q625" s="0" t="n">
        <v>156537</v>
      </c>
      <c r="R625" s="0" t="n">
        <v>156537</v>
      </c>
      <c r="S625" s="0" t="n">
        <v>156537</v>
      </c>
      <c r="T625" s="0" t="n">
        <v>156932</v>
      </c>
      <c r="U625" s="0" t="n">
        <v>156537</v>
      </c>
      <c r="V625" s="0" t="n">
        <v>157486</v>
      </c>
      <c r="Y625" s="0" t="n">
        <v>632.18</v>
      </c>
      <c r="Z625" s="0" t="n">
        <v>854.48</v>
      </c>
      <c r="AA625" s="0" t="n">
        <v>156793</v>
      </c>
      <c r="AB625" s="0" t="n">
        <v>156669</v>
      </c>
      <c r="AC625" s="0" t="n">
        <v>156669</v>
      </c>
      <c r="AD625" s="0" t="n">
        <v>156669</v>
      </c>
      <c r="AE625" s="0" t="n">
        <v>158129</v>
      </c>
      <c r="AF625" s="0" t="n">
        <v>156669</v>
      </c>
      <c r="AG625" s="0" t="n">
        <v>158011</v>
      </c>
      <c r="AI625" s="0" t="n">
        <v>632</v>
      </c>
      <c r="AJ625" s="0" t="n">
        <v>854.48</v>
      </c>
      <c r="AK625" s="0" t="n">
        <v>156793</v>
      </c>
      <c r="AL625" s="0" t="n">
        <v>156700</v>
      </c>
      <c r="AM625" s="0" t="n">
        <v>156700</v>
      </c>
      <c r="AN625" s="0" t="n">
        <v>156700</v>
      </c>
      <c r="AO625" s="0" t="n">
        <v>157750</v>
      </c>
      <c r="AP625" s="0" t="n">
        <v>156700</v>
      </c>
      <c r="AQ625" s="0" t="n">
        <v>157589</v>
      </c>
    </row>
    <row r="626" customFormat="false" ht="14.5" hidden="false" customHeight="false" outlineLevel="0" collapsed="false">
      <c r="A626" s="0" t="n">
        <v>855.32</v>
      </c>
      <c r="C626" s="0" t="n">
        <v>31331.6</v>
      </c>
      <c r="O626" s="0" t="n">
        <v>854.42</v>
      </c>
      <c r="P626" s="0" t="n">
        <v>157318</v>
      </c>
      <c r="Q626" s="0" t="n">
        <v>156556</v>
      </c>
      <c r="R626" s="0" t="n">
        <v>156556</v>
      </c>
      <c r="S626" s="0" t="n">
        <v>156556</v>
      </c>
      <c r="T626" s="0" t="n">
        <v>156986</v>
      </c>
      <c r="U626" s="0" t="n">
        <v>156556</v>
      </c>
      <c r="V626" s="0" t="n">
        <v>157294</v>
      </c>
      <c r="Y626" s="0" t="n">
        <v>632.24</v>
      </c>
      <c r="Z626" s="0" t="n">
        <v>854.42</v>
      </c>
      <c r="AA626" s="0" t="n">
        <v>156826</v>
      </c>
      <c r="AB626" s="0" t="n">
        <v>156669</v>
      </c>
      <c r="AC626" s="0" t="n">
        <v>156669</v>
      </c>
      <c r="AD626" s="0" t="n">
        <v>156669</v>
      </c>
      <c r="AE626" s="0" t="n">
        <v>158167</v>
      </c>
      <c r="AF626" s="0" t="n">
        <v>156669</v>
      </c>
      <c r="AG626" s="0" t="n">
        <v>158051</v>
      </c>
      <c r="AI626" s="0" t="n">
        <v>632.06</v>
      </c>
      <c r="AJ626" s="0" t="n">
        <v>854.42</v>
      </c>
      <c r="AK626" s="0" t="n">
        <v>156826</v>
      </c>
      <c r="AL626" s="0" t="n">
        <v>156700</v>
      </c>
      <c r="AM626" s="0" t="n">
        <v>156700</v>
      </c>
      <c r="AN626" s="0" t="n">
        <v>156700</v>
      </c>
      <c r="AO626" s="0" t="n">
        <v>157805</v>
      </c>
      <c r="AP626" s="0" t="n">
        <v>156700</v>
      </c>
      <c r="AQ626" s="0" t="n">
        <v>157642</v>
      </c>
    </row>
    <row r="627" customFormat="false" ht="14.5" hidden="false" customHeight="false" outlineLevel="0" collapsed="false">
      <c r="A627" s="0" t="n">
        <v>855.26</v>
      </c>
      <c r="C627" s="0" t="n">
        <v>31399.5</v>
      </c>
      <c r="O627" s="0" t="n">
        <v>854.36</v>
      </c>
      <c r="P627" s="0" t="n">
        <v>156740</v>
      </c>
      <c r="Q627" s="0" t="n">
        <v>156561</v>
      </c>
      <c r="R627" s="0" t="n">
        <v>156561</v>
      </c>
      <c r="S627" s="0" t="n">
        <v>156561</v>
      </c>
      <c r="T627" s="0" t="n">
        <v>157027</v>
      </c>
      <c r="U627" s="0" t="n">
        <v>156561</v>
      </c>
      <c r="V627" s="0" t="n">
        <v>156889</v>
      </c>
      <c r="Y627" s="0" t="n">
        <v>632.3</v>
      </c>
      <c r="Z627" s="0" t="n">
        <v>854.36</v>
      </c>
      <c r="AA627" s="0" t="n">
        <v>156906</v>
      </c>
      <c r="AB627" s="0" t="n">
        <v>156670</v>
      </c>
      <c r="AC627" s="0" t="n">
        <v>156670</v>
      </c>
      <c r="AD627" s="0" t="n">
        <v>156670</v>
      </c>
      <c r="AE627" s="0" t="n">
        <v>158203</v>
      </c>
      <c r="AF627" s="0" t="n">
        <v>156670</v>
      </c>
      <c r="AG627" s="0" t="n">
        <v>158091</v>
      </c>
      <c r="AI627" s="0" t="n">
        <v>632.12</v>
      </c>
      <c r="AJ627" s="0" t="n">
        <v>854.36</v>
      </c>
      <c r="AK627" s="0" t="n">
        <v>156906</v>
      </c>
      <c r="AL627" s="0" t="n">
        <v>156700</v>
      </c>
      <c r="AM627" s="0" t="n">
        <v>156700</v>
      </c>
      <c r="AN627" s="0" t="n">
        <v>156700</v>
      </c>
      <c r="AO627" s="0" t="n">
        <v>157862</v>
      </c>
      <c r="AP627" s="0" t="n">
        <v>156700</v>
      </c>
      <c r="AQ627" s="0" t="n">
        <v>157695</v>
      </c>
    </row>
    <row r="628" customFormat="false" ht="14.5" hidden="false" customHeight="false" outlineLevel="0" collapsed="false">
      <c r="A628" s="0" t="n">
        <v>855.2</v>
      </c>
      <c r="C628" s="0" t="n">
        <v>31569.3</v>
      </c>
      <c r="O628" s="0" t="n">
        <v>854.3</v>
      </c>
      <c r="P628" s="0" t="n">
        <v>156099</v>
      </c>
      <c r="Q628" s="0" t="n">
        <v>156573</v>
      </c>
      <c r="R628" s="0" t="n">
        <v>156573</v>
      </c>
      <c r="S628" s="0" t="n">
        <v>156573</v>
      </c>
      <c r="T628" s="0" t="n">
        <v>157077</v>
      </c>
      <c r="U628" s="0" t="n">
        <v>156573</v>
      </c>
      <c r="V628" s="0" t="n">
        <v>156932</v>
      </c>
      <c r="Y628" s="0" t="n">
        <v>632.36</v>
      </c>
      <c r="Z628" s="0" t="n">
        <v>854.3</v>
      </c>
      <c r="AA628" s="0" t="n">
        <v>157081</v>
      </c>
      <c r="AB628" s="0" t="n">
        <v>156671</v>
      </c>
      <c r="AC628" s="0" t="n">
        <v>156671</v>
      </c>
      <c r="AD628" s="0" t="n">
        <v>156671</v>
      </c>
      <c r="AE628" s="0" t="n">
        <v>158238</v>
      </c>
      <c r="AF628" s="0" t="n">
        <v>156671</v>
      </c>
      <c r="AG628" s="0" t="n">
        <v>158129</v>
      </c>
      <c r="AI628" s="0" t="n">
        <v>632.18</v>
      </c>
      <c r="AJ628" s="0" t="n">
        <v>854.3</v>
      </c>
      <c r="AK628" s="0" t="n">
        <v>157081</v>
      </c>
      <c r="AL628" s="0" t="n">
        <v>156700</v>
      </c>
      <c r="AM628" s="0" t="n">
        <v>156700</v>
      </c>
      <c r="AN628" s="0" t="n">
        <v>156700</v>
      </c>
      <c r="AO628" s="0" t="n">
        <v>157919</v>
      </c>
      <c r="AP628" s="0" t="n">
        <v>156700</v>
      </c>
      <c r="AQ628" s="0" t="n">
        <v>157750</v>
      </c>
    </row>
    <row r="629" customFormat="false" ht="14.5" hidden="false" customHeight="false" outlineLevel="0" collapsed="false">
      <c r="A629" s="0" t="n">
        <v>855.14</v>
      </c>
      <c r="C629" s="0" t="n">
        <v>31556.4</v>
      </c>
      <c r="O629" s="0" t="n">
        <v>854.24</v>
      </c>
      <c r="P629" s="0" t="n">
        <v>157231</v>
      </c>
      <c r="Q629" s="0" t="n">
        <v>156589</v>
      </c>
      <c r="R629" s="0" t="n">
        <v>156589</v>
      </c>
      <c r="S629" s="0" t="n">
        <v>156589</v>
      </c>
      <c r="T629" s="0" t="n">
        <v>157132</v>
      </c>
      <c r="U629" s="0" t="n">
        <v>156589</v>
      </c>
      <c r="V629" s="0" t="n">
        <v>156986</v>
      </c>
      <c r="Y629" s="0" t="n">
        <v>632.42</v>
      </c>
      <c r="Z629" s="0" t="n">
        <v>854.24</v>
      </c>
      <c r="AA629" s="0" t="n">
        <v>157359</v>
      </c>
      <c r="AB629" s="0" t="n">
        <v>156673</v>
      </c>
      <c r="AC629" s="0" t="n">
        <v>156673</v>
      </c>
      <c r="AD629" s="0" t="n">
        <v>156673</v>
      </c>
      <c r="AE629" s="0" t="n">
        <v>158271</v>
      </c>
      <c r="AF629" s="0" t="n">
        <v>156673</v>
      </c>
      <c r="AG629" s="0" t="n">
        <v>158167</v>
      </c>
      <c r="AI629" s="0" t="n">
        <v>632.24</v>
      </c>
      <c r="AJ629" s="0" t="n">
        <v>854.24</v>
      </c>
      <c r="AK629" s="0" t="n">
        <v>157359</v>
      </c>
      <c r="AL629" s="0" t="n">
        <v>156700</v>
      </c>
      <c r="AM629" s="0" t="n">
        <v>156700</v>
      </c>
      <c r="AN629" s="0" t="n">
        <v>156700</v>
      </c>
      <c r="AO629" s="0" t="n">
        <v>157976</v>
      </c>
      <c r="AP629" s="0" t="n">
        <v>156700</v>
      </c>
      <c r="AQ629" s="0" t="n">
        <v>157805</v>
      </c>
    </row>
    <row r="630" customFormat="false" ht="14.5" hidden="false" customHeight="false" outlineLevel="0" collapsed="false">
      <c r="A630" s="0" t="n">
        <v>855.08</v>
      </c>
      <c r="C630" s="0" t="n">
        <v>31665.8</v>
      </c>
      <c r="O630" s="0" t="n">
        <v>854.18</v>
      </c>
      <c r="P630" s="0" t="n">
        <v>158420</v>
      </c>
      <c r="Q630" s="0" t="n">
        <v>156633</v>
      </c>
      <c r="R630" s="0" t="n">
        <v>156633</v>
      </c>
      <c r="S630" s="0" t="n">
        <v>156633</v>
      </c>
      <c r="T630" s="0" t="n">
        <v>157217</v>
      </c>
      <c r="U630" s="0" t="n">
        <v>156633</v>
      </c>
      <c r="V630" s="0" t="n">
        <v>157027</v>
      </c>
      <c r="Y630" s="0" t="n">
        <v>632.48</v>
      </c>
      <c r="Z630" s="0" t="n">
        <v>854.18</v>
      </c>
      <c r="AA630" s="0" t="n">
        <v>157697</v>
      </c>
      <c r="AB630" s="0" t="n">
        <v>156675</v>
      </c>
      <c r="AC630" s="0" t="n">
        <v>156675</v>
      </c>
      <c r="AD630" s="0" t="n">
        <v>156675</v>
      </c>
      <c r="AE630" s="0" t="n">
        <v>158304</v>
      </c>
      <c r="AF630" s="0" t="n">
        <v>156675</v>
      </c>
      <c r="AG630" s="0" t="n">
        <v>158203</v>
      </c>
      <c r="AI630" s="0" t="n">
        <v>632.3</v>
      </c>
      <c r="AJ630" s="0" t="n">
        <v>854.18</v>
      </c>
      <c r="AK630" s="0" t="n">
        <v>157697</v>
      </c>
      <c r="AL630" s="0" t="n">
        <v>156699</v>
      </c>
      <c r="AM630" s="0" t="n">
        <v>156699</v>
      </c>
      <c r="AN630" s="0" t="n">
        <v>156699</v>
      </c>
      <c r="AO630" s="0" t="n">
        <v>158033</v>
      </c>
      <c r="AP630" s="0" t="n">
        <v>156699</v>
      </c>
      <c r="AQ630" s="0" t="n">
        <v>157862</v>
      </c>
    </row>
    <row r="631" customFormat="false" ht="14.5" hidden="false" customHeight="false" outlineLevel="0" collapsed="false">
      <c r="A631" s="0" t="n">
        <v>855.02</v>
      </c>
      <c r="C631" s="0" t="n">
        <v>31885.1</v>
      </c>
      <c r="O631" s="0" t="n">
        <v>854.12</v>
      </c>
      <c r="P631" s="0" t="n">
        <v>158170</v>
      </c>
      <c r="Q631" s="0" t="n">
        <v>156671</v>
      </c>
      <c r="R631" s="0" t="n">
        <v>156671</v>
      </c>
      <c r="S631" s="0" t="n">
        <v>156671</v>
      </c>
      <c r="T631" s="0" t="n">
        <v>157295</v>
      </c>
      <c r="U631" s="0" t="n">
        <v>156671</v>
      </c>
      <c r="V631" s="0" t="n">
        <v>157077</v>
      </c>
      <c r="Y631" s="0" t="n">
        <v>632.54</v>
      </c>
      <c r="Z631" s="0" t="n">
        <v>854.12</v>
      </c>
      <c r="AA631" s="0" t="n">
        <v>158012</v>
      </c>
      <c r="AB631" s="0" t="n">
        <v>156679</v>
      </c>
      <c r="AC631" s="0" t="n">
        <v>156679</v>
      </c>
      <c r="AD631" s="0" t="n">
        <v>156679</v>
      </c>
      <c r="AE631" s="0" t="n">
        <v>158335</v>
      </c>
      <c r="AF631" s="0" t="n">
        <v>156679</v>
      </c>
      <c r="AG631" s="0" t="n">
        <v>158238</v>
      </c>
      <c r="AI631" s="0" t="n">
        <v>632.36</v>
      </c>
      <c r="AJ631" s="0" t="n">
        <v>854.12</v>
      </c>
      <c r="AK631" s="0" t="n">
        <v>158012</v>
      </c>
      <c r="AL631" s="0" t="n">
        <v>156699</v>
      </c>
      <c r="AM631" s="0" t="n">
        <v>156699</v>
      </c>
      <c r="AN631" s="0" t="n">
        <v>156699</v>
      </c>
      <c r="AO631" s="0" t="n">
        <v>158090</v>
      </c>
      <c r="AP631" s="0" t="n">
        <v>156699</v>
      </c>
      <c r="AQ631" s="0" t="n">
        <v>157919</v>
      </c>
    </row>
    <row r="632" customFormat="false" ht="14.5" hidden="false" customHeight="false" outlineLevel="0" collapsed="false">
      <c r="A632" s="0" t="n">
        <v>854.96</v>
      </c>
      <c r="C632" s="0" t="n">
        <v>31820.9</v>
      </c>
      <c r="O632" s="0" t="n">
        <v>854.06</v>
      </c>
      <c r="P632" s="0" t="n">
        <v>157741</v>
      </c>
      <c r="Q632" s="0" t="n">
        <v>156697</v>
      </c>
      <c r="R632" s="0" t="n">
        <v>156697</v>
      </c>
      <c r="S632" s="0" t="n">
        <v>156697</v>
      </c>
      <c r="T632" s="0" t="n">
        <v>157362</v>
      </c>
      <c r="U632" s="0" t="n">
        <v>156697</v>
      </c>
      <c r="V632" s="0" t="n">
        <v>157132</v>
      </c>
      <c r="Y632" s="0" t="n">
        <v>632.6</v>
      </c>
      <c r="Z632" s="0" t="n">
        <v>854.06</v>
      </c>
      <c r="AA632" s="0" t="n">
        <v>158217</v>
      </c>
      <c r="AB632" s="0" t="n">
        <v>156683</v>
      </c>
      <c r="AC632" s="0" t="n">
        <v>156683</v>
      </c>
      <c r="AD632" s="0" t="n">
        <v>156683</v>
      </c>
      <c r="AE632" s="0" t="n">
        <v>158365</v>
      </c>
      <c r="AF632" s="0" t="n">
        <v>156683</v>
      </c>
      <c r="AG632" s="0" t="n">
        <v>158271</v>
      </c>
      <c r="AI632" s="0" t="n">
        <v>632.42</v>
      </c>
      <c r="AJ632" s="0" t="n">
        <v>854.06</v>
      </c>
      <c r="AK632" s="0" t="n">
        <v>158217</v>
      </c>
      <c r="AL632" s="0" t="n">
        <v>156698</v>
      </c>
      <c r="AM632" s="0" t="n">
        <v>156698</v>
      </c>
      <c r="AN632" s="0" t="n">
        <v>156698</v>
      </c>
      <c r="AO632" s="0" t="n">
        <v>158146</v>
      </c>
      <c r="AP632" s="0" t="n">
        <v>156698</v>
      </c>
      <c r="AQ632" s="0" t="n">
        <v>157976</v>
      </c>
    </row>
    <row r="633" customFormat="false" ht="14.5" hidden="false" customHeight="false" outlineLevel="0" collapsed="false">
      <c r="A633" s="0" t="n">
        <v>854.9</v>
      </c>
      <c r="C633" s="0" t="n">
        <v>31578.3</v>
      </c>
      <c r="O633" s="0" t="n">
        <v>854</v>
      </c>
      <c r="P633" s="0" t="n">
        <v>158445</v>
      </c>
      <c r="Q633" s="0" t="n">
        <v>156739</v>
      </c>
      <c r="R633" s="0" t="n">
        <v>156739</v>
      </c>
      <c r="S633" s="0" t="n">
        <v>156739</v>
      </c>
      <c r="T633" s="0" t="n">
        <v>157446</v>
      </c>
      <c r="U633" s="0" t="n">
        <v>156739</v>
      </c>
      <c r="V633" s="0" t="n">
        <v>157217</v>
      </c>
      <c r="Y633" s="0" t="n">
        <v>632.66</v>
      </c>
      <c r="Z633" s="0" t="n">
        <v>854</v>
      </c>
      <c r="AA633" s="0" t="n">
        <v>158254</v>
      </c>
      <c r="AB633" s="0" t="n">
        <v>156687</v>
      </c>
      <c r="AC633" s="0" t="n">
        <v>156687</v>
      </c>
      <c r="AD633" s="0" t="n">
        <v>156687</v>
      </c>
      <c r="AE633" s="0" t="n">
        <v>158392</v>
      </c>
      <c r="AF633" s="0" t="n">
        <v>156687</v>
      </c>
      <c r="AG633" s="0" t="n">
        <v>158304</v>
      </c>
      <c r="AI633" s="0" t="n">
        <v>632.48</v>
      </c>
      <c r="AJ633" s="0" t="n">
        <v>854</v>
      </c>
      <c r="AK633" s="0" t="n">
        <v>158254</v>
      </c>
      <c r="AL633" s="0" t="n">
        <v>156698</v>
      </c>
      <c r="AM633" s="0" t="n">
        <v>156698</v>
      </c>
      <c r="AN633" s="0" t="n">
        <v>156698</v>
      </c>
      <c r="AO633" s="0" t="n">
        <v>158202</v>
      </c>
      <c r="AP633" s="0" t="n">
        <v>156698</v>
      </c>
      <c r="AQ633" s="0" t="n">
        <v>158033</v>
      </c>
    </row>
    <row r="634" customFormat="false" ht="14.5" hidden="false" customHeight="false" outlineLevel="0" collapsed="false">
      <c r="A634" s="0" t="n">
        <v>854.84</v>
      </c>
      <c r="C634" s="0" t="n">
        <v>31245</v>
      </c>
      <c r="O634" s="0" t="n">
        <v>853.94</v>
      </c>
      <c r="P634" s="0" t="n">
        <v>158905</v>
      </c>
      <c r="Q634" s="0" t="n">
        <v>156792</v>
      </c>
      <c r="R634" s="0" t="n">
        <v>156792</v>
      </c>
      <c r="S634" s="0" t="n">
        <v>156792</v>
      </c>
      <c r="T634" s="0" t="n">
        <v>157539</v>
      </c>
      <c r="U634" s="0" t="n">
        <v>156792</v>
      </c>
      <c r="V634" s="0" t="n">
        <v>157295</v>
      </c>
      <c r="Y634" s="0" t="n">
        <v>632.72</v>
      </c>
      <c r="Z634" s="0" t="n">
        <v>853.94</v>
      </c>
      <c r="AA634" s="0" t="n">
        <v>158133</v>
      </c>
      <c r="AB634" s="0" t="n">
        <v>156691</v>
      </c>
      <c r="AC634" s="0" t="n">
        <v>156691</v>
      </c>
      <c r="AD634" s="0" t="n">
        <v>156691</v>
      </c>
      <c r="AE634" s="0" t="n">
        <v>158416</v>
      </c>
      <c r="AF634" s="0" t="n">
        <v>156691</v>
      </c>
      <c r="AG634" s="0" t="n">
        <v>158335</v>
      </c>
      <c r="AI634" s="0" t="n">
        <v>632.54</v>
      </c>
      <c r="AJ634" s="0" t="n">
        <v>853.94</v>
      </c>
      <c r="AK634" s="0" t="n">
        <v>158133</v>
      </c>
      <c r="AL634" s="0" t="n">
        <v>156697</v>
      </c>
      <c r="AM634" s="0" t="n">
        <v>156697</v>
      </c>
      <c r="AN634" s="0" t="n">
        <v>156697</v>
      </c>
      <c r="AO634" s="0" t="n">
        <v>158257</v>
      </c>
      <c r="AP634" s="0" t="n">
        <v>156697</v>
      </c>
      <c r="AQ634" s="0" t="n">
        <v>158090</v>
      </c>
    </row>
    <row r="635" customFormat="false" ht="14.5" hidden="false" customHeight="false" outlineLevel="0" collapsed="false">
      <c r="A635" s="0" t="n">
        <v>854.78</v>
      </c>
      <c r="C635" s="0" t="n">
        <v>31208.5</v>
      </c>
      <c r="O635" s="0" t="n">
        <v>853.88</v>
      </c>
      <c r="P635" s="0" t="n">
        <v>157907</v>
      </c>
      <c r="Q635" s="0" t="n">
        <v>156819</v>
      </c>
      <c r="R635" s="0" t="n">
        <v>156819</v>
      </c>
      <c r="S635" s="0" t="n">
        <v>156819</v>
      </c>
      <c r="T635" s="0" t="n">
        <v>157607</v>
      </c>
      <c r="U635" s="0" t="n">
        <v>156819</v>
      </c>
      <c r="V635" s="0" t="n">
        <v>157362</v>
      </c>
      <c r="Y635" s="0" t="n">
        <v>632.78</v>
      </c>
      <c r="Z635" s="0" t="n">
        <v>853.88</v>
      </c>
      <c r="AA635" s="0" t="n">
        <v>157931</v>
      </c>
      <c r="AB635" s="0" t="n">
        <v>156694</v>
      </c>
      <c r="AC635" s="0" t="n">
        <v>156694</v>
      </c>
      <c r="AD635" s="0" t="n">
        <v>156694</v>
      </c>
      <c r="AE635" s="0" t="n">
        <v>158437</v>
      </c>
      <c r="AF635" s="0" t="n">
        <v>156694</v>
      </c>
      <c r="AG635" s="0" t="n">
        <v>158365</v>
      </c>
      <c r="AI635" s="0" t="n">
        <v>632.6</v>
      </c>
      <c r="AJ635" s="0" t="n">
        <v>853.88</v>
      </c>
      <c r="AK635" s="0" t="n">
        <v>157931</v>
      </c>
      <c r="AL635" s="0" t="n">
        <v>156697</v>
      </c>
      <c r="AM635" s="0" t="n">
        <v>156697</v>
      </c>
      <c r="AN635" s="0" t="n">
        <v>156697</v>
      </c>
      <c r="AO635" s="0" t="n">
        <v>158310</v>
      </c>
      <c r="AP635" s="0" t="n">
        <v>156697</v>
      </c>
      <c r="AQ635" s="0" t="n">
        <v>158146</v>
      </c>
    </row>
    <row r="636" customFormat="false" ht="14.5" hidden="false" customHeight="false" outlineLevel="0" collapsed="false">
      <c r="A636" s="0" t="n">
        <v>854.72</v>
      </c>
      <c r="C636" s="0" t="n">
        <v>31359</v>
      </c>
      <c r="O636" s="0" t="n">
        <v>853.82</v>
      </c>
      <c r="P636" s="0" t="n">
        <v>157582</v>
      </c>
      <c r="Q636" s="0" t="n">
        <v>156838</v>
      </c>
      <c r="R636" s="0" t="n">
        <v>156838</v>
      </c>
      <c r="S636" s="0" t="n">
        <v>156838</v>
      </c>
      <c r="T636" s="0" t="n">
        <v>157664</v>
      </c>
      <c r="U636" s="0" t="n">
        <v>156838</v>
      </c>
      <c r="V636" s="0" t="n">
        <v>157446</v>
      </c>
      <c r="Y636" s="0" t="n">
        <v>632.84</v>
      </c>
      <c r="Z636" s="0" t="n">
        <v>853.82</v>
      </c>
      <c r="AA636" s="0" t="n">
        <v>157761</v>
      </c>
      <c r="AB636" s="0" t="n">
        <v>156697</v>
      </c>
      <c r="AC636" s="0" t="n">
        <v>156697</v>
      </c>
      <c r="AD636" s="0" t="n">
        <v>156697</v>
      </c>
      <c r="AE636" s="0" t="n">
        <v>158456</v>
      </c>
      <c r="AF636" s="0" t="n">
        <v>156697</v>
      </c>
      <c r="AG636" s="0" t="n">
        <v>158392</v>
      </c>
      <c r="AI636" s="0" t="n">
        <v>632.66</v>
      </c>
      <c r="AJ636" s="0" t="n">
        <v>853.82</v>
      </c>
      <c r="AK636" s="0" t="n">
        <v>157761</v>
      </c>
      <c r="AL636" s="0" t="n">
        <v>156697</v>
      </c>
      <c r="AM636" s="0" t="n">
        <v>156697</v>
      </c>
      <c r="AN636" s="0" t="n">
        <v>156697</v>
      </c>
      <c r="AO636" s="0" t="n">
        <v>158362</v>
      </c>
      <c r="AP636" s="0" t="n">
        <v>156697</v>
      </c>
      <c r="AQ636" s="0" t="n">
        <v>158202</v>
      </c>
    </row>
    <row r="637" customFormat="false" ht="14.5" hidden="false" customHeight="false" outlineLevel="0" collapsed="false">
      <c r="A637" s="0" t="n">
        <v>854.66</v>
      </c>
      <c r="C637" s="0" t="n">
        <v>31437.2</v>
      </c>
      <c r="O637" s="0" t="n">
        <v>853.76</v>
      </c>
      <c r="P637" s="0" t="n">
        <v>157400</v>
      </c>
      <c r="Q637" s="0" t="n">
        <v>156851</v>
      </c>
      <c r="R637" s="0" t="n">
        <v>156851</v>
      </c>
      <c r="S637" s="0" t="n">
        <v>156851</v>
      </c>
      <c r="T637" s="0" t="n">
        <v>157715</v>
      </c>
      <c r="U637" s="0" t="n">
        <v>156851</v>
      </c>
      <c r="V637" s="0" t="n">
        <v>157539</v>
      </c>
      <c r="Y637" s="0" t="n">
        <v>632.9</v>
      </c>
      <c r="Z637" s="0" t="n">
        <v>853.76</v>
      </c>
      <c r="AA637" s="0" t="n">
        <v>157720</v>
      </c>
      <c r="AB637" s="0" t="n">
        <v>156699</v>
      </c>
      <c r="AC637" s="0" t="n">
        <v>156699</v>
      </c>
      <c r="AD637" s="0" t="n">
        <v>156699</v>
      </c>
      <c r="AE637" s="0" t="n">
        <v>158470</v>
      </c>
      <c r="AF637" s="0" t="n">
        <v>156699</v>
      </c>
      <c r="AG637" s="0" t="n">
        <v>158416</v>
      </c>
      <c r="AI637" s="0" t="n">
        <v>632.72</v>
      </c>
      <c r="AJ637" s="0" t="n">
        <v>853.76</v>
      </c>
      <c r="AK637" s="0" t="n">
        <v>157720</v>
      </c>
      <c r="AL637" s="0" t="n">
        <v>156696</v>
      </c>
      <c r="AM637" s="0" t="n">
        <v>156696</v>
      </c>
      <c r="AN637" s="0" t="n">
        <v>156696</v>
      </c>
      <c r="AO637" s="0" t="n">
        <v>158412</v>
      </c>
      <c r="AP637" s="0" t="n">
        <v>156696</v>
      </c>
      <c r="AQ637" s="0" t="n">
        <v>158257</v>
      </c>
    </row>
    <row r="638" customFormat="false" ht="14.5" hidden="false" customHeight="false" outlineLevel="0" collapsed="false">
      <c r="A638" s="0" t="n">
        <v>854.6</v>
      </c>
      <c r="C638" s="0" t="n">
        <v>31392.8</v>
      </c>
      <c r="O638" s="0" t="n">
        <v>853.7</v>
      </c>
      <c r="P638" s="0" t="n">
        <v>156790</v>
      </c>
      <c r="Q638" s="0" t="n">
        <v>156853</v>
      </c>
      <c r="R638" s="0" t="n">
        <v>156853</v>
      </c>
      <c r="S638" s="0" t="n">
        <v>156853</v>
      </c>
      <c r="T638" s="0" t="n">
        <v>157752</v>
      </c>
      <c r="U638" s="0" t="n">
        <v>156853</v>
      </c>
      <c r="V638" s="0" t="n">
        <v>157607</v>
      </c>
      <c r="Y638" s="0" t="n">
        <v>632.96</v>
      </c>
      <c r="Z638" s="0" t="n">
        <v>853.7</v>
      </c>
      <c r="AA638" s="0" t="n">
        <v>157825</v>
      </c>
      <c r="AB638" s="0" t="n">
        <v>156702</v>
      </c>
      <c r="AC638" s="0" t="n">
        <v>156702</v>
      </c>
      <c r="AD638" s="0" t="n">
        <v>156702</v>
      </c>
      <c r="AE638" s="0" t="n">
        <v>158482</v>
      </c>
      <c r="AF638" s="0" t="n">
        <v>156702</v>
      </c>
      <c r="AG638" s="0" t="n">
        <v>158437</v>
      </c>
      <c r="AI638" s="0" t="n">
        <v>632.78</v>
      </c>
      <c r="AJ638" s="0" t="n">
        <v>853.7</v>
      </c>
      <c r="AK638" s="0" t="n">
        <v>157825</v>
      </c>
      <c r="AL638" s="0" t="n">
        <v>156696</v>
      </c>
      <c r="AM638" s="0" t="n">
        <v>156696</v>
      </c>
      <c r="AN638" s="0" t="n">
        <v>156696</v>
      </c>
      <c r="AO638" s="0" t="n">
        <v>158460</v>
      </c>
      <c r="AP638" s="0" t="n">
        <v>156696</v>
      </c>
      <c r="AQ638" s="0" t="n">
        <v>158310</v>
      </c>
    </row>
    <row r="639" customFormat="false" ht="14.5" hidden="false" customHeight="false" outlineLevel="0" collapsed="false">
      <c r="A639" s="0" t="n">
        <v>854.54</v>
      </c>
      <c r="C639" s="0" t="n">
        <v>31305.6</v>
      </c>
      <c r="O639" s="0" t="n">
        <v>853.64</v>
      </c>
      <c r="P639" s="0" t="n">
        <v>157509</v>
      </c>
      <c r="Q639" s="0" t="n">
        <v>156869</v>
      </c>
      <c r="R639" s="0" t="n">
        <v>156869</v>
      </c>
      <c r="S639" s="0" t="n">
        <v>156869</v>
      </c>
      <c r="T639" s="0" t="n">
        <v>157801</v>
      </c>
      <c r="U639" s="0" t="n">
        <v>156869</v>
      </c>
      <c r="V639" s="0" t="n">
        <v>157664</v>
      </c>
      <c r="Y639" s="0" t="n">
        <v>633.02</v>
      </c>
      <c r="Z639" s="0" t="n">
        <v>853.64</v>
      </c>
      <c r="AA639" s="0" t="n">
        <v>158003</v>
      </c>
      <c r="AB639" s="0" t="n">
        <v>156706</v>
      </c>
      <c r="AC639" s="0" t="n">
        <v>156706</v>
      </c>
      <c r="AD639" s="0" t="n">
        <v>156706</v>
      </c>
      <c r="AE639" s="0" t="n">
        <v>158492</v>
      </c>
      <c r="AF639" s="0" t="n">
        <v>156706</v>
      </c>
      <c r="AG639" s="0" t="n">
        <v>158456</v>
      </c>
      <c r="AI639" s="0" t="n">
        <v>632.84</v>
      </c>
      <c r="AJ639" s="0" t="n">
        <v>853.64</v>
      </c>
      <c r="AK639" s="0" t="n">
        <v>158003</v>
      </c>
      <c r="AL639" s="0" t="n">
        <v>156695</v>
      </c>
      <c r="AM639" s="0" t="n">
        <v>156695</v>
      </c>
      <c r="AN639" s="0" t="n">
        <v>156695</v>
      </c>
      <c r="AO639" s="0" t="n">
        <v>158505</v>
      </c>
      <c r="AP639" s="0" t="n">
        <v>156695</v>
      </c>
      <c r="AQ639" s="0" t="n">
        <v>158362</v>
      </c>
    </row>
    <row r="640" customFormat="false" ht="14.5" hidden="false" customHeight="false" outlineLevel="0" collapsed="false">
      <c r="A640" s="0" t="n">
        <v>854.48</v>
      </c>
      <c r="C640" s="0" t="n">
        <v>31382.3</v>
      </c>
      <c r="O640" s="0" t="n">
        <v>853.58</v>
      </c>
      <c r="P640" s="0" t="n">
        <v>158960</v>
      </c>
      <c r="Q640" s="0" t="n">
        <v>156920</v>
      </c>
      <c r="R640" s="0" t="n">
        <v>156920</v>
      </c>
      <c r="S640" s="0" t="n">
        <v>156920</v>
      </c>
      <c r="T640" s="0" t="n">
        <v>157882</v>
      </c>
      <c r="U640" s="0" t="n">
        <v>156920</v>
      </c>
      <c r="V640" s="0" t="n">
        <v>157715</v>
      </c>
      <c r="Y640" s="0" t="n">
        <v>633.08</v>
      </c>
      <c r="Z640" s="0" t="n">
        <v>853.58</v>
      </c>
      <c r="AA640" s="0" t="n">
        <v>158122</v>
      </c>
      <c r="AB640" s="0" t="n">
        <v>156709</v>
      </c>
      <c r="AC640" s="0" t="n">
        <v>156709</v>
      </c>
      <c r="AD640" s="0" t="n">
        <v>156709</v>
      </c>
      <c r="AE640" s="0" t="n">
        <v>158498</v>
      </c>
      <c r="AF640" s="0" t="n">
        <v>156709</v>
      </c>
      <c r="AG640" s="0" t="n">
        <v>158470</v>
      </c>
      <c r="AI640" s="0" t="n">
        <v>632.9</v>
      </c>
      <c r="AJ640" s="0" t="n">
        <v>853.58</v>
      </c>
      <c r="AK640" s="0" t="n">
        <v>158122</v>
      </c>
      <c r="AL640" s="0" t="n">
        <v>156695</v>
      </c>
      <c r="AM640" s="0" t="n">
        <v>156695</v>
      </c>
      <c r="AN640" s="0" t="n">
        <v>156695</v>
      </c>
      <c r="AO640" s="0" t="n">
        <v>158546</v>
      </c>
      <c r="AP640" s="0" t="n">
        <v>156695</v>
      </c>
      <c r="AQ640" s="0" t="n">
        <v>158412</v>
      </c>
    </row>
    <row r="641" customFormat="false" ht="14.5" hidden="false" customHeight="false" outlineLevel="0" collapsed="false">
      <c r="A641" s="0" t="n">
        <v>854.42</v>
      </c>
      <c r="C641" s="0" t="n">
        <v>31463.6</v>
      </c>
      <c r="O641" s="0" t="n">
        <v>853.52</v>
      </c>
      <c r="P641" s="0" t="n">
        <v>159660</v>
      </c>
      <c r="Q641" s="0" t="n">
        <v>156986</v>
      </c>
      <c r="R641" s="0" t="n">
        <v>156986</v>
      </c>
      <c r="S641" s="0" t="n">
        <v>156986</v>
      </c>
      <c r="T641" s="0" t="n">
        <v>157975</v>
      </c>
      <c r="U641" s="0" t="n">
        <v>156986</v>
      </c>
      <c r="V641" s="0" t="n">
        <v>157752</v>
      </c>
      <c r="Y641" s="0" t="n">
        <v>633.14</v>
      </c>
      <c r="Z641" s="0" t="n">
        <v>853.52</v>
      </c>
      <c r="AA641" s="0" t="n">
        <v>158068</v>
      </c>
      <c r="AB641" s="0" t="n">
        <v>156713</v>
      </c>
      <c r="AC641" s="0" t="n">
        <v>156713</v>
      </c>
      <c r="AD641" s="0" t="n">
        <v>156713</v>
      </c>
      <c r="AE641" s="0" t="n">
        <v>158502</v>
      </c>
      <c r="AF641" s="0" t="n">
        <v>156713</v>
      </c>
      <c r="AG641" s="0" t="n">
        <v>158482</v>
      </c>
      <c r="AI641" s="0" t="n">
        <v>632.96</v>
      </c>
      <c r="AJ641" s="0" t="n">
        <v>853.52</v>
      </c>
      <c r="AK641" s="0" t="n">
        <v>158068</v>
      </c>
      <c r="AL641" s="0" t="n">
        <v>156695</v>
      </c>
      <c r="AM641" s="0" t="n">
        <v>156695</v>
      </c>
      <c r="AN641" s="0" t="n">
        <v>156695</v>
      </c>
      <c r="AO641" s="0" t="n">
        <v>158585</v>
      </c>
      <c r="AP641" s="0" t="n">
        <v>156695</v>
      </c>
      <c r="AQ641" s="0" t="n">
        <v>158460</v>
      </c>
    </row>
    <row r="642" customFormat="false" ht="14.5" hidden="false" customHeight="false" outlineLevel="0" collapsed="false">
      <c r="A642" s="0" t="n">
        <v>854.36</v>
      </c>
      <c r="C642" s="0" t="n">
        <v>31348</v>
      </c>
      <c r="O642" s="0" t="n">
        <v>853.46</v>
      </c>
      <c r="P642" s="0" t="n">
        <v>158483</v>
      </c>
      <c r="Q642" s="0" t="n">
        <v>157023</v>
      </c>
      <c r="R642" s="0" t="n">
        <v>157023</v>
      </c>
      <c r="S642" s="0" t="n">
        <v>157023</v>
      </c>
      <c r="T642" s="0" t="n">
        <v>158034</v>
      </c>
      <c r="U642" s="0" t="n">
        <v>157023</v>
      </c>
      <c r="V642" s="0" t="n">
        <v>157801</v>
      </c>
      <c r="Y642" s="0" t="n">
        <v>633.2</v>
      </c>
      <c r="Z642" s="0" t="n">
        <v>853.46</v>
      </c>
      <c r="AA642" s="0" t="n">
        <v>157822</v>
      </c>
      <c r="AB642" s="0" t="n">
        <v>156716</v>
      </c>
      <c r="AC642" s="0" t="n">
        <v>156716</v>
      </c>
      <c r="AD642" s="0" t="n">
        <v>156716</v>
      </c>
      <c r="AE642" s="0" t="n">
        <v>158503</v>
      </c>
      <c r="AF642" s="0" t="n">
        <v>156716</v>
      </c>
      <c r="AG642" s="0" t="n">
        <v>158492</v>
      </c>
      <c r="AI642" s="0" t="n">
        <v>633.02</v>
      </c>
      <c r="AJ642" s="0" t="n">
        <v>853.46</v>
      </c>
      <c r="AK642" s="0" t="n">
        <v>157822</v>
      </c>
      <c r="AL642" s="0" t="n">
        <v>156694</v>
      </c>
      <c r="AM642" s="0" t="n">
        <v>156694</v>
      </c>
      <c r="AN642" s="0" t="n">
        <v>156694</v>
      </c>
      <c r="AO642" s="0" t="n">
        <v>158621</v>
      </c>
      <c r="AP642" s="0" t="n">
        <v>156694</v>
      </c>
      <c r="AQ642" s="0" t="n">
        <v>158505</v>
      </c>
    </row>
    <row r="643" customFormat="false" ht="14.5" hidden="false" customHeight="false" outlineLevel="0" collapsed="false">
      <c r="A643" s="0" t="n">
        <v>854.3</v>
      </c>
      <c r="C643" s="0" t="n">
        <v>31219.8</v>
      </c>
      <c r="O643" s="0" t="n">
        <v>853.4</v>
      </c>
      <c r="P643" s="0" t="n">
        <v>156388</v>
      </c>
      <c r="Q643" s="0" t="n">
        <v>157039</v>
      </c>
      <c r="R643" s="0" t="n">
        <v>157039</v>
      </c>
      <c r="S643" s="0" t="n">
        <v>157039</v>
      </c>
      <c r="T643" s="0" t="n">
        <v>158069</v>
      </c>
      <c r="U643" s="0" t="n">
        <v>157039</v>
      </c>
      <c r="V643" s="0" t="n">
        <v>157882</v>
      </c>
      <c r="Y643" s="0" t="n">
        <v>633.26</v>
      </c>
      <c r="Z643" s="0" t="n">
        <v>853.4</v>
      </c>
      <c r="AA643" s="0" t="n">
        <v>157474</v>
      </c>
      <c r="AB643" s="0" t="n">
        <v>156718</v>
      </c>
      <c r="AC643" s="0" t="n">
        <v>156718</v>
      </c>
      <c r="AD643" s="0" t="n">
        <v>156718</v>
      </c>
      <c r="AE643" s="0" t="n">
        <v>158498</v>
      </c>
      <c r="AF643" s="0" t="n">
        <v>156718</v>
      </c>
      <c r="AG643" s="0" t="n">
        <v>158498</v>
      </c>
      <c r="AI643" s="0" t="n">
        <v>633.08</v>
      </c>
      <c r="AJ643" s="0" t="n">
        <v>853.4</v>
      </c>
      <c r="AK643" s="0" t="n">
        <v>157474</v>
      </c>
      <c r="AL643" s="0" t="n">
        <v>156694</v>
      </c>
      <c r="AM643" s="0" t="n">
        <v>156694</v>
      </c>
      <c r="AN643" s="0" t="n">
        <v>156694</v>
      </c>
      <c r="AO643" s="0" t="n">
        <v>158653</v>
      </c>
      <c r="AP643" s="0" t="n">
        <v>156694</v>
      </c>
      <c r="AQ643" s="0" t="n">
        <v>158546</v>
      </c>
    </row>
    <row r="644" customFormat="false" ht="14.5" hidden="false" customHeight="false" outlineLevel="0" collapsed="false">
      <c r="A644" s="0" t="n">
        <v>854.24</v>
      </c>
      <c r="C644" s="0" t="n">
        <v>31446.2</v>
      </c>
      <c r="O644" s="0" t="n">
        <v>853.34</v>
      </c>
      <c r="P644" s="0" t="n">
        <v>156192</v>
      </c>
      <c r="Q644" s="0" t="n">
        <v>157061</v>
      </c>
      <c r="R644" s="0" t="n">
        <v>157061</v>
      </c>
      <c r="S644" s="0" t="n">
        <v>157061</v>
      </c>
      <c r="T644" s="0" t="n">
        <v>158105</v>
      </c>
      <c r="U644" s="0" t="n">
        <v>157061</v>
      </c>
      <c r="V644" s="0" t="n">
        <v>157975</v>
      </c>
      <c r="Y644" s="0" t="n">
        <v>633.32</v>
      </c>
      <c r="Z644" s="0" t="n">
        <v>853.34</v>
      </c>
      <c r="AA644" s="0" t="n">
        <v>157174</v>
      </c>
      <c r="AB644" s="0" t="n">
        <v>156719</v>
      </c>
      <c r="AC644" s="0" t="n">
        <v>156719</v>
      </c>
      <c r="AD644" s="0" t="n">
        <v>156719</v>
      </c>
      <c r="AE644" s="0" t="n">
        <v>158490</v>
      </c>
      <c r="AF644" s="0" t="n">
        <v>156719</v>
      </c>
      <c r="AG644" s="0" t="n">
        <v>158502</v>
      </c>
      <c r="AI644" s="0" t="n">
        <v>633.14</v>
      </c>
      <c r="AJ644" s="0" t="n">
        <v>853.34</v>
      </c>
      <c r="AK644" s="0" t="n">
        <v>157174</v>
      </c>
      <c r="AL644" s="0" t="n">
        <v>156694</v>
      </c>
      <c r="AM644" s="0" t="n">
        <v>156694</v>
      </c>
      <c r="AN644" s="0" t="n">
        <v>156694</v>
      </c>
      <c r="AO644" s="0" t="n">
        <v>158680</v>
      </c>
      <c r="AP644" s="0" t="n">
        <v>156694</v>
      </c>
      <c r="AQ644" s="0" t="n">
        <v>158585</v>
      </c>
    </row>
    <row r="645" customFormat="false" ht="14.5" hidden="false" customHeight="false" outlineLevel="0" collapsed="false">
      <c r="A645" s="0" t="n">
        <v>854.18</v>
      </c>
      <c r="C645" s="0" t="n">
        <v>31684</v>
      </c>
      <c r="O645" s="0" t="n">
        <v>853.28</v>
      </c>
      <c r="P645" s="0" t="n">
        <v>156887</v>
      </c>
      <c r="Q645" s="0" t="n">
        <v>157065</v>
      </c>
      <c r="R645" s="0" t="n">
        <v>157065</v>
      </c>
      <c r="S645" s="0" t="n">
        <v>157065</v>
      </c>
      <c r="T645" s="0" t="n">
        <v>158120</v>
      </c>
      <c r="U645" s="0" t="n">
        <v>157065</v>
      </c>
      <c r="V645" s="0" t="n">
        <v>158034</v>
      </c>
      <c r="Y645" s="0" t="n">
        <v>633.38</v>
      </c>
      <c r="Z645" s="0" t="n">
        <v>853.28</v>
      </c>
      <c r="AA645" s="0" t="n">
        <v>157053</v>
      </c>
      <c r="AB645" s="0" t="n">
        <v>156720</v>
      </c>
      <c r="AC645" s="0" t="n">
        <v>156720</v>
      </c>
      <c r="AD645" s="0" t="n">
        <v>156720</v>
      </c>
      <c r="AE645" s="0" t="n">
        <v>158480</v>
      </c>
      <c r="AF645" s="0" t="n">
        <v>156720</v>
      </c>
      <c r="AG645" s="0" t="n">
        <v>158503</v>
      </c>
      <c r="AI645" s="0" t="n">
        <v>633.2</v>
      </c>
      <c r="AJ645" s="0" t="n">
        <v>853.28</v>
      </c>
      <c r="AK645" s="0" t="n">
        <v>157053</v>
      </c>
      <c r="AL645" s="0" t="n">
        <v>156694</v>
      </c>
      <c r="AM645" s="0" t="n">
        <v>156694</v>
      </c>
      <c r="AN645" s="0" t="n">
        <v>156694</v>
      </c>
      <c r="AO645" s="0" t="n">
        <v>158704</v>
      </c>
      <c r="AP645" s="0" t="n">
        <v>156694</v>
      </c>
      <c r="AQ645" s="0" t="n">
        <v>158621</v>
      </c>
    </row>
    <row r="646" customFormat="false" ht="14.5" hidden="false" customHeight="false" outlineLevel="0" collapsed="false">
      <c r="A646" s="0" t="n">
        <v>854.12</v>
      </c>
      <c r="C646" s="0" t="n">
        <v>31634</v>
      </c>
      <c r="O646" s="0" t="n">
        <v>853.22</v>
      </c>
      <c r="P646" s="0" t="n">
        <v>157072</v>
      </c>
      <c r="Q646" s="0" t="n">
        <v>157065</v>
      </c>
      <c r="R646" s="0" t="n">
        <v>157065</v>
      </c>
      <c r="S646" s="0" t="n">
        <v>157065</v>
      </c>
      <c r="T646" s="0" t="n">
        <v>158125</v>
      </c>
      <c r="U646" s="0" t="n">
        <v>157065</v>
      </c>
      <c r="V646" s="0" t="n">
        <v>158069</v>
      </c>
      <c r="Y646" s="0" t="n">
        <v>633.44</v>
      </c>
      <c r="Z646" s="0" t="n">
        <v>853.22</v>
      </c>
      <c r="AA646" s="0" t="n">
        <v>157152</v>
      </c>
      <c r="AB646" s="0" t="n">
        <v>156721</v>
      </c>
      <c r="AC646" s="0" t="n">
        <v>156721</v>
      </c>
      <c r="AD646" s="0" t="n">
        <v>156721</v>
      </c>
      <c r="AE646" s="0" t="n">
        <v>158466</v>
      </c>
      <c r="AF646" s="0" t="n">
        <v>156721</v>
      </c>
      <c r="AG646" s="0" t="n">
        <v>158498</v>
      </c>
      <c r="AI646" s="0" t="n">
        <v>633.26</v>
      </c>
      <c r="AJ646" s="0" t="n">
        <v>853.22</v>
      </c>
      <c r="AK646" s="0" t="n">
        <v>157152</v>
      </c>
      <c r="AL646" s="0" t="n">
        <v>156694</v>
      </c>
      <c r="AM646" s="0" t="n">
        <v>156694</v>
      </c>
      <c r="AN646" s="0" t="n">
        <v>156694</v>
      </c>
      <c r="AO646" s="0" t="n">
        <v>158724</v>
      </c>
      <c r="AP646" s="0" t="n">
        <v>156694</v>
      </c>
      <c r="AQ646" s="0" t="n">
        <v>158653</v>
      </c>
    </row>
    <row r="647" customFormat="false" ht="14.5" hidden="false" customHeight="false" outlineLevel="0" collapsed="false">
      <c r="A647" s="0" t="n">
        <v>854.06</v>
      </c>
      <c r="C647" s="0" t="n">
        <v>31548.2</v>
      </c>
      <c r="O647" s="0" t="n">
        <v>853.16</v>
      </c>
      <c r="P647" s="0" t="n">
        <v>157682</v>
      </c>
      <c r="Q647" s="0" t="n">
        <v>157080</v>
      </c>
      <c r="R647" s="0" t="n">
        <v>157080</v>
      </c>
      <c r="S647" s="0" t="n">
        <v>157080</v>
      </c>
      <c r="T647" s="0" t="n">
        <v>158141</v>
      </c>
      <c r="U647" s="0" t="n">
        <v>157080</v>
      </c>
      <c r="V647" s="0" t="n">
        <v>158105</v>
      </c>
      <c r="Y647" s="0" t="n">
        <v>633.5</v>
      </c>
      <c r="Z647" s="0" t="n">
        <v>853.16</v>
      </c>
      <c r="AA647" s="0" t="n">
        <v>157418</v>
      </c>
      <c r="AB647" s="0" t="n">
        <v>156723</v>
      </c>
      <c r="AC647" s="0" t="n">
        <v>156723</v>
      </c>
      <c r="AD647" s="0" t="n">
        <v>156723</v>
      </c>
      <c r="AE647" s="0" t="n">
        <v>158450</v>
      </c>
      <c r="AF647" s="0" t="n">
        <v>156723</v>
      </c>
      <c r="AG647" s="0" t="n">
        <v>158490</v>
      </c>
      <c r="AI647" s="0" t="n">
        <v>633.32</v>
      </c>
      <c r="AJ647" s="0" t="n">
        <v>853.16</v>
      </c>
      <c r="AK647" s="0" t="n">
        <v>157418</v>
      </c>
      <c r="AL647" s="0" t="n">
        <v>156693</v>
      </c>
      <c r="AM647" s="0" t="n">
        <v>156693</v>
      </c>
      <c r="AN647" s="0" t="n">
        <v>156693</v>
      </c>
      <c r="AO647" s="0" t="n">
        <v>158739</v>
      </c>
      <c r="AP647" s="0" t="n">
        <v>156693</v>
      </c>
      <c r="AQ647" s="0" t="n">
        <v>158680</v>
      </c>
    </row>
    <row r="648" customFormat="false" ht="14.5" hidden="false" customHeight="false" outlineLevel="0" collapsed="false">
      <c r="A648" s="0" t="n">
        <v>854</v>
      </c>
      <c r="C648" s="0" t="n">
        <v>31688.9</v>
      </c>
      <c r="O648" s="0" t="n">
        <v>853.1</v>
      </c>
      <c r="P648" s="0" t="n">
        <v>158057</v>
      </c>
      <c r="Q648" s="0" t="n">
        <v>157104</v>
      </c>
      <c r="R648" s="0" t="n">
        <v>157104</v>
      </c>
      <c r="S648" s="0" t="n">
        <v>157104</v>
      </c>
      <c r="T648" s="0" t="n">
        <v>158160</v>
      </c>
      <c r="U648" s="0" t="n">
        <v>157104</v>
      </c>
      <c r="V648" s="0" t="n">
        <v>158120</v>
      </c>
      <c r="Y648" s="0" t="n">
        <v>633.56</v>
      </c>
      <c r="Z648" s="0" t="n">
        <v>853.1</v>
      </c>
      <c r="AA648" s="0" t="n">
        <v>157749</v>
      </c>
      <c r="AB648" s="0" t="n">
        <v>156725</v>
      </c>
      <c r="AC648" s="0" t="n">
        <v>156725</v>
      </c>
      <c r="AD648" s="0" t="n">
        <v>156725</v>
      </c>
      <c r="AE648" s="0" t="n">
        <v>158433</v>
      </c>
      <c r="AF648" s="0" t="n">
        <v>156725</v>
      </c>
      <c r="AG648" s="0" t="n">
        <v>158480</v>
      </c>
      <c r="AI648" s="0" t="n">
        <v>633.38</v>
      </c>
      <c r="AJ648" s="0" t="n">
        <v>853.1</v>
      </c>
      <c r="AK648" s="0" t="n">
        <v>157749</v>
      </c>
      <c r="AL648" s="0" t="n">
        <v>156693</v>
      </c>
      <c r="AM648" s="0" t="n">
        <v>156693</v>
      </c>
      <c r="AN648" s="0" t="n">
        <v>156693</v>
      </c>
      <c r="AO648" s="0" t="n">
        <v>158748</v>
      </c>
      <c r="AP648" s="0" t="n">
        <v>156693</v>
      </c>
      <c r="AQ648" s="0" t="n">
        <v>158704</v>
      </c>
    </row>
    <row r="649" customFormat="false" ht="14.5" hidden="false" customHeight="false" outlineLevel="0" collapsed="false">
      <c r="A649" s="0" t="n">
        <v>853.94</v>
      </c>
      <c r="C649" s="0" t="n">
        <v>31780.9</v>
      </c>
      <c r="O649" s="0" t="n">
        <v>853.04</v>
      </c>
      <c r="P649" s="0" t="n">
        <v>158478</v>
      </c>
      <c r="Q649" s="0" t="n">
        <v>157138</v>
      </c>
      <c r="R649" s="0" t="n">
        <v>157138</v>
      </c>
      <c r="S649" s="0" t="n">
        <v>157138</v>
      </c>
      <c r="T649" s="0" t="n">
        <v>158185</v>
      </c>
      <c r="U649" s="0" t="n">
        <v>157138</v>
      </c>
      <c r="V649" s="0" t="n">
        <v>158125</v>
      </c>
      <c r="Y649" s="0" t="n">
        <v>633.62</v>
      </c>
      <c r="Z649" s="0" t="n">
        <v>853.04</v>
      </c>
      <c r="AA649" s="0" t="n">
        <v>158057</v>
      </c>
      <c r="AB649" s="0" t="n">
        <v>156729</v>
      </c>
      <c r="AC649" s="0" t="n">
        <v>156729</v>
      </c>
      <c r="AD649" s="0" t="n">
        <v>156729</v>
      </c>
      <c r="AE649" s="0" t="n">
        <v>158413</v>
      </c>
      <c r="AF649" s="0" t="n">
        <v>156729</v>
      </c>
      <c r="AG649" s="0" t="n">
        <v>158466</v>
      </c>
      <c r="AI649" s="0" t="n">
        <v>633.44</v>
      </c>
      <c r="AJ649" s="0" t="n">
        <v>853.04</v>
      </c>
      <c r="AK649" s="0" t="n">
        <v>158057</v>
      </c>
      <c r="AL649" s="0" t="n">
        <v>156692</v>
      </c>
      <c r="AM649" s="0" t="n">
        <v>156692</v>
      </c>
      <c r="AN649" s="0" t="n">
        <v>156692</v>
      </c>
      <c r="AO649" s="0" t="n">
        <v>158753</v>
      </c>
      <c r="AP649" s="0" t="n">
        <v>156692</v>
      </c>
      <c r="AQ649" s="0" t="n">
        <v>158724</v>
      </c>
    </row>
    <row r="650" customFormat="false" ht="14.5" hidden="false" customHeight="false" outlineLevel="0" collapsed="false">
      <c r="A650" s="0" t="n">
        <v>853.88</v>
      </c>
      <c r="C650" s="0" t="n">
        <v>31581.4</v>
      </c>
      <c r="O650" s="0" t="n">
        <v>852.98</v>
      </c>
      <c r="P650" s="0" t="n">
        <v>158712</v>
      </c>
      <c r="Q650" s="0" t="n">
        <v>157176</v>
      </c>
      <c r="R650" s="0" t="n">
        <v>157176</v>
      </c>
      <c r="S650" s="0" t="n">
        <v>157176</v>
      </c>
      <c r="T650" s="0" t="n">
        <v>158210</v>
      </c>
      <c r="U650" s="0" t="n">
        <v>157176</v>
      </c>
      <c r="V650" s="0" t="n">
        <v>158141</v>
      </c>
      <c r="Y650" s="0" t="n">
        <v>633.68</v>
      </c>
      <c r="Z650" s="0" t="n">
        <v>852.98</v>
      </c>
      <c r="AA650" s="0" t="n">
        <v>158299</v>
      </c>
      <c r="AB650" s="0" t="n">
        <v>156733</v>
      </c>
      <c r="AC650" s="0" t="n">
        <v>156733</v>
      </c>
      <c r="AD650" s="0" t="n">
        <v>156733</v>
      </c>
      <c r="AE650" s="0" t="n">
        <v>158392</v>
      </c>
      <c r="AF650" s="0" t="n">
        <v>156733</v>
      </c>
      <c r="AG650" s="0" t="n">
        <v>158450</v>
      </c>
      <c r="AI650" s="0" t="n">
        <v>633.5</v>
      </c>
      <c r="AJ650" s="0" t="n">
        <v>852.98</v>
      </c>
      <c r="AK650" s="0" t="n">
        <v>158299</v>
      </c>
      <c r="AL650" s="0" t="n">
        <v>156692</v>
      </c>
      <c r="AM650" s="0" t="n">
        <v>156692</v>
      </c>
      <c r="AN650" s="0" t="n">
        <v>156692</v>
      </c>
      <c r="AO650" s="0" t="n">
        <v>158754</v>
      </c>
      <c r="AP650" s="0" t="n">
        <v>156692</v>
      </c>
      <c r="AQ650" s="0" t="n">
        <v>158739</v>
      </c>
    </row>
    <row r="651" customFormat="false" ht="14.5" hidden="false" customHeight="false" outlineLevel="0" collapsed="false">
      <c r="A651" s="0" t="n">
        <v>853.82</v>
      </c>
      <c r="C651" s="0" t="n">
        <v>31516.3</v>
      </c>
      <c r="O651" s="0" t="n">
        <v>852.92</v>
      </c>
      <c r="P651" s="0" t="n">
        <v>157463</v>
      </c>
      <c r="Q651" s="0" t="n">
        <v>157183</v>
      </c>
      <c r="R651" s="0" t="n">
        <v>157183</v>
      </c>
      <c r="S651" s="0" t="n">
        <v>157183</v>
      </c>
      <c r="T651" s="0" t="n">
        <v>158199</v>
      </c>
      <c r="U651" s="0" t="n">
        <v>157183</v>
      </c>
      <c r="V651" s="0" t="n">
        <v>158160</v>
      </c>
      <c r="Y651" s="0" t="n">
        <v>633.74</v>
      </c>
      <c r="Z651" s="0" t="n">
        <v>852.92</v>
      </c>
      <c r="AA651" s="0" t="n">
        <v>158476</v>
      </c>
      <c r="AB651" s="0" t="n">
        <v>156737</v>
      </c>
      <c r="AC651" s="0" t="n">
        <v>156737</v>
      </c>
      <c r="AD651" s="0" t="n">
        <v>156737</v>
      </c>
      <c r="AE651" s="0" t="n">
        <v>158369</v>
      </c>
      <c r="AF651" s="0" t="n">
        <v>156737</v>
      </c>
      <c r="AG651" s="0" t="n">
        <v>158433</v>
      </c>
      <c r="AI651" s="0" t="n">
        <v>633.56</v>
      </c>
      <c r="AJ651" s="0" t="n">
        <v>852.92</v>
      </c>
      <c r="AK651" s="0" t="n">
        <v>158476</v>
      </c>
      <c r="AL651" s="0" t="n">
        <v>156691</v>
      </c>
      <c r="AM651" s="0" t="n">
        <v>156691</v>
      </c>
      <c r="AN651" s="0" t="n">
        <v>156691</v>
      </c>
      <c r="AO651" s="0" t="n">
        <v>158750</v>
      </c>
      <c r="AP651" s="0" t="n">
        <v>156691</v>
      </c>
      <c r="AQ651" s="0" t="n">
        <v>158748</v>
      </c>
    </row>
    <row r="652" customFormat="false" ht="14.5" hidden="false" customHeight="false" outlineLevel="0" collapsed="false">
      <c r="A652" s="0" t="n">
        <v>853.76</v>
      </c>
      <c r="C652" s="0" t="n">
        <v>31479.9</v>
      </c>
      <c r="O652" s="0" t="n">
        <v>852.86</v>
      </c>
      <c r="P652" s="0" t="n">
        <v>157852</v>
      </c>
      <c r="Q652" s="0" t="n">
        <v>157199</v>
      </c>
      <c r="R652" s="0" t="n">
        <v>157199</v>
      </c>
      <c r="S652" s="0" t="n">
        <v>157199</v>
      </c>
      <c r="T652" s="0" t="n">
        <v>158194</v>
      </c>
      <c r="U652" s="0" t="n">
        <v>157199</v>
      </c>
      <c r="V652" s="0" t="n">
        <v>158185</v>
      </c>
      <c r="Y652" s="0" t="n">
        <v>633.8</v>
      </c>
      <c r="Z652" s="0" t="n">
        <v>852.86</v>
      </c>
      <c r="AA652" s="0" t="n">
        <v>158598</v>
      </c>
      <c r="AB652" s="0" t="n">
        <v>156742</v>
      </c>
      <c r="AC652" s="0" t="n">
        <v>156742</v>
      </c>
      <c r="AD652" s="0" t="n">
        <v>156742</v>
      </c>
      <c r="AE652" s="0" t="n">
        <v>158344</v>
      </c>
      <c r="AF652" s="0" t="n">
        <v>156742</v>
      </c>
      <c r="AG652" s="0" t="n">
        <v>158413</v>
      </c>
      <c r="AI652" s="0" t="n">
        <v>633.62</v>
      </c>
      <c r="AJ652" s="0" t="n">
        <v>852.86</v>
      </c>
      <c r="AK652" s="0" t="n">
        <v>158598</v>
      </c>
      <c r="AL652" s="0" t="n">
        <v>156691</v>
      </c>
      <c r="AM652" s="0" t="n">
        <v>156691</v>
      </c>
      <c r="AN652" s="0" t="n">
        <v>156691</v>
      </c>
      <c r="AO652" s="0" t="n">
        <v>158740</v>
      </c>
      <c r="AP652" s="0" t="n">
        <v>156691</v>
      </c>
      <c r="AQ652" s="0" t="n">
        <v>158753</v>
      </c>
    </row>
    <row r="653" customFormat="false" ht="14.5" hidden="false" customHeight="false" outlineLevel="0" collapsed="false">
      <c r="A653" s="0" t="n">
        <v>853.7</v>
      </c>
      <c r="C653" s="0" t="n">
        <v>31358.1</v>
      </c>
      <c r="O653" s="0" t="n">
        <v>852.8</v>
      </c>
      <c r="P653" s="0" t="n">
        <v>159435</v>
      </c>
      <c r="Q653" s="0" t="n">
        <v>157254</v>
      </c>
      <c r="R653" s="0" t="n">
        <v>157254</v>
      </c>
      <c r="S653" s="0" t="n">
        <v>157254</v>
      </c>
      <c r="T653" s="0" t="n">
        <v>158223</v>
      </c>
      <c r="U653" s="0" t="n">
        <v>157254</v>
      </c>
      <c r="V653" s="0" t="n">
        <v>158210</v>
      </c>
      <c r="Y653" s="0" t="n">
        <v>633.86</v>
      </c>
      <c r="Z653" s="0" t="n">
        <v>852.8</v>
      </c>
      <c r="AA653" s="0" t="n">
        <v>158664</v>
      </c>
      <c r="AB653" s="0" t="n">
        <v>156747</v>
      </c>
      <c r="AC653" s="0" t="n">
        <v>156747</v>
      </c>
      <c r="AD653" s="0" t="n">
        <v>156747</v>
      </c>
      <c r="AE653" s="0" t="n">
        <v>158317</v>
      </c>
      <c r="AF653" s="0" t="n">
        <v>156747</v>
      </c>
      <c r="AG653" s="0" t="n">
        <v>158392</v>
      </c>
      <c r="AI653" s="0" t="n">
        <v>633.68</v>
      </c>
      <c r="AJ653" s="0" t="n">
        <v>852.8</v>
      </c>
      <c r="AK653" s="0" t="n">
        <v>158664</v>
      </c>
      <c r="AL653" s="0" t="n">
        <v>156690</v>
      </c>
      <c r="AM653" s="0" t="n">
        <v>156690</v>
      </c>
      <c r="AN653" s="0" t="n">
        <v>156690</v>
      </c>
      <c r="AO653" s="0" t="n">
        <v>158725</v>
      </c>
      <c r="AP653" s="0" t="n">
        <v>156690</v>
      </c>
      <c r="AQ653" s="0" t="n">
        <v>158754</v>
      </c>
    </row>
    <row r="654" customFormat="false" ht="14.5" hidden="false" customHeight="false" outlineLevel="0" collapsed="false">
      <c r="A654" s="0" t="n">
        <v>853.64</v>
      </c>
      <c r="C654" s="0" t="n">
        <v>31501.8</v>
      </c>
      <c r="O654" s="0" t="n">
        <v>852.74</v>
      </c>
      <c r="P654" s="0" t="n">
        <v>159585</v>
      </c>
      <c r="Q654" s="0" t="n">
        <v>157310</v>
      </c>
      <c r="R654" s="0" t="n">
        <v>157310</v>
      </c>
      <c r="S654" s="0" t="n">
        <v>157310</v>
      </c>
      <c r="T654" s="0" t="n">
        <v>158250</v>
      </c>
      <c r="U654" s="0" t="n">
        <v>157310</v>
      </c>
      <c r="V654" s="0" t="n">
        <v>158199</v>
      </c>
      <c r="Y654" s="0" t="n">
        <v>633.92</v>
      </c>
      <c r="Z654" s="0" t="n">
        <v>852.74</v>
      </c>
      <c r="AA654" s="0" t="n">
        <v>158672</v>
      </c>
      <c r="AB654" s="0" t="n">
        <v>156752</v>
      </c>
      <c r="AC654" s="0" t="n">
        <v>156752</v>
      </c>
      <c r="AD654" s="0" t="n">
        <v>156752</v>
      </c>
      <c r="AE654" s="0" t="n">
        <v>158289</v>
      </c>
      <c r="AF654" s="0" t="n">
        <v>156752</v>
      </c>
      <c r="AG654" s="0" t="n">
        <v>158369</v>
      </c>
      <c r="AI654" s="0" t="n">
        <v>633.74</v>
      </c>
      <c r="AJ654" s="0" t="n">
        <v>852.74</v>
      </c>
      <c r="AK654" s="0" t="n">
        <v>158672</v>
      </c>
      <c r="AL654" s="0" t="n">
        <v>156689</v>
      </c>
      <c r="AM654" s="0" t="n">
        <v>156689</v>
      </c>
      <c r="AN654" s="0" t="n">
        <v>156689</v>
      </c>
      <c r="AO654" s="0" t="n">
        <v>158707</v>
      </c>
      <c r="AP654" s="0" t="n">
        <v>156689</v>
      </c>
      <c r="AQ654" s="0" t="n">
        <v>158750</v>
      </c>
    </row>
    <row r="655" customFormat="false" ht="14.5" hidden="false" customHeight="false" outlineLevel="0" collapsed="false">
      <c r="A655" s="0" t="n">
        <v>853.58</v>
      </c>
      <c r="C655" s="0" t="n">
        <v>31792.1</v>
      </c>
      <c r="O655" s="0" t="n">
        <v>852.68</v>
      </c>
      <c r="P655" s="0" t="n">
        <v>158562</v>
      </c>
      <c r="Q655" s="0" t="n">
        <v>157341</v>
      </c>
      <c r="R655" s="0" t="n">
        <v>157341</v>
      </c>
      <c r="S655" s="0" t="n">
        <v>157341</v>
      </c>
      <c r="T655" s="0" t="n">
        <v>158249</v>
      </c>
      <c r="U655" s="0" t="n">
        <v>157341</v>
      </c>
      <c r="V655" s="0" t="n">
        <v>158194</v>
      </c>
      <c r="Y655" s="0" t="n">
        <v>633.98</v>
      </c>
      <c r="Z655" s="0" t="n">
        <v>852.68</v>
      </c>
      <c r="AA655" s="0" t="n">
        <v>158634</v>
      </c>
      <c r="AB655" s="0" t="n">
        <v>156757</v>
      </c>
      <c r="AC655" s="0" t="n">
        <v>156757</v>
      </c>
      <c r="AD655" s="0" t="n">
        <v>156757</v>
      </c>
      <c r="AE655" s="0" t="n">
        <v>158258</v>
      </c>
      <c r="AF655" s="0" t="n">
        <v>156757</v>
      </c>
      <c r="AG655" s="0" t="n">
        <v>158344</v>
      </c>
      <c r="AI655" s="0" t="n">
        <v>633.8</v>
      </c>
      <c r="AJ655" s="0" t="n">
        <v>852.68</v>
      </c>
      <c r="AK655" s="0" t="n">
        <v>158634</v>
      </c>
      <c r="AL655" s="0" t="n">
        <v>156689</v>
      </c>
      <c r="AM655" s="0" t="n">
        <v>156689</v>
      </c>
      <c r="AN655" s="0" t="n">
        <v>156689</v>
      </c>
      <c r="AO655" s="0" t="n">
        <v>158684</v>
      </c>
      <c r="AP655" s="0" t="n">
        <v>156689</v>
      </c>
      <c r="AQ655" s="0" t="n">
        <v>158740</v>
      </c>
    </row>
    <row r="656" customFormat="false" ht="14.5" hidden="false" customHeight="false" outlineLevel="0" collapsed="false">
      <c r="A656" s="0" t="n">
        <v>853.52</v>
      </c>
      <c r="C656" s="0" t="n">
        <v>31932.1</v>
      </c>
      <c r="O656" s="0" t="n">
        <v>852.62</v>
      </c>
      <c r="P656" s="0" t="n">
        <v>158120</v>
      </c>
      <c r="Q656" s="0" t="n">
        <v>157360</v>
      </c>
      <c r="R656" s="0" t="n">
        <v>157360</v>
      </c>
      <c r="S656" s="0" t="n">
        <v>157360</v>
      </c>
      <c r="T656" s="0" t="n">
        <v>158233</v>
      </c>
      <c r="U656" s="0" t="n">
        <v>157360</v>
      </c>
      <c r="V656" s="0" t="n">
        <v>158223</v>
      </c>
      <c r="Y656" s="0" t="n">
        <v>634.04</v>
      </c>
      <c r="Z656" s="0" t="n">
        <v>852.62</v>
      </c>
      <c r="AA656" s="0" t="n">
        <v>158582</v>
      </c>
      <c r="AB656" s="0" t="n">
        <v>156762</v>
      </c>
      <c r="AC656" s="0" t="n">
        <v>156762</v>
      </c>
      <c r="AD656" s="0" t="n">
        <v>156762</v>
      </c>
      <c r="AE656" s="0" t="n">
        <v>158226</v>
      </c>
      <c r="AF656" s="0" t="n">
        <v>156762</v>
      </c>
      <c r="AG656" s="0" t="n">
        <v>158317</v>
      </c>
      <c r="AI656" s="0" t="n">
        <v>633.86</v>
      </c>
      <c r="AJ656" s="0" t="n">
        <v>852.62</v>
      </c>
      <c r="AK656" s="0" t="n">
        <v>158582</v>
      </c>
      <c r="AL656" s="0" t="n">
        <v>156688</v>
      </c>
      <c r="AM656" s="0" t="n">
        <v>156688</v>
      </c>
      <c r="AN656" s="0" t="n">
        <v>156688</v>
      </c>
      <c r="AO656" s="0" t="n">
        <v>158657</v>
      </c>
      <c r="AP656" s="0" t="n">
        <v>156688</v>
      </c>
      <c r="AQ656" s="0" t="n">
        <v>158725</v>
      </c>
    </row>
    <row r="657" customFormat="false" ht="14.5" hidden="false" customHeight="false" outlineLevel="0" collapsed="false">
      <c r="A657" s="0" t="n">
        <v>853.46</v>
      </c>
      <c r="C657" s="0" t="n">
        <v>31696.6</v>
      </c>
      <c r="O657" s="0" t="n">
        <v>852.56</v>
      </c>
      <c r="P657" s="0" t="n">
        <v>158202</v>
      </c>
      <c r="Q657" s="0" t="n">
        <v>157380</v>
      </c>
      <c r="R657" s="0" t="n">
        <v>157380</v>
      </c>
      <c r="S657" s="0" t="n">
        <v>157380</v>
      </c>
      <c r="T657" s="0" t="n">
        <v>158217</v>
      </c>
      <c r="U657" s="0" t="n">
        <v>157380</v>
      </c>
      <c r="V657" s="0" t="n">
        <v>158250</v>
      </c>
      <c r="Y657" s="0" t="n">
        <v>634.1</v>
      </c>
      <c r="Z657" s="0" t="n">
        <v>852.56</v>
      </c>
      <c r="AA657" s="0" t="n">
        <v>158558</v>
      </c>
      <c r="AB657" s="0" t="n">
        <v>156766</v>
      </c>
      <c r="AC657" s="0" t="n">
        <v>156766</v>
      </c>
      <c r="AD657" s="0" t="n">
        <v>156766</v>
      </c>
      <c r="AE657" s="0" t="n">
        <v>158193</v>
      </c>
      <c r="AF657" s="0" t="n">
        <v>156766</v>
      </c>
      <c r="AG657" s="0" t="n">
        <v>158289</v>
      </c>
      <c r="AI657" s="0" t="n">
        <v>633.92</v>
      </c>
      <c r="AJ657" s="0" t="n">
        <v>852.56</v>
      </c>
      <c r="AK657" s="0" t="n">
        <v>158558</v>
      </c>
      <c r="AL657" s="0" t="n">
        <v>156688</v>
      </c>
      <c r="AM657" s="0" t="n">
        <v>156688</v>
      </c>
      <c r="AN657" s="0" t="n">
        <v>156688</v>
      </c>
      <c r="AO657" s="0" t="n">
        <v>158625</v>
      </c>
      <c r="AP657" s="0" t="n">
        <v>156688</v>
      </c>
      <c r="AQ657" s="0" t="n">
        <v>158707</v>
      </c>
    </row>
    <row r="658" customFormat="false" ht="14.5" hidden="false" customHeight="false" outlineLevel="0" collapsed="false">
      <c r="A658" s="0" t="n">
        <v>853.4</v>
      </c>
      <c r="C658" s="0" t="n">
        <v>31277.6</v>
      </c>
      <c r="O658" s="0" t="n">
        <v>852.5</v>
      </c>
      <c r="P658" s="0" t="n">
        <v>158135</v>
      </c>
      <c r="Q658" s="0" t="n">
        <v>157399</v>
      </c>
      <c r="R658" s="0" t="n">
        <v>157399</v>
      </c>
      <c r="S658" s="0" t="n">
        <v>157399</v>
      </c>
      <c r="T658" s="0" t="n">
        <v>158196</v>
      </c>
      <c r="U658" s="0" t="n">
        <v>157399</v>
      </c>
      <c r="V658" s="0" t="n">
        <v>158249</v>
      </c>
      <c r="Y658" s="0" t="n">
        <v>634.16</v>
      </c>
      <c r="Z658" s="0" t="n">
        <v>852.5</v>
      </c>
      <c r="AA658" s="0" t="n">
        <v>158575</v>
      </c>
      <c r="AB658" s="0" t="n">
        <v>156771</v>
      </c>
      <c r="AC658" s="0" t="n">
        <v>156771</v>
      </c>
      <c r="AD658" s="0" t="n">
        <v>156771</v>
      </c>
      <c r="AE658" s="0" t="n">
        <v>158158</v>
      </c>
      <c r="AF658" s="0" t="n">
        <v>156771</v>
      </c>
      <c r="AG658" s="0" t="n">
        <v>158258</v>
      </c>
      <c r="AI658" s="0" t="n">
        <v>633.98</v>
      </c>
      <c r="AJ658" s="0" t="n">
        <v>852.5</v>
      </c>
      <c r="AK658" s="0" t="n">
        <v>158575</v>
      </c>
      <c r="AL658" s="0" t="n">
        <v>156687</v>
      </c>
      <c r="AM658" s="0" t="n">
        <v>156687</v>
      </c>
      <c r="AN658" s="0" t="n">
        <v>156687</v>
      </c>
      <c r="AO658" s="0" t="n">
        <v>158590</v>
      </c>
      <c r="AP658" s="0" t="n">
        <v>156687</v>
      </c>
      <c r="AQ658" s="0" t="n">
        <v>158684</v>
      </c>
    </row>
    <row r="659" customFormat="false" ht="14.5" hidden="false" customHeight="false" outlineLevel="0" collapsed="false">
      <c r="A659" s="0" t="n">
        <v>853.34</v>
      </c>
      <c r="C659" s="0" t="n">
        <v>31238.3</v>
      </c>
      <c r="O659" s="0" t="n">
        <v>852.44</v>
      </c>
      <c r="P659" s="0" t="n">
        <v>158569</v>
      </c>
      <c r="Q659" s="0" t="n">
        <v>157427</v>
      </c>
      <c r="R659" s="0" t="n">
        <v>157427</v>
      </c>
      <c r="S659" s="0" t="n">
        <v>157427</v>
      </c>
      <c r="T659" s="0" t="n">
        <v>158185</v>
      </c>
      <c r="U659" s="0" t="n">
        <v>157427</v>
      </c>
      <c r="V659" s="0" t="n">
        <v>158233</v>
      </c>
      <c r="Y659" s="0" t="n">
        <v>634.22</v>
      </c>
      <c r="Z659" s="0" t="n">
        <v>852.44</v>
      </c>
      <c r="AA659" s="0" t="n">
        <v>158603</v>
      </c>
      <c r="AB659" s="0" t="n">
        <v>156776</v>
      </c>
      <c r="AC659" s="0" t="n">
        <v>156776</v>
      </c>
      <c r="AD659" s="0" t="n">
        <v>156776</v>
      </c>
      <c r="AE659" s="0" t="n">
        <v>158123</v>
      </c>
      <c r="AF659" s="0" t="n">
        <v>156776</v>
      </c>
      <c r="AG659" s="0" t="n">
        <v>158226</v>
      </c>
      <c r="AI659" s="0" t="n">
        <v>634.04</v>
      </c>
      <c r="AJ659" s="0" t="n">
        <v>852.44</v>
      </c>
      <c r="AK659" s="0" t="n">
        <v>158603</v>
      </c>
      <c r="AL659" s="0" t="n">
        <v>156686</v>
      </c>
      <c r="AM659" s="0" t="n">
        <v>156686</v>
      </c>
      <c r="AN659" s="0" t="n">
        <v>156686</v>
      </c>
      <c r="AO659" s="0" t="n">
        <v>158552</v>
      </c>
      <c r="AP659" s="0" t="n">
        <v>156686</v>
      </c>
      <c r="AQ659" s="0" t="n">
        <v>158657</v>
      </c>
    </row>
    <row r="660" customFormat="false" ht="14.5" hidden="false" customHeight="false" outlineLevel="0" collapsed="false">
      <c r="A660" s="0" t="n">
        <v>853.28</v>
      </c>
      <c r="C660" s="0" t="n">
        <v>31377.3</v>
      </c>
      <c r="O660" s="0" t="n">
        <v>852.38</v>
      </c>
      <c r="P660" s="0" t="n">
        <v>159448</v>
      </c>
      <c r="Q660" s="0" t="n">
        <v>157476</v>
      </c>
      <c r="R660" s="0" t="n">
        <v>157476</v>
      </c>
      <c r="S660" s="0" t="n">
        <v>157476</v>
      </c>
      <c r="T660" s="0" t="n">
        <v>158194</v>
      </c>
      <c r="U660" s="0" t="n">
        <v>157476</v>
      </c>
      <c r="V660" s="0" t="n">
        <v>158217</v>
      </c>
      <c r="Y660" s="0" t="n">
        <v>634.28</v>
      </c>
      <c r="Z660" s="0" t="n">
        <v>852.38</v>
      </c>
      <c r="AA660" s="0" t="n">
        <v>158579</v>
      </c>
      <c r="AB660" s="0" t="n">
        <v>156781</v>
      </c>
      <c r="AC660" s="0" t="n">
        <v>156781</v>
      </c>
      <c r="AD660" s="0" t="n">
        <v>156781</v>
      </c>
      <c r="AE660" s="0" t="n">
        <v>158086</v>
      </c>
      <c r="AF660" s="0" t="n">
        <v>156781</v>
      </c>
      <c r="AG660" s="0" t="n">
        <v>158193</v>
      </c>
      <c r="AI660" s="0" t="n">
        <v>634.1</v>
      </c>
      <c r="AJ660" s="0" t="n">
        <v>852.38</v>
      </c>
      <c r="AK660" s="0" t="n">
        <v>158579</v>
      </c>
      <c r="AL660" s="0" t="n">
        <v>156686</v>
      </c>
      <c r="AM660" s="0" t="n">
        <v>156686</v>
      </c>
      <c r="AN660" s="0" t="n">
        <v>156686</v>
      </c>
      <c r="AO660" s="0" t="n">
        <v>158510</v>
      </c>
      <c r="AP660" s="0" t="n">
        <v>156686</v>
      </c>
      <c r="AQ660" s="0" t="n">
        <v>158625</v>
      </c>
    </row>
    <row r="661" customFormat="false" ht="14.5" hidden="false" customHeight="false" outlineLevel="0" collapsed="false">
      <c r="A661" s="0" t="n">
        <v>853.22</v>
      </c>
      <c r="C661" s="0" t="n">
        <v>31414.4</v>
      </c>
      <c r="O661" s="0" t="n">
        <v>852.32</v>
      </c>
      <c r="P661" s="0" t="n">
        <v>158990</v>
      </c>
      <c r="Q661" s="0" t="n">
        <v>157513</v>
      </c>
      <c r="R661" s="0" t="n">
        <v>157513</v>
      </c>
      <c r="S661" s="0" t="n">
        <v>157513</v>
      </c>
      <c r="T661" s="0" t="n">
        <v>158189</v>
      </c>
      <c r="U661" s="0" t="n">
        <v>157513</v>
      </c>
      <c r="V661" s="0" t="n">
        <v>158196</v>
      </c>
      <c r="Y661" s="0" t="n">
        <v>634.34</v>
      </c>
      <c r="Z661" s="0" t="n">
        <v>852.32</v>
      </c>
      <c r="AA661" s="0" t="n">
        <v>158451</v>
      </c>
      <c r="AB661" s="0" t="n">
        <v>156785</v>
      </c>
      <c r="AC661" s="0" t="n">
        <v>156785</v>
      </c>
      <c r="AD661" s="0" t="n">
        <v>156785</v>
      </c>
      <c r="AE661" s="0" t="n">
        <v>158049</v>
      </c>
      <c r="AF661" s="0" t="n">
        <v>156785</v>
      </c>
      <c r="AG661" s="0" t="n">
        <v>158158</v>
      </c>
      <c r="AI661" s="0" t="n">
        <v>634.16</v>
      </c>
      <c r="AJ661" s="0" t="n">
        <v>852.32</v>
      </c>
      <c r="AK661" s="0" t="n">
        <v>158451</v>
      </c>
      <c r="AL661" s="0" t="n">
        <v>156685</v>
      </c>
      <c r="AM661" s="0" t="n">
        <v>156685</v>
      </c>
      <c r="AN661" s="0" t="n">
        <v>156685</v>
      </c>
      <c r="AO661" s="0" t="n">
        <v>158464</v>
      </c>
      <c r="AP661" s="0" t="n">
        <v>156685</v>
      </c>
      <c r="AQ661" s="0" t="n">
        <v>158590</v>
      </c>
    </row>
    <row r="662" customFormat="false" ht="14.5" hidden="false" customHeight="false" outlineLevel="0" collapsed="false">
      <c r="A662" s="0" t="n">
        <v>853.16</v>
      </c>
      <c r="C662" s="0" t="n">
        <v>31536.4</v>
      </c>
      <c r="O662" s="0" t="n">
        <v>852.26</v>
      </c>
      <c r="P662" s="0" t="n">
        <v>157591</v>
      </c>
      <c r="Q662" s="0" t="n">
        <v>157515</v>
      </c>
      <c r="R662" s="0" t="n">
        <v>157515</v>
      </c>
      <c r="S662" s="0" t="n">
        <v>157515</v>
      </c>
      <c r="T662" s="0" t="n">
        <v>158150</v>
      </c>
      <c r="U662" s="0" t="n">
        <v>157515</v>
      </c>
      <c r="V662" s="0" t="n">
        <v>158185</v>
      </c>
      <c r="Y662" s="0" t="n">
        <v>634.4</v>
      </c>
      <c r="Z662" s="0" t="n">
        <v>852.26</v>
      </c>
      <c r="AA662" s="0" t="n">
        <v>158217</v>
      </c>
      <c r="AB662" s="0" t="n">
        <v>156789</v>
      </c>
      <c r="AC662" s="0" t="n">
        <v>156789</v>
      </c>
      <c r="AD662" s="0" t="n">
        <v>156789</v>
      </c>
      <c r="AE662" s="0" t="n">
        <v>158010</v>
      </c>
      <c r="AF662" s="0" t="n">
        <v>156789</v>
      </c>
      <c r="AG662" s="0" t="n">
        <v>158123</v>
      </c>
      <c r="AI662" s="0" t="n">
        <v>634.22</v>
      </c>
      <c r="AJ662" s="0" t="n">
        <v>852.26</v>
      </c>
      <c r="AK662" s="0" t="n">
        <v>158217</v>
      </c>
      <c r="AL662" s="0" t="n">
        <v>156685</v>
      </c>
      <c r="AM662" s="0" t="n">
        <v>156685</v>
      </c>
      <c r="AN662" s="0" t="n">
        <v>156685</v>
      </c>
      <c r="AO662" s="0" t="n">
        <v>158417</v>
      </c>
      <c r="AP662" s="0" t="n">
        <v>156685</v>
      </c>
      <c r="AQ662" s="0" t="n">
        <v>158552</v>
      </c>
    </row>
    <row r="663" customFormat="false" ht="14.5" hidden="false" customHeight="false" outlineLevel="0" collapsed="false">
      <c r="A663" s="0" t="n">
        <v>853.1</v>
      </c>
      <c r="C663" s="0" t="n">
        <v>31611.4</v>
      </c>
      <c r="O663" s="0" t="n">
        <v>852.2</v>
      </c>
      <c r="P663" s="0" t="n">
        <v>157978</v>
      </c>
      <c r="Q663" s="0" t="n">
        <v>157526</v>
      </c>
      <c r="R663" s="0" t="n">
        <v>157526</v>
      </c>
      <c r="S663" s="0" t="n">
        <v>157526</v>
      </c>
      <c r="T663" s="0" t="n">
        <v>158120</v>
      </c>
      <c r="U663" s="0" t="n">
        <v>157526</v>
      </c>
      <c r="V663" s="0" t="n">
        <v>158194</v>
      </c>
      <c r="Y663" s="0" t="n">
        <v>634.46</v>
      </c>
      <c r="Z663" s="0" t="n">
        <v>852.2</v>
      </c>
      <c r="AA663" s="0" t="n">
        <v>157941</v>
      </c>
      <c r="AB663" s="0" t="n">
        <v>156792</v>
      </c>
      <c r="AC663" s="0" t="n">
        <v>156792</v>
      </c>
      <c r="AD663" s="0" t="n">
        <v>156792</v>
      </c>
      <c r="AE663" s="0" t="n">
        <v>157971</v>
      </c>
      <c r="AF663" s="0" t="n">
        <v>156792</v>
      </c>
      <c r="AG663" s="0" t="n">
        <v>158086</v>
      </c>
      <c r="AI663" s="0" t="n">
        <v>634.28</v>
      </c>
      <c r="AJ663" s="0" t="n">
        <v>852.2</v>
      </c>
      <c r="AK663" s="0" t="n">
        <v>157941</v>
      </c>
      <c r="AL663" s="0" t="n">
        <v>156684</v>
      </c>
      <c r="AM663" s="0" t="n">
        <v>156684</v>
      </c>
      <c r="AN663" s="0" t="n">
        <v>156684</v>
      </c>
      <c r="AO663" s="0" t="n">
        <v>158367</v>
      </c>
      <c r="AP663" s="0" t="n">
        <v>156684</v>
      </c>
      <c r="AQ663" s="0" t="n">
        <v>158510</v>
      </c>
    </row>
    <row r="664" customFormat="false" ht="14.5" hidden="false" customHeight="false" outlineLevel="0" collapsed="false">
      <c r="A664" s="0" t="n">
        <v>853.04</v>
      </c>
      <c r="C664" s="0" t="n">
        <v>31695.5</v>
      </c>
      <c r="O664" s="0" t="n">
        <v>852.14</v>
      </c>
      <c r="P664" s="0" t="n">
        <v>158350</v>
      </c>
      <c r="Q664" s="0" t="n">
        <v>157546</v>
      </c>
      <c r="R664" s="0" t="n">
        <v>157546</v>
      </c>
      <c r="S664" s="0" t="n">
        <v>157546</v>
      </c>
      <c r="T664" s="0" t="n">
        <v>158100</v>
      </c>
      <c r="U664" s="0" t="n">
        <v>157546</v>
      </c>
      <c r="V664" s="0" t="n">
        <v>158189</v>
      </c>
      <c r="Y664" s="0" t="n">
        <v>634.52</v>
      </c>
      <c r="Z664" s="0" t="n">
        <v>852.14</v>
      </c>
      <c r="AA664" s="0" t="n">
        <v>157723</v>
      </c>
      <c r="AB664" s="0" t="n">
        <v>156794</v>
      </c>
      <c r="AC664" s="0" t="n">
        <v>156794</v>
      </c>
      <c r="AD664" s="0" t="n">
        <v>156794</v>
      </c>
      <c r="AE664" s="0" t="n">
        <v>157930</v>
      </c>
      <c r="AF664" s="0" t="n">
        <v>156794</v>
      </c>
      <c r="AG664" s="0" t="n">
        <v>158049</v>
      </c>
      <c r="AI664" s="0" t="n">
        <v>634.34</v>
      </c>
      <c r="AJ664" s="0" t="n">
        <v>852.14</v>
      </c>
      <c r="AK664" s="0" t="n">
        <v>157723</v>
      </c>
      <c r="AL664" s="0" t="n">
        <v>156684</v>
      </c>
      <c r="AM664" s="0" t="n">
        <v>156684</v>
      </c>
      <c r="AN664" s="0" t="n">
        <v>156684</v>
      </c>
      <c r="AO664" s="0" t="n">
        <v>158315</v>
      </c>
      <c r="AP664" s="0" t="n">
        <v>156684</v>
      </c>
      <c r="AQ664" s="0" t="n">
        <v>158464</v>
      </c>
    </row>
    <row r="665" customFormat="false" ht="14.5" hidden="false" customHeight="false" outlineLevel="0" collapsed="false">
      <c r="A665" s="0" t="n">
        <v>852.98</v>
      </c>
      <c r="C665" s="0" t="n">
        <v>31742.3</v>
      </c>
      <c r="O665" s="0" t="n">
        <v>852.08</v>
      </c>
      <c r="P665" s="0" t="n">
        <v>156873</v>
      </c>
      <c r="Q665" s="0" t="n">
        <v>157564</v>
      </c>
      <c r="R665" s="0" t="n">
        <v>157564</v>
      </c>
      <c r="S665" s="0" t="n">
        <v>157564</v>
      </c>
      <c r="T665" s="0" t="n">
        <v>158078</v>
      </c>
      <c r="U665" s="0" t="n">
        <v>157564</v>
      </c>
      <c r="V665" s="0" t="n">
        <v>158150</v>
      </c>
      <c r="Y665" s="0" t="n">
        <v>634.58</v>
      </c>
      <c r="Z665" s="0" t="n">
        <v>852.08</v>
      </c>
      <c r="AA665" s="0" t="n">
        <v>157646</v>
      </c>
      <c r="AB665" s="0" t="n">
        <v>156796</v>
      </c>
      <c r="AC665" s="0" t="n">
        <v>156796</v>
      </c>
      <c r="AD665" s="0" t="n">
        <v>156796</v>
      </c>
      <c r="AE665" s="0" t="n">
        <v>157890</v>
      </c>
      <c r="AF665" s="0" t="n">
        <v>156796</v>
      </c>
      <c r="AG665" s="0" t="n">
        <v>158010</v>
      </c>
      <c r="AI665" s="0" t="n">
        <v>634.4</v>
      </c>
      <c r="AJ665" s="0" t="n">
        <v>852.08</v>
      </c>
      <c r="AK665" s="0" t="n">
        <v>157646</v>
      </c>
      <c r="AL665" s="0" t="n">
        <v>156684</v>
      </c>
      <c r="AM665" s="0" t="n">
        <v>156684</v>
      </c>
      <c r="AN665" s="0" t="n">
        <v>156684</v>
      </c>
      <c r="AO665" s="0" t="n">
        <v>158261</v>
      </c>
      <c r="AP665" s="0" t="n">
        <v>156684</v>
      </c>
      <c r="AQ665" s="0" t="n">
        <v>158417</v>
      </c>
    </row>
    <row r="666" customFormat="false" ht="14.5" hidden="false" customHeight="false" outlineLevel="0" collapsed="false">
      <c r="A666" s="0" t="n">
        <v>852.92</v>
      </c>
      <c r="C666" s="0" t="n">
        <v>31492.6</v>
      </c>
      <c r="O666" s="0" t="n">
        <v>852.02</v>
      </c>
      <c r="P666" s="0" t="n">
        <v>156400</v>
      </c>
      <c r="Q666" s="0" t="n">
        <v>157593</v>
      </c>
      <c r="R666" s="0" t="n">
        <v>157593</v>
      </c>
      <c r="S666" s="0" t="n">
        <v>157593</v>
      </c>
      <c r="T666" s="0" t="n">
        <v>158070</v>
      </c>
      <c r="U666" s="0" t="n">
        <v>157593</v>
      </c>
      <c r="V666" s="0" t="n">
        <v>158120</v>
      </c>
      <c r="Y666" s="0" t="n">
        <v>634.64</v>
      </c>
      <c r="Z666" s="0" t="n">
        <v>852.02</v>
      </c>
      <c r="AA666" s="0" t="n">
        <v>157723</v>
      </c>
      <c r="AB666" s="0" t="n">
        <v>156799</v>
      </c>
      <c r="AC666" s="0" t="n">
        <v>156799</v>
      </c>
      <c r="AD666" s="0" t="n">
        <v>156799</v>
      </c>
      <c r="AE666" s="0" t="n">
        <v>157849</v>
      </c>
      <c r="AF666" s="0" t="n">
        <v>156799</v>
      </c>
      <c r="AG666" s="0" t="n">
        <v>157971</v>
      </c>
      <c r="AI666" s="0" t="n">
        <v>634.46</v>
      </c>
      <c r="AJ666" s="0" t="n">
        <v>852.02</v>
      </c>
      <c r="AK666" s="0" t="n">
        <v>157723</v>
      </c>
      <c r="AL666" s="0" t="n">
        <v>156683</v>
      </c>
      <c r="AM666" s="0" t="n">
        <v>156683</v>
      </c>
      <c r="AN666" s="0" t="n">
        <v>156683</v>
      </c>
      <c r="AO666" s="0" t="n">
        <v>158206</v>
      </c>
      <c r="AP666" s="0" t="n">
        <v>156683</v>
      </c>
      <c r="AQ666" s="0" t="n">
        <v>158367</v>
      </c>
    </row>
    <row r="667" customFormat="false" ht="14.5" hidden="false" customHeight="false" outlineLevel="0" collapsed="false">
      <c r="A667" s="0" t="n">
        <v>852.86</v>
      </c>
      <c r="C667" s="0" t="n">
        <v>31570.4</v>
      </c>
      <c r="O667" s="0" t="n">
        <v>851.96</v>
      </c>
      <c r="P667" s="0" t="n">
        <v>158401</v>
      </c>
      <c r="Q667" s="0" t="n">
        <v>157613</v>
      </c>
      <c r="R667" s="0" t="n">
        <v>157613</v>
      </c>
      <c r="S667" s="0" t="n">
        <v>157613</v>
      </c>
      <c r="T667" s="0" t="n">
        <v>158052</v>
      </c>
      <c r="U667" s="0" t="n">
        <v>157613</v>
      </c>
      <c r="V667" s="0" t="n">
        <v>158100</v>
      </c>
      <c r="Y667" s="0" t="n">
        <v>634.7</v>
      </c>
      <c r="Z667" s="0" t="n">
        <v>851.96</v>
      </c>
      <c r="AA667" s="0" t="n">
        <v>157897</v>
      </c>
      <c r="AB667" s="0" t="n">
        <v>156802</v>
      </c>
      <c r="AC667" s="0" t="n">
        <v>156802</v>
      </c>
      <c r="AD667" s="0" t="n">
        <v>156802</v>
      </c>
      <c r="AE667" s="0" t="n">
        <v>157810</v>
      </c>
      <c r="AF667" s="0" t="n">
        <v>156802</v>
      </c>
      <c r="AG667" s="0" t="n">
        <v>157930</v>
      </c>
      <c r="AI667" s="0" t="n">
        <v>634.52</v>
      </c>
      <c r="AJ667" s="0" t="n">
        <v>851.96</v>
      </c>
      <c r="AK667" s="0" t="n">
        <v>157897</v>
      </c>
      <c r="AL667" s="0" t="n">
        <v>156683</v>
      </c>
      <c r="AM667" s="0" t="n">
        <v>156683</v>
      </c>
      <c r="AN667" s="0" t="n">
        <v>156683</v>
      </c>
      <c r="AO667" s="0" t="n">
        <v>158150</v>
      </c>
      <c r="AP667" s="0" t="n">
        <v>156683</v>
      </c>
      <c r="AQ667" s="0" t="n">
        <v>158315</v>
      </c>
    </row>
    <row r="668" customFormat="false" ht="14.5" hidden="false" customHeight="false" outlineLevel="0" collapsed="false">
      <c r="A668" s="0" t="n">
        <v>852.8</v>
      </c>
      <c r="C668" s="0" t="n">
        <v>31887.1</v>
      </c>
      <c r="O668" s="0" t="n">
        <v>851.9</v>
      </c>
      <c r="P668" s="0" t="n">
        <v>159183</v>
      </c>
      <c r="Q668" s="0" t="n">
        <v>157651</v>
      </c>
      <c r="R668" s="0" t="n">
        <v>157651</v>
      </c>
      <c r="S668" s="0" t="n">
        <v>157651</v>
      </c>
      <c r="T668" s="0" t="n">
        <v>158055</v>
      </c>
      <c r="U668" s="0" t="n">
        <v>157651</v>
      </c>
      <c r="V668" s="0" t="n">
        <v>158078</v>
      </c>
      <c r="Y668" s="0" t="n">
        <v>634.76</v>
      </c>
      <c r="Z668" s="0" t="n">
        <v>851.9</v>
      </c>
      <c r="AA668" s="0" t="n">
        <v>158071</v>
      </c>
      <c r="AB668" s="0" t="n">
        <v>156805</v>
      </c>
      <c r="AC668" s="0" t="n">
        <v>156805</v>
      </c>
      <c r="AD668" s="0" t="n">
        <v>156805</v>
      </c>
      <c r="AE668" s="0" t="n">
        <v>157771</v>
      </c>
      <c r="AF668" s="0" t="n">
        <v>156805</v>
      </c>
      <c r="AG668" s="0" t="n">
        <v>157890</v>
      </c>
      <c r="AI668" s="0" t="n">
        <v>634.58</v>
      </c>
      <c r="AJ668" s="0" t="n">
        <v>851.9</v>
      </c>
      <c r="AK668" s="0" t="n">
        <v>158071</v>
      </c>
      <c r="AL668" s="0" t="n">
        <v>156682</v>
      </c>
      <c r="AM668" s="0" t="n">
        <v>156682</v>
      </c>
      <c r="AN668" s="0" t="n">
        <v>156682</v>
      </c>
      <c r="AO668" s="0" t="n">
        <v>158093</v>
      </c>
      <c r="AP668" s="0" t="n">
        <v>156682</v>
      </c>
      <c r="AQ668" s="0" t="n">
        <v>158261</v>
      </c>
    </row>
    <row r="669" customFormat="false" ht="14.5" hidden="false" customHeight="false" outlineLevel="0" collapsed="false">
      <c r="A669" s="0" t="n">
        <v>852.74</v>
      </c>
      <c r="C669" s="0" t="n">
        <v>31916.9</v>
      </c>
      <c r="O669" s="0" t="n">
        <v>851.84</v>
      </c>
      <c r="P669" s="0" t="n">
        <v>158593</v>
      </c>
      <c r="Q669" s="0" t="n">
        <v>157674</v>
      </c>
      <c r="R669" s="0" t="n">
        <v>157674</v>
      </c>
      <c r="S669" s="0" t="n">
        <v>157674</v>
      </c>
      <c r="T669" s="0" t="n">
        <v>158044</v>
      </c>
      <c r="U669" s="0" t="n">
        <v>157674</v>
      </c>
      <c r="V669" s="0" t="n">
        <v>158070</v>
      </c>
      <c r="Y669" s="0" t="n">
        <v>634.82</v>
      </c>
      <c r="Z669" s="0" t="n">
        <v>851.84</v>
      </c>
      <c r="AA669" s="0" t="n">
        <v>158167</v>
      </c>
      <c r="AB669" s="0" t="n">
        <v>156808</v>
      </c>
      <c r="AC669" s="0" t="n">
        <v>156808</v>
      </c>
      <c r="AD669" s="0" t="n">
        <v>156808</v>
      </c>
      <c r="AE669" s="0" t="n">
        <v>157733</v>
      </c>
      <c r="AF669" s="0" t="n">
        <v>156808</v>
      </c>
      <c r="AG669" s="0" t="n">
        <v>157849</v>
      </c>
      <c r="AI669" s="0" t="n">
        <v>634.64</v>
      </c>
      <c r="AJ669" s="0" t="n">
        <v>851.84</v>
      </c>
      <c r="AK669" s="0" t="n">
        <v>158167</v>
      </c>
      <c r="AL669" s="0" t="n">
        <v>156682</v>
      </c>
      <c r="AM669" s="0" t="n">
        <v>156682</v>
      </c>
      <c r="AN669" s="0" t="n">
        <v>156682</v>
      </c>
      <c r="AO669" s="0" t="n">
        <v>158035</v>
      </c>
      <c r="AP669" s="0" t="n">
        <v>156682</v>
      </c>
      <c r="AQ669" s="0" t="n">
        <v>158206</v>
      </c>
    </row>
    <row r="670" customFormat="false" ht="14.5" hidden="false" customHeight="false" outlineLevel="0" collapsed="false">
      <c r="A670" s="0" t="n">
        <v>852.68</v>
      </c>
      <c r="C670" s="0" t="n">
        <v>31712.3</v>
      </c>
      <c r="O670" s="0" t="n">
        <v>851.78</v>
      </c>
      <c r="P670" s="0" t="n">
        <v>157903</v>
      </c>
      <c r="Q670" s="0" t="n">
        <v>157680</v>
      </c>
      <c r="R670" s="0" t="n">
        <v>157680</v>
      </c>
      <c r="S670" s="0" t="n">
        <v>157680</v>
      </c>
      <c r="T670" s="0" t="n">
        <v>158017</v>
      </c>
      <c r="U670" s="0" t="n">
        <v>157680</v>
      </c>
      <c r="V670" s="0" t="n">
        <v>158052</v>
      </c>
      <c r="Y670" s="0" t="n">
        <v>634.88</v>
      </c>
      <c r="Z670" s="0" t="n">
        <v>851.78</v>
      </c>
      <c r="AA670" s="0" t="n">
        <v>158172</v>
      </c>
      <c r="AB670" s="0" t="n">
        <v>156812</v>
      </c>
      <c r="AC670" s="0" t="n">
        <v>156812</v>
      </c>
      <c r="AD670" s="0" t="n">
        <v>156812</v>
      </c>
      <c r="AE670" s="0" t="n">
        <v>157696</v>
      </c>
      <c r="AF670" s="0" t="n">
        <v>156812</v>
      </c>
      <c r="AG670" s="0" t="n">
        <v>157810</v>
      </c>
      <c r="AI670" s="0" t="n">
        <v>634.7</v>
      </c>
      <c r="AJ670" s="0" t="n">
        <v>851.78</v>
      </c>
      <c r="AK670" s="0" t="n">
        <v>158172</v>
      </c>
      <c r="AL670" s="0" t="n">
        <v>156681</v>
      </c>
      <c r="AM670" s="0" t="n">
        <v>156681</v>
      </c>
      <c r="AN670" s="0" t="n">
        <v>156681</v>
      </c>
      <c r="AO670" s="0" t="n">
        <v>157977</v>
      </c>
      <c r="AP670" s="0" t="n">
        <v>156681</v>
      </c>
      <c r="AQ670" s="0" t="n">
        <v>158150</v>
      </c>
    </row>
    <row r="671" customFormat="false" ht="14.5" hidden="false" customHeight="false" outlineLevel="0" collapsed="false">
      <c r="A671" s="0" t="n">
        <v>852.62</v>
      </c>
      <c r="C671" s="0" t="n">
        <v>31624.1</v>
      </c>
      <c r="O671" s="0" t="n">
        <v>851.72</v>
      </c>
      <c r="P671" s="0" t="n">
        <v>157849</v>
      </c>
      <c r="Q671" s="0" t="n">
        <v>157684</v>
      </c>
      <c r="R671" s="0" t="n">
        <v>157684</v>
      </c>
      <c r="S671" s="0" t="n">
        <v>157684</v>
      </c>
      <c r="T671" s="0" t="n">
        <v>157991</v>
      </c>
      <c r="U671" s="0" t="n">
        <v>157684</v>
      </c>
      <c r="V671" s="0" t="n">
        <v>158055</v>
      </c>
      <c r="Y671" s="0" t="n">
        <v>634.94</v>
      </c>
      <c r="Z671" s="0" t="n">
        <v>851.72</v>
      </c>
      <c r="AA671" s="0" t="n">
        <v>158136</v>
      </c>
      <c r="AB671" s="0" t="n">
        <v>156815</v>
      </c>
      <c r="AC671" s="0" t="n">
        <v>156815</v>
      </c>
      <c r="AD671" s="0" t="n">
        <v>156815</v>
      </c>
      <c r="AE671" s="0" t="n">
        <v>157659</v>
      </c>
      <c r="AF671" s="0" t="n">
        <v>156815</v>
      </c>
      <c r="AG671" s="0" t="n">
        <v>157771</v>
      </c>
      <c r="AI671" s="0" t="n">
        <v>634.76</v>
      </c>
      <c r="AJ671" s="0" t="n">
        <v>851.72</v>
      </c>
      <c r="AK671" s="0" t="n">
        <v>158136</v>
      </c>
      <c r="AL671" s="0" t="n">
        <v>156681</v>
      </c>
      <c r="AM671" s="0" t="n">
        <v>156681</v>
      </c>
      <c r="AN671" s="0" t="n">
        <v>156681</v>
      </c>
      <c r="AO671" s="0" t="n">
        <v>157919</v>
      </c>
      <c r="AP671" s="0" t="n">
        <v>156681</v>
      </c>
      <c r="AQ671" s="0" t="n">
        <v>158093</v>
      </c>
    </row>
    <row r="672" customFormat="false" ht="14.5" hidden="false" customHeight="false" outlineLevel="0" collapsed="false">
      <c r="A672" s="0" t="n">
        <v>852.56</v>
      </c>
      <c r="C672" s="0" t="n">
        <v>31640.3</v>
      </c>
      <c r="O672" s="0" t="n">
        <v>851.66</v>
      </c>
      <c r="P672" s="0" t="n">
        <v>158038</v>
      </c>
      <c r="Q672" s="0" t="n">
        <v>157692</v>
      </c>
      <c r="R672" s="0" t="n">
        <v>157692</v>
      </c>
      <c r="S672" s="0" t="n">
        <v>157692</v>
      </c>
      <c r="T672" s="0" t="n">
        <v>157972</v>
      </c>
      <c r="U672" s="0" t="n">
        <v>157692</v>
      </c>
      <c r="V672" s="0" t="n">
        <v>158044</v>
      </c>
      <c r="Y672" s="0" t="n">
        <v>635</v>
      </c>
      <c r="Z672" s="0" t="n">
        <v>851.66</v>
      </c>
      <c r="AA672" s="0" t="n">
        <v>158136</v>
      </c>
      <c r="AB672" s="0" t="n">
        <v>156819</v>
      </c>
      <c r="AC672" s="0" t="n">
        <v>156819</v>
      </c>
      <c r="AD672" s="0" t="n">
        <v>156819</v>
      </c>
      <c r="AE672" s="0" t="n">
        <v>157623</v>
      </c>
      <c r="AF672" s="0" t="n">
        <v>156819</v>
      </c>
      <c r="AG672" s="0" t="n">
        <v>157733</v>
      </c>
      <c r="AI672" s="0" t="n">
        <v>634.82</v>
      </c>
      <c r="AJ672" s="0" t="n">
        <v>851.66</v>
      </c>
      <c r="AK672" s="0" t="n">
        <v>158136</v>
      </c>
      <c r="AL672" s="0" t="n">
        <v>156680</v>
      </c>
      <c r="AM672" s="0" t="n">
        <v>156680</v>
      </c>
      <c r="AN672" s="0" t="n">
        <v>156680</v>
      </c>
      <c r="AO672" s="0" t="n">
        <v>157861</v>
      </c>
      <c r="AP672" s="0" t="n">
        <v>156680</v>
      </c>
      <c r="AQ672" s="0" t="n">
        <v>158035</v>
      </c>
    </row>
    <row r="673" customFormat="false" ht="14.5" hidden="false" customHeight="false" outlineLevel="0" collapsed="false">
      <c r="A673" s="0" t="n">
        <v>852.5</v>
      </c>
      <c r="C673" s="0" t="n">
        <v>31627.1</v>
      </c>
      <c r="O673" s="0" t="n">
        <v>851.6</v>
      </c>
      <c r="P673" s="0" t="n">
        <v>157693</v>
      </c>
      <c r="Q673" s="0" t="n">
        <v>157692</v>
      </c>
      <c r="R673" s="0" t="n">
        <v>157692</v>
      </c>
      <c r="S673" s="0" t="n">
        <v>157692</v>
      </c>
      <c r="T673" s="0" t="n">
        <v>157945</v>
      </c>
      <c r="U673" s="0" t="n">
        <v>157692</v>
      </c>
      <c r="V673" s="0" t="n">
        <v>158017</v>
      </c>
      <c r="Y673" s="0" t="n">
        <v>635.06</v>
      </c>
      <c r="Z673" s="0" t="n">
        <v>851.6</v>
      </c>
      <c r="AA673" s="0" t="n">
        <v>158223</v>
      </c>
      <c r="AB673" s="0" t="n">
        <v>156823</v>
      </c>
      <c r="AC673" s="0" t="n">
        <v>156823</v>
      </c>
      <c r="AD673" s="0" t="n">
        <v>156823</v>
      </c>
      <c r="AE673" s="0" t="n">
        <v>157588</v>
      </c>
      <c r="AF673" s="0" t="n">
        <v>156823</v>
      </c>
      <c r="AG673" s="0" t="n">
        <v>157696</v>
      </c>
      <c r="AI673" s="0" t="n">
        <v>634.88</v>
      </c>
      <c r="AJ673" s="0" t="n">
        <v>851.6</v>
      </c>
      <c r="AK673" s="0" t="n">
        <v>158223</v>
      </c>
      <c r="AL673" s="0" t="n">
        <v>156680</v>
      </c>
      <c r="AM673" s="0" t="n">
        <v>156680</v>
      </c>
      <c r="AN673" s="0" t="n">
        <v>156680</v>
      </c>
      <c r="AO673" s="0" t="n">
        <v>157804</v>
      </c>
      <c r="AP673" s="0" t="n">
        <v>156680</v>
      </c>
      <c r="AQ673" s="0" t="n">
        <v>157977</v>
      </c>
    </row>
    <row r="674" customFormat="false" ht="14.5" hidden="false" customHeight="false" outlineLevel="0" collapsed="false">
      <c r="A674" s="0" t="n">
        <v>852.44</v>
      </c>
      <c r="C674" s="0" t="n">
        <v>31713.7</v>
      </c>
      <c r="O674" s="0" t="n">
        <v>851.54</v>
      </c>
      <c r="P674" s="0" t="n">
        <v>158003</v>
      </c>
      <c r="Q674" s="0" t="n">
        <v>158003</v>
      </c>
      <c r="R674" s="0" t="n">
        <v>158003</v>
      </c>
      <c r="S674" s="0" t="n">
        <v>158003</v>
      </c>
      <c r="T674" s="0" t="n">
        <v>158231</v>
      </c>
      <c r="U674" s="0" t="n">
        <v>158003</v>
      </c>
      <c r="V674" s="0" t="n">
        <v>157991</v>
      </c>
      <c r="Y674" s="0" t="n">
        <v>635.12</v>
      </c>
      <c r="Z674" s="0" t="n">
        <v>851.54</v>
      </c>
      <c r="AA674" s="0" t="n">
        <v>158390</v>
      </c>
      <c r="AB674" s="0" t="n">
        <v>156827</v>
      </c>
      <c r="AC674" s="0" t="n">
        <v>156827</v>
      </c>
      <c r="AD674" s="0" t="n">
        <v>156827</v>
      </c>
      <c r="AE674" s="0" t="n">
        <v>157554</v>
      </c>
      <c r="AF674" s="0" t="n">
        <v>156827</v>
      </c>
      <c r="AG674" s="0" t="n">
        <v>157659</v>
      </c>
      <c r="AI674" s="0" t="n">
        <v>634.94</v>
      </c>
      <c r="AJ674" s="0" t="n">
        <v>851.54</v>
      </c>
      <c r="AK674" s="0" t="n">
        <v>158390</v>
      </c>
      <c r="AL674" s="0" t="n">
        <v>156679</v>
      </c>
      <c r="AM674" s="0" t="n">
        <v>156679</v>
      </c>
      <c r="AN674" s="0" t="n">
        <v>156679</v>
      </c>
      <c r="AO674" s="0" t="n">
        <v>157748</v>
      </c>
      <c r="AP674" s="0" t="n">
        <v>156679</v>
      </c>
      <c r="AQ674" s="0" t="n">
        <v>157919</v>
      </c>
    </row>
    <row r="675" customFormat="false" ht="14.5" hidden="false" customHeight="false" outlineLevel="0" collapsed="false">
      <c r="A675" s="0" t="n">
        <v>852.38</v>
      </c>
      <c r="C675" s="0" t="n">
        <v>31889.6</v>
      </c>
      <c r="O675" s="0" t="n">
        <v>851.48</v>
      </c>
      <c r="P675" s="0" t="n">
        <v>159250</v>
      </c>
      <c r="Q675" s="0" t="n">
        <v>159250</v>
      </c>
      <c r="R675" s="0" t="n">
        <v>159250</v>
      </c>
      <c r="S675" s="0" t="n">
        <v>159250</v>
      </c>
      <c r="T675" s="0" t="n">
        <v>159455</v>
      </c>
      <c r="U675" s="0" t="n">
        <v>159250</v>
      </c>
      <c r="V675" s="0" t="n">
        <v>157972</v>
      </c>
      <c r="Y675" s="0" t="n">
        <v>635.18</v>
      </c>
      <c r="Z675" s="0" t="n">
        <v>851.48</v>
      </c>
      <c r="AA675" s="0" t="n">
        <v>158587</v>
      </c>
      <c r="AB675" s="0" t="n">
        <v>156831</v>
      </c>
      <c r="AC675" s="0" t="n">
        <v>156831</v>
      </c>
      <c r="AD675" s="0" t="n">
        <v>156831</v>
      </c>
      <c r="AE675" s="0" t="n">
        <v>157522</v>
      </c>
      <c r="AF675" s="0" t="n">
        <v>156831</v>
      </c>
      <c r="AG675" s="0" t="n">
        <v>157623</v>
      </c>
      <c r="AI675" s="0" t="n">
        <v>635</v>
      </c>
      <c r="AJ675" s="0" t="n">
        <v>851.48</v>
      </c>
      <c r="AK675" s="0" t="n">
        <v>158587</v>
      </c>
      <c r="AL675" s="0" t="n">
        <v>156679</v>
      </c>
      <c r="AM675" s="0" t="n">
        <v>156679</v>
      </c>
      <c r="AN675" s="0" t="n">
        <v>156679</v>
      </c>
      <c r="AO675" s="0" t="n">
        <v>157692</v>
      </c>
      <c r="AP675" s="0" t="n">
        <v>156679</v>
      </c>
      <c r="AQ675" s="0" t="n">
        <v>157861</v>
      </c>
    </row>
    <row r="676" customFormat="false" ht="14.5" hidden="false" customHeight="false" outlineLevel="0" collapsed="false">
      <c r="A676" s="0" t="n">
        <v>852.32</v>
      </c>
      <c r="C676" s="0" t="n">
        <v>31798</v>
      </c>
      <c r="O676" s="0" t="n">
        <v>851.42</v>
      </c>
      <c r="P676" s="0" t="n">
        <v>159805</v>
      </c>
      <c r="Q676" s="0" t="n">
        <v>159805</v>
      </c>
      <c r="R676" s="0" t="n">
        <v>159805</v>
      </c>
      <c r="S676" s="0" t="n">
        <v>159805</v>
      </c>
      <c r="T676" s="0" t="n">
        <v>159989</v>
      </c>
      <c r="U676" s="0" t="n">
        <v>159805</v>
      </c>
      <c r="V676" s="0" t="n">
        <v>157945</v>
      </c>
      <c r="Y676" s="0" t="n">
        <v>635.24</v>
      </c>
      <c r="Z676" s="0" t="n">
        <v>851.42</v>
      </c>
      <c r="AA676" s="0" t="n">
        <v>158746</v>
      </c>
      <c r="AB676" s="0" t="n">
        <v>156836</v>
      </c>
      <c r="AC676" s="0" t="n">
        <v>156836</v>
      </c>
      <c r="AD676" s="0" t="n">
        <v>156836</v>
      </c>
      <c r="AE676" s="0" t="n">
        <v>157491</v>
      </c>
      <c r="AF676" s="0" t="n">
        <v>156836</v>
      </c>
      <c r="AG676" s="0" t="n">
        <v>157588</v>
      </c>
      <c r="AI676" s="0" t="n">
        <v>635.06</v>
      </c>
      <c r="AJ676" s="0" t="n">
        <v>851.42</v>
      </c>
      <c r="AK676" s="0" t="n">
        <v>158746</v>
      </c>
      <c r="AL676" s="0" t="n">
        <v>156678</v>
      </c>
      <c r="AM676" s="0" t="n">
        <v>156678</v>
      </c>
      <c r="AN676" s="0" t="n">
        <v>156678</v>
      </c>
      <c r="AO676" s="0" t="n">
        <v>157637</v>
      </c>
      <c r="AP676" s="0" t="n">
        <v>156678</v>
      </c>
      <c r="AQ676" s="0" t="n">
        <v>157804</v>
      </c>
    </row>
    <row r="677" customFormat="false" ht="14.5" hidden="false" customHeight="false" outlineLevel="0" collapsed="false">
      <c r="A677" s="0" t="n">
        <v>852.26</v>
      </c>
      <c r="C677" s="0" t="n">
        <v>31518.2</v>
      </c>
      <c r="O677" s="0" t="n">
        <v>851.36</v>
      </c>
      <c r="P677" s="0" t="n">
        <v>158184</v>
      </c>
      <c r="Q677" s="0" t="n">
        <v>158184</v>
      </c>
      <c r="R677" s="0" t="n">
        <v>158184</v>
      </c>
      <c r="S677" s="0" t="n">
        <v>158184</v>
      </c>
      <c r="T677" s="0" t="n">
        <v>158348</v>
      </c>
      <c r="U677" s="0" t="n">
        <v>158184</v>
      </c>
      <c r="V677" s="0" t="n">
        <v>158231</v>
      </c>
      <c r="Y677" s="0" t="n">
        <v>635.3</v>
      </c>
      <c r="Z677" s="0" t="n">
        <v>851.36</v>
      </c>
      <c r="AA677" s="0" t="n">
        <v>158828</v>
      </c>
      <c r="AB677" s="0" t="n">
        <v>156841</v>
      </c>
      <c r="AC677" s="0" t="n">
        <v>156841</v>
      </c>
      <c r="AD677" s="0" t="n">
        <v>156841</v>
      </c>
      <c r="AE677" s="0" t="n">
        <v>157461</v>
      </c>
      <c r="AF677" s="0" t="n">
        <v>156841</v>
      </c>
      <c r="AG677" s="0" t="n">
        <v>157554</v>
      </c>
      <c r="AI677" s="0" t="n">
        <v>635.12</v>
      </c>
      <c r="AJ677" s="0" t="n">
        <v>851.36</v>
      </c>
      <c r="AK677" s="0" t="n">
        <v>158828</v>
      </c>
      <c r="AL677" s="0" t="n">
        <v>156677</v>
      </c>
      <c r="AM677" s="0" t="n">
        <v>156677</v>
      </c>
      <c r="AN677" s="0" t="n">
        <v>156677</v>
      </c>
      <c r="AO677" s="0" t="n">
        <v>157584</v>
      </c>
      <c r="AP677" s="0" t="n">
        <v>156677</v>
      </c>
      <c r="AQ677" s="0" t="n">
        <v>157748</v>
      </c>
    </row>
    <row r="678" customFormat="false" ht="14.5" hidden="false" customHeight="false" outlineLevel="0" collapsed="false">
      <c r="A678" s="0" t="n">
        <v>852.2</v>
      </c>
      <c r="C678" s="0" t="n">
        <v>31595.5</v>
      </c>
      <c r="O678" s="0" t="n">
        <v>851.3</v>
      </c>
      <c r="P678" s="0" t="n">
        <v>158015</v>
      </c>
      <c r="Q678" s="0" t="n">
        <v>158015</v>
      </c>
      <c r="R678" s="0" t="n">
        <v>158015</v>
      </c>
      <c r="S678" s="0" t="n">
        <v>158015</v>
      </c>
      <c r="T678" s="0" t="n">
        <v>158161</v>
      </c>
      <c r="U678" s="0" t="n">
        <v>158015</v>
      </c>
      <c r="V678" s="0" t="n">
        <v>159455</v>
      </c>
      <c r="Y678" s="0" t="n">
        <v>635.36</v>
      </c>
      <c r="Z678" s="0" t="n">
        <v>851.3</v>
      </c>
      <c r="AA678" s="0" t="n">
        <v>158822</v>
      </c>
      <c r="AB678" s="0" t="n">
        <v>156847</v>
      </c>
      <c r="AC678" s="0" t="n">
        <v>156847</v>
      </c>
      <c r="AD678" s="0" t="n">
        <v>156847</v>
      </c>
      <c r="AE678" s="0" t="n">
        <v>157433</v>
      </c>
      <c r="AF678" s="0" t="n">
        <v>156847</v>
      </c>
      <c r="AG678" s="0" t="n">
        <v>157522</v>
      </c>
      <c r="AI678" s="0" t="n">
        <v>635.18</v>
      </c>
      <c r="AJ678" s="0" t="n">
        <v>851.3</v>
      </c>
      <c r="AK678" s="0" t="n">
        <v>158822</v>
      </c>
      <c r="AL678" s="0" t="n">
        <v>156677</v>
      </c>
      <c r="AM678" s="0" t="n">
        <v>156677</v>
      </c>
      <c r="AN678" s="0" t="n">
        <v>156677</v>
      </c>
      <c r="AO678" s="0" t="n">
        <v>157532</v>
      </c>
      <c r="AP678" s="0" t="n">
        <v>156677</v>
      </c>
      <c r="AQ678" s="0" t="n">
        <v>157692</v>
      </c>
    </row>
    <row r="679" customFormat="false" ht="14.5" hidden="false" customHeight="false" outlineLevel="0" collapsed="false">
      <c r="A679" s="0" t="n">
        <v>852.14</v>
      </c>
      <c r="C679" s="0" t="n">
        <v>31670.1</v>
      </c>
      <c r="O679" s="0" t="n">
        <v>851.24</v>
      </c>
      <c r="P679" s="0" t="n">
        <v>159309</v>
      </c>
      <c r="Q679" s="0" t="n">
        <v>159309</v>
      </c>
      <c r="R679" s="0" t="n">
        <v>159309</v>
      </c>
      <c r="S679" s="0" t="n">
        <v>159309</v>
      </c>
      <c r="T679" s="0" t="n">
        <v>159439</v>
      </c>
      <c r="U679" s="0" t="n">
        <v>159309</v>
      </c>
      <c r="V679" s="0" t="n">
        <v>159989</v>
      </c>
      <c r="Y679" s="0" t="n">
        <v>635.42</v>
      </c>
      <c r="Z679" s="0" t="n">
        <v>851.24</v>
      </c>
      <c r="AA679" s="0" t="n">
        <v>158739</v>
      </c>
      <c r="AB679" s="0" t="n">
        <v>156851</v>
      </c>
      <c r="AC679" s="0" t="n">
        <v>156851</v>
      </c>
      <c r="AD679" s="0" t="n">
        <v>156851</v>
      </c>
      <c r="AE679" s="0" t="n">
        <v>157406</v>
      </c>
      <c r="AF679" s="0" t="n">
        <v>156851</v>
      </c>
      <c r="AG679" s="0" t="n">
        <v>157491</v>
      </c>
      <c r="AI679" s="0" t="n">
        <v>635.24</v>
      </c>
      <c r="AJ679" s="0" t="n">
        <v>851.24</v>
      </c>
      <c r="AK679" s="0" t="n">
        <v>158739</v>
      </c>
      <c r="AL679" s="0" t="n">
        <v>156676</v>
      </c>
      <c r="AM679" s="0" t="n">
        <v>156676</v>
      </c>
      <c r="AN679" s="0" t="n">
        <v>156676</v>
      </c>
      <c r="AO679" s="0" t="n">
        <v>157481</v>
      </c>
      <c r="AP679" s="0" t="n">
        <v>156676</v>
      </c>
      <c r="AQ679" s="0" t="n">
        <v>157637</v>
      </c>
    </row>
    <row r="680" customFormat="false" ht="14.5" hidden="false" customHeight="false" outlineLevel="0" collapsed="false">
      <c r="A680" s="0" t="n">
        <v>852.08</v>
      </c>
      <c r="C680" s="0" t="n">
        <v>31374.5</v>
      </c>
      <c r="O680" s="0" t="n">
        <v>851.18</v>
      </c>
      <c r="P680" s="0" t="n">
        <v>158731</v>
      </c>
      <c r="Q680" s="0" t="n">
        <v>158731</v>
      </c>
      <c r="R680" s="0" t="n">
        <v>158731</v>
      </c>
      <c r="S680" s="0" t="n">
        <v>158731</v>
      </c>
      <c r="T680" s="0" t="n">
        <v>158846</v>
      </c>
      <c r="U680" s="0" t="n">
        <v>158731</v>
      </c>
      <c r="V680" s="0" t="n">
        <v>158348</v>
      </c>
      <c r="Y680" s="0" t="n">
        <v>635.48</v>
      </c>
      <c r="Z680" s="0" t="n">
        <v>851.18</v>
      </c>
      <c r="AA680" s="0" t="n">
        <v>158579</v>
      </c>
      <c r="AB680" s="0" t="n">
        <v>156856</v>
      </c>
      <c r="AC680" s="0" t="n">
        <v>156856</v>
      </c>
      <c r="AD680" s="0" t="n">
        <v>156856</v>
      </c>
      <c r="AE680" s="0" t="n">
        <v>157379</v>
      </c>
      <c r="AF680" s="0" t="n">
        <v>156856</v>
      </c>
      <c r="AG680" s="0" t="n">
        <v>157461</v>
      </c>
      <c r="AI680" s="0" t="n">
        <v>635.3</v>
      </c>
      <c r="AJ680" s="0" t="n">
        <v>851.18</v>
      </c>
      <c r="AK680" s="0" t="n">
        <v>158579</v>
      </c>
      <c r="AL680" s="0" t="n">
        <v>156675</v>
      </c>
      <c r="AM680" s="0" t="n">
        <v>156675</v>
      </c>
      <c r="AN680" s="0" t="n">
        <v>156675</v>
      </c>
      <c r="AO680" s="0" t="n">
        <v>157432</v>
      </c>
      <c r="AP680" s="0" t="n">
        <v>156675</v>
      </c>
      <c r="AQ680" s="0" t="n">
        <v>157584</v>
      </c>
    </row>
    <row r="681" customFormat="false" ht="14.5" hidden="false" customHeight="false" outlineLevel="0" collapsed="false">
      <c r="A681" s="0" t="n">
        <v>852.02</v>
      </c>
      <c r="C681" s="0" t="n">
        <v>31279.9</v>
      </c>
      <c r="O681" s="0" t="n">
        <v>851.12</v>
      </c>
      <c r="P681" s="0" t="n">
        <v>158061</v>
      </c>
      <c r="Q681" s="0" t="n">
        <v>158061</v>
      </c>
      <c r="R681" s="0" t="n">
        <v>158061</v>
      </c>
      <c r="S681" s="0" t="n">
        <v>158061</v>
      </c>
      <c r="T681" s="0" t="n">
        <v>158163</v>
      </c>
      <c r="U681" s="0" t="n">
        <v>158061</v>
      </c>
      <c r="V681" s="0" t="n">
        <v>158161</v>
      </c>
      <c r="Y681" s="0" t="n">
        <v>635.54</v>
      </c>
      <c r="Z681" s="0" t="n">
        <v>851.12</v>
      </c>
      <c r="AA681" s="0" t="n">
        <v>158325</v>
      </c>
      <c r="AB681" s="0" t="n">
        <v>156860</v>
      </c>
      <c r="AC681" s="0" t="n">
        <v>156860</v>
      </c>
      <c r="AD681" s="0" t="n">
        <v>156860</v>
      </c>
      <c r="AE681" s="0" t="n">
        <v>157353</v>
      </c>
      <c r="AF681" s="0" t="n">
        <v>156860</v>
      </c>
      <c r="AG681" s="0" t="n">
        <v>157433</v>
      </c>
      <c r="AI681" s="0" t="n">
        <v>635.36</v>
      </c>
      <c r="AJ681" s="0" t="n">
        <v>851.12</v>
      </c>
      <c r="AK681" s="0" t="n">
        <v>158325</v>
      </c>
      <c r="AL681" s="0" t="n">
        <v>156675</v>
      </c>
      <c r="AM681" s="0" t="n">
        <v>156675</v>
      </c>
      <c r="AN681" s="0" t="n">
        <v>156675</v>
      </c>
      <c r="AO681" s="0" t="n">
        <v>157385</v>
      </c>
      <c r="AP681" s="0" t="n">
        <v>156675</v>
      </c>
      <c r="AQ681" s="0" t="n">
        <v>157532</v>
      </c>
    </row>
    <row r="682" customFormat="false" ht="14.5" hidden="false" customHeight="false" outlineLevel="0" collapsed="false">
      <c r="A682" s="0" t="n">
        <v>851.96</v>
      </c>
      <c r="C682" s="0" t="n">
        <v>31680.2</v>
      </c>
      <c r="O682" s="0" t="n">
        <v>851.06</v>
      </c>
      <c r="P682" s="0" t="n">
        <v>157973</v>
      </c>
      <c r="Q682" s="0" t="n">
        <v>157973</v>
      </c>
      <c r="R682" s="0" t="n">
        <v>157973</v>
      </c>
      <c r="S682" s="0" t="n">
        <v>157973</v>
      </c>
      <c r="T682" s="0" t="n">
        <v>158063</v>
      </c>
      <c r="U682" s="0" t="n">
        <v>157973</v>
      </c>
      <c r="V682" s="0" t="n">
        <v>159439</v>
      </c>
      <c r="Y682" s="0" t="n">
        <v>635.6</v>
      </c>
      <c r="Z682" s="0" t="n">
        <v>851.06</v>
      </c>
      <c r="AA682" s="0" t="n">
        <v>157961</v>
      </c>
      <c r="AB682" s="0" t="n">
        <v>156863</v>
      </c>
      <c r="AC682" s="0" t="n">
        <v>156863</v>
      </c>
      <c r="AD682" s="0" t="n">
        <v>156863</v>
      </c>
      <c r="AE682" s="0" t="n">
        <v>157327</v>
      </c>
      <c r="AF682" s="0" t="n">
        <v>156863</v>
      </c>
      <c r="AG682" s="0" t="n">
        <v>157406</v>
      </c>
      <c r="AI682" s="0" t="n">
        <v>635.42</v>
      </c>
      <c r="AJ682" s="0" t="n">
        <v>851.06</v>
      </c>
      <c r="AK682" s="0" t="n">
        <v>157961</v>
      </c>
      <c r="AL682" s="0" t="n">
        <v>156674</v>
      </c>
      <c r="AM682" s="0" t="n">
        <v>156674</v>
      </c>
      <c r="AN682" s="0" t="n">
        <v>156674</v>
      </c>
      <c r="AO682" s="0" t="n">
        <v>157340</v>
      </c>
      <c r="AP682" s="0" t="n">
        <v>156674</v>
      </c>
      <c r="AQ682" s="0" t="n">
        <v>157481</v>
      </c>
    </row>
    <row r="683" customFormat="false" ht="14.5" hidden="false" customHeight="false" outlineLevel="0" collapsed="false">
      <c r="A683" s="0" t="n">
        <v>851.9</v>
      </c>
      <c r="C683" s="0" t="n">
        <v>31836.6</v>
      </c>
      <c r="O683" s="0" t="n">
        <v>851</v>
      </c>
      <c r="P683" s="0" t="n">
        <v>158002</v>
      </c>
      <c r="Q683" s="0" t="n">
        <v>158002</v>
      </c>
      <c r="R683" s="0" t="n">
        <v>158002</v>
      </c>
      <c r="S683" s="0" t="n">
        <v>158002</v>
      </c>
      <c r="T683" s="0" t="n">
        <v>158081</v>
      </c>
      <c r="U683" s="0" t="n">
        <v>158002</v>
      </c>
      <c r="V683" s="0" t="n">
        <v>158846</v>
      </c>
      <c r="Y683" s="0" t="n">
        <v>635.66</v>
      </c>
      <c r="Z683" s="0" t="n">
        <v>851</v>
      </c>
      <c r="AA683" s="0" t="n">
        <v>157505</v>
      </c>
      <c r="AB683" s="0" t="n">
        <v>156864</v>
      </c>
      <c r="AC683" s="0" t="n">
        <v>156864</v>
      </c>
      <c r="AD683" s="0" t="n">
        <v>156864</v>
      </c>
      <c r="AE683" s="0" t="n">
        <v>157300</v>
      </c>
      <c r="AF683" s="0" t="n">
        <v>156864</v>
      </c>
      <c r="AG683" s="0" t="n">
        <v>157379</v>
      </c>
      <c r="AI683" s="0" t="n">
        <v>635.48</v>
      </c>
      <c r="AJ683" s="0" t="n">
        <v>851</v>
      </c>
      <c r="AK683" s="0" t="n">
        <v>157505</v>
      </c>
      <c r="AL683" s="0" t="n">
        <v>156674</v>
      </c>
      <c r="AM683" s="0" t="n">
        <v>156674</v>
      </c>
      <c r="AN683" s="0" t="n">
        <v>156674</v>
      </c>
      <c r="AO683" s="0" t="n">
        <v>157297</v>
      </c>
      <c r="AP683" s="0" t="n">
        <v>156674</v>
      </c>
      <c r="AQ683" s="0" t="n">
        <v>157432</v>
      </c>
    </row>
    <row r="684" customFormat="false" ht="14.5" hidden="false" customHeight="false" outlineLevel="0" collapsed="false">
      <c r="A684" s="0" t="n">
        <v>851.84</v>
      </c>
      <c r="C684" s="0" t="n">
        <v>31718.5</v>
      </c>
      <c r="O684" s="0" t="n">
        <v>850.94</v>
      </c>
      <c r="P684" s="0" t="n">
        <v>157593</v>
      </c>
      <c r="Q684" s="0" t="n">
        <v>157593</v>
      </c>
      <c r="R684" s="0" t="n">
        <v>157593</v>
      </c>
      <c r="S684" s="0" t="n">
        <v>157593</v>
      </c>
      <c r="T684" s="0" t="n">
        <v>157662</v>
      </c>
      <c r="U684" s="0" t="n">
        <v>157593</v>
      </c>
      <c r="V684" s="0" t="n">
        <v>158163</v>
      </c>
      <c r="Y684" s="0" t="n">
        <v>635.72</v>
      </c>
      <c r="Z684" s="0" t="n">
        <v>850.94</v>
      </c>
      <c r="AA684" s="0" t="n">
        <v>157038</v>
      </c>
      <c r="AB684" s="0" t="n">
        <v>156865</v>
      </c>
      <c r="AC684" s="0" t="n">
        <v>156865</v>
      </c>
      <c r="AD684" s="0" t="n">
        <v>156865</v>
      </c>
      <c r="AE684" s="0" t="n">
        <v>157275</v>
      </c>
      <c r="AF684" s="0" t="n">
        <v>156865</v>
      </c>
      <c r="AG684" s="0" t="n">
        <v>157353</v>
      </c>
      <c r="AI684" s="0" t="n">
        <v>635.54</v>
      </c>
      <c r="AJ684" s="0" t="n">
        <v>850.94</v>
      </c>
      <c r="AK684" s="0" t="n">
        <v>157038</v>
      </c>
      <c r="AL684" s="0" t="n">
        <v>156674</v>
      </c>
      <c r="AM684" s="0" t="n">
        <v>156674</v>
      </c>
      <c r="AN684" s="0" t="n">
        <v>156674</v>
      </c>
      <c r="AO684" s="0" t="n">
        <v>157256</v>
      </c>
      <c r="AP684" s="0" t="n">
        <v>156674</v>
      </c>
      <c r="AQ684" s="0" t="n">
        <v>157385</v>
      </c>
    </row>
    <row r="685" customFormat="false" ht="14.5" hidden="false" customHeight="false" outlineLevel="0" collapsed="false">
      <c r="A685" s="0" t="n">
        <v>851.78</v>
      </c>
      <c r="C685" s="0" t="n">
        <v>31580.5</v>
      </c>
      <c r="O685" s="0" t="n">
        <v>850.88</v>
      </c>
      <c r="P685" s="0" t="n">
        <v>156520</v>
      </c>
      <c r="Q685" s="0" t="n">
        <v>156520</v>
      </c>
      <c r="R685" s="0" t="n">
        <v>156520</v>
      </c>
      <c r="S685" s="0" t="n">
        <v>156520</v>
      </c>
      <c r="T685" s="0" t="n">
        <v>156580</v>
      </c>
      <c r="U685" s="0" t="n">
        <v>156520</v>
      </c>
      <c r="V685" s="0" t="n">
        <v>158063</v>
      </c>
      <c r="Y685" s="0" t="n">
        <v>635.78</v>
      </c>
      <c r="Z685" s="0" t="n">
        <v>850.88</v>
      </c>
      <c r="AA685" s="0" t="n">
        <v>156694</v>
      </c>
      <c r="AB685" s="0" t="n">
        <v>156865</v>
      </c>
      <c r="AC685" s="0" t="n">
        <v>156865</v>
      </c>
      <c r="AD685" s="0" t="n">
        <v>156865</v>
      </c>
      <c r="AE685" s="0" t="n">
        <v>157250</v>
      </c>
      <c r="AF685" s="0" t="n">
        <v>156865</v>
      </c>
      <c r="AG685" s="0" t="n">
        <v>157327</v>
      </c>
      <c r="AI685" s="0" t="n">
        <v>635.6</v>
      </c>
      <c r="AJ685" s="0" t="n">
        <v>850.88</v>
      </c>
      <c r="AK685" s="0" t="n">
        <v>156694</v>
      </c>
      <c r="AL685" s="0" t="n">
        <v>156674</v>
      </c>
      <c r="AM685" s="0" t="n">
        <v>156674</v>
      </c>
      <c r="AN685" s="0" t="n">
        <v>156674</v>
      </c>
      <c r="AO685" s="0" t="n">
        <v>157216</v>
      </c>
      <c r="AP685" s="0" t="n">
        <v>156674</v>
      </c>
      <c r="AQ685" s="0" t="n">
        <v>157340</v>
      </c>
    </row>
    <row r="686" customFormat="false" ht="14.5" hidden="false" customHeight="false" outlineLevel="0" collapsed="false">
      <c r="A686" s="0" t="n">
        <v>851.72</v>
      </c>
      <c r="C686" s="0" t="n">
        <v>31569.7</v>
      </c>
      <c r="O686" s="0" t="n">
        <v>850.82</v>
      </c>
      <c r="P686" s="0" t="n">
        <v>155749</v>
      </c>
      <c r="Q686" s="0" t="n">
        <v>155749</v>
      </c>
      <c r="R686" s="0" t="n">
        <v>155749</v>
      </c>
      <c r="S686" s="0" t="n">
        <v>155749</v>
      </c>
      <c r="T686" s="0" t="n">
        <v>155802</v>
      </c>
      <c r="U686" s="0" t="n">
        <v>155749</v>
      </c>
      <c r="V686" s="0" t="n">
        <v>158081</v>
      </c>
      <c r="Y686" s="0" t="n">
        <v>635.84</v>
      </c>
      <c r="Z686" s="0" t="n">
        <v>850.82</v>
      </c>
      <c r="AA686" s="0" t="n">
        <v>156613</v>
      </c>
      <c r="AB686" s="0" t="n">
        <v>156866</v>
      </c>
      <c r="AC686" s="0" t="n">
        <v>156866</v>
      </c>
      <c r="AD686" s="0" t="n">
        <v>156866</v>
      </c>
      <c r="AE686" s="0" t="n">
        <v>157226</v>
      </c>
      <c r="AF686" s="0" t="n">
        <v>156866</v>
      </c>
      <c r="AG686" s="0" t="n">
        <v>157300</v>
      </c>
      <c r="AI686" s="0" t="n">
        <v>635.66</v>
      </c>
      <c r="AJ686" s="0" t="n">
        <v>850.82</v>
      </c>
      <c r="AK686" s="0" t="n">
        <v>156613</v>
      </c>
      <c r="AL686" s="0" t="n">
        <v>156674</v>
      </c>
      <c r="AM686" s="0" t="n">
        <v>156674</v>
      </c>
      <c r="AN686" s="0" t="n">
        <v>156674</v>
      </c>
      <c r="AO686" s="0" t="n">
        <v>157178</v>
      </c>
      <c r="AP686" s="0" t="n">
        <v>156674</v>
      </c>
      <c r="AQ686" s="0" t="n">
        <v>157297</v>
      </c>
    </row>
    <row r="687" customFormat="false" ht="14.5" hidden="false" customHeight="false" outlineLevel="0" collapsed="false">
      <c r="A687" s="0" t="n">
        <v>851.66</v>
      </c>
      <c r="C687" s="0" t="n">
        <v>31607.6</v>
      </c>
      <c r="O687" s="0" t="n">
        <v>850.76</v>
      </c>
      <c r="P687" s="0" t="n">
        <v>156265</v>
      </c>
      <c r="Q687" s="0" t="n">
        <v>156265</v>
      </c>
      <c r="R687" s="0" t="n">
        <v>156265</v>
      </c>
      <c r="S687" s="0" t="n">
        <v>156265</v>
      </c>
      <c r="T687" s="0" t="n">
        <v>156311</v>
      </c>
      <c r="U687" s="0" t="n">
        <v>156265</v>
      </c>
      <c r="V687" s="0" t="n">
        <v>157662</v>
      </c>
      <c r="Y687" s="0" t="n">
        <v>635.9</v>
      </c>
      <c r="Z687" s="0" t="n">
        <v>850.76</v>
      </c>
      <c r="AA687" s="0" t="n">
        <v>156866</v>
      </c>
      <c r="AB687" s="0" t="n">
        <v>156866</v>
      </c>
      <c r="AC687" s="0" t="n">
        <v>156866</v>
      </c>
      <c r="AD687" s="0" t="n">
        <v>156866</v>
      </c>
      <c r="AE687" s="0" t="n">
        <v>157203</v>
      </c>
      <c r="AF687" s="0" t="n">
        <v>156866</v>
      </c>
      <c r="AG687" s="0" t="n">
        <v>157275</v>
      </c>
      <c r="AI687" s="0" t="n">
        <v>635.72</v>
      </c>
      <c r="AJ687" s="0" t="n">
        <v>850.76</v>
      </c>
      <c r="AK687" s="0" t="n">
        <v>156866</v>
      </c>
      <c r="AL687" s="0" t="n">
        <v>156674</v>
      </c>
      <c r="AM687" s="0" t="n">
        <v>156674</v>
      </c>
      <c r="AN687" s="0" t="n">
        <v>156674</v>
      </c>
      <c r="AO687" s="0" t="n">
        <v>157143</v>
      </c>
      <c r="AP687" s="0" t="n">
        <v>156674</v>
      </c>
      <c r="AQ687" s="0" t="n">
        <v>157256</v>
      </c>
    </row>
    <row r="688" customFormat="false" ht="14.5" hidden="false" customHeight="false" outlineLevel="0" collapsed="false">
      <c r="A688" s="0" t="n">
        <v>851.6</v>
      </c>
      <c r="C688" s="0" t="n">
        <v>31538.5</v>
      </c>
      <c r="O688" s="0" t="n">
        <v>850.7</v>
      </c>
      <c r="P688" s="0" t="n">
        <v>157008</v>
      </c>
      <c r="Q688" s="0" t="n">
        <v>157008</v>
      </c>
      <c r="R688" s="0" t="n">
        <v>157008</v>
      </c>
      <c r="S688" s="0" t="n">
        <v>157008</v>
      </c>
      <c r="T688" s="0" t="n">
        <v>157048</v>
      </c>
      <c r="U688" s="0" t="n">
        <v>157008</v>
      </c>
      <c r="V688" s="0" t="n">
        <v>156580</v>
      </c>
      <c r="Y688" s="0" t="n">
        <v>635.96</v>
      </c>
      <c r="Z688" s="0" t="n">
        <v>850.7</v>
      </c>
      <c r="AA688" s="0" t="n">
        <v>157404</v>
      </c>
      <c r="AB688" s="0" t="n">
        <v>157404</v>
      </c>
      <c r="AC688" s="0" t="n">
        <v>157404</v>
      </c>
      <c r="AD688" s="0" t="n">
        <v>157404</v>
      </c>
      <c r="AE688" s="0" t="n">
        <v>157719</v>
      </c>
      <c r="AF688" s="0" t="n">
        <v>157404</v>
      </c>
      <c r="AG688" s="0" t="n">
        <v>157250</v>
      </c>
      <c r="AI688" s="0" t="n">
        <v>635.78</v>
      </c>
      <c r="AJ688" s="0" t="n">
        <v>850.7</v>
      </c>
      <c r="AK688" s="0" t="n">
        <v>157404</v>
      </c>
      <c r="AL688" s="0" t="n">
        <v>156674</v>
      </c>
      <c r="AM688" s="0" t="n">
        <v>156674</v>
      </c>
      <c r="AN688" s="0" t="n">
        <v>156674</v>
      </c>
      <c r="AO688" s="0" t="n">
        <v>157109</v>
      </c>
      <c r="AP688" s="0" t="n">
        <v>156674</v>
      </c>
      <c r="AQ688" s="0" t="n">
        <v>157216</v>
      </c>
    </row>
    <row r="689" customFormat="false" ht="14.5" hidden="false" customHeight="false" outlineLevel="0" collapsed="false">
      <c r="A689" s="0" t="n">
        <v>851.54</v>
      </c>
      <c r="C689" s="0" t="n">
        <v>31600.6</v>
      </c>
      <c r="O689" s="0" t="n">
        <v>850.64</v>
      </c>
      <c r="P689" s="0" t="n">
        <v>157657</v>
      </c>
      <c r="Q689" s="0" t="n">
        <v>157657</v>
      </c>
      <c r="R689" s="0" t="n">
        <v>157657</v>
      </c>
      <c r="S689" s="0" t="n">
        <v>157657</v>
      </c>
      <c r="T689" s="0" t="n">
        <v>157691</v>
      </c>
      <c r="U689" s="0" t="n">
        <v>157657</v>
      </c>
      <c r="V689" s="0" t="n">
        <v>155802</v>
      </c>
      <c r="Y689" s="0" t="n">
        <v>636.02</v>
      </c>
      <c r="Z689" s="0" t="n">
        <v>850.64</v>
      </c>
      <c r="AA689" s="0" t="n">
        <v>158061</v>
      </c>
      <c r="AB689" s="0" t="n">
        <v>158061</v>
      </c>
      <c r="AC689" s="0" t="n">
        <v>158061</v>
      </c>
      <c r="AD689" s="0" t="n">
        <v>158061</v>
      </c>
      <c r="AE689" s="0" t="n">
        <v>158355</v>
      </c>
      <c r="AF689" s="0" t="n">
        <v>158061</v>
      </c>
      <c r="AG689" s="0" t="n">
        <v>157226</v>
      </c>
      <c r="AI689" s="0" t="n">
        <v>635.84</v>
      </c>
      <c r="AJ689" s="0" t="n">
        <v>850.64</v>
      </c>
      <c r="AK689" s="0" t="n">
        <v>158061</v>
      </c>
      <c r="AL689" s="0" t="n">
        <v>156673</v>
      </c>
      <c r="AM689" s="0" t="n">
        <v>156673</v>
      </c>
      <c r="AN689" s="0" t="n">
        <v>156673</v>
      </c>
      <c r="AO689" s="0" t="n">
        <v>157076</v>
      </c>
      <c r="AP689" s="0" t="n">
        <v>156673</v>
      </c>
      <c r="AQ689" s="0" t="n">
        <v>157178</v>
      </c>
    </row>
    <row r="690" customFormat="false" ht="14.5" hidden="false" customHeight="false" outlineLevel="0" collapsed="false">
      <c r="A690" s="0" t="n">
        <v>851.48</v>
      </c>
      <c r="C690" s="0" t="n">
        <v>31850</v>
      </c>
      <c r="O690" s="0" t="n">
        <v>850.58</v>
      </c>
      <c r="P690" s="0" t="n">
        <v>159872</v>
      </c>
      <c r="Q690" s="0" t="n">
        <v>159872</v>
      </c>
      <c r="R690" s="0" t="n">
        <v>159872</v>
      </c>
      <c r="S690" s="0" t="n">
        <v>159872</v>
      </c>
      <c r="T690" s="0" t="n">
        <v>159902</v>
      </c>
      <c r="U690" s="0" t="n">
        <v>159872</v>
      </c>
      <c r="V690" s="0" t="n">
        <v>156311</v>
      </c>
      <c r="Y690" s="0" t="n">
        <v>636.08</v>
      </c>
      <c r="Z690" s="0" t="n">
        <v>850.58</v>
      </c>
      <c r="AA690" s="0" t="n">
        <v>158617</v>
      </c>
      <c r="AB690" s="0" t="n">
        <v>158617</v>
      </c>
      <c r="AC690" s="0" t="n">
        <v>158617</v>
      </c>
      <c r="AD690" s="0" t="n">
        <v>158617</v>
      </c>
      <c r="AE690" s="0" t="n">
        <v>158891</v>
      </c>
      <c r="AF690" s="0" t="n">
        <v>158617</v>
      </c>
      <c r="AG690" s="0" t="n">
        <v>157203</v>
      </c>
      <c r="AI690" s="0" t="n">
        <v>635.9</v>
      </c>
      <c r="AJ690" s="0" t="n">
        <v>850.58</v>
      </c>
      <c r="AK690" s="0" t="n">
        <v>158617</v>
      </c>
      <c r="AL690" s="0" t="n">
        <v>156673</v>
      </c>
      <c r="AM690" s="0" t="n">
        <v>156673</v>
      </c>
      <c r="AN690" s="0" t="n">
        <v>156673</v>
      </c>
      <c r="AO690" s="0" t="n">
        <v>157045</v>
      </c>
      <c r="AP690" s="0" t="n">
        <v>156673</v>
      </c>
      <c r="AQ690" s="0" t="n">
        <v>157143</v>
      </c>
    </row>
    <row r="691" customFormat="false" ht="14.5" hidden="false" customHeight="false" outlineLevel="0" collapsed="false">
      <c r="A691" s="0" t="n">
        <v>851.42</v>
      </c>
      <c r="C691" s="0" t="n">
        <v>31961</v>
      </c>
      <c r="O691" s="0" t="n">
        <v>850.52</v>
      </c>
      <c r="P691" s="0" t="n">
        <v>160150</v>
      </c>
      <c r="Q691" s="0" t="n">
        <v>160150</v>
      </c>
      <c r="R691" s="0" t="n">
        <v>160150</v>
      </c>
      <c r="S691" s="0" t="n">
        <v>160150</v>
      </c>
      <c r="T691" s="0" t="n">
        <v>160176</v>
      </c>
      <c r="U691" s="0" t="n">
        <v>160150</v>
      </c>
      <c r="V691" s="0" t="n">
        <v>157048</v>
      </c>
      <c r="Y691" s="0" t="n">
        <v>636.14</v>
      </c>
      <c r="Z691" s="0" t="n">
        <v>850.52</v>
      </c>
      <c r="AA691" s="0" t="n">
        <v>158903</v>
      </c>
      <c r="AB691" s="0" t="n">
        <v>158903</v>
      </c>
      <c r="AC691" s="0" t="n">
        <v>158903</v>
      </c>
      <c r="AD691" s="0" t="n">
        <v>158903</v>
      </c>
      <c r="AE691" s="0" t="n">
        <v>159159</v>
      </c>
      <c r="AF691" s="0" t="n">
        <v>158903</v>
      </c>
      <c r="AG691" s="0" t="n">
        <v>157719</v>
      </c>
      <c r="AI691" s="0" t="n">
        <v>635.96</v>
      </c>
      <c r="AJ691" s="0" t="n">
        <v>850.52</v>
      </c>
      <c r="AK691" s="0" t="n">
        <v>158903</v>
      </c>
      <c r="AL691" s="0" t="n">
        <v>156672</v>
      </c>
      <c r="AM691" s="0" t="n">
        <v>156672</v>
      </c>
      <c r="AN691" s="0" t="n">
        <v>156672</v>
      </c>
      <c r="AO691" s="0" t="n">
        <v>157016</v>
      </c>
      <c r="AP691" s="0" t="n">
        <v>156672</v>
      </c>
      <c r="AQ691" s="0" t="n">
        <v>157109</v>
      </c>
    </row>
    <row r="692" customFormat="false" ht="14.5" hidden="false" customHeight="false" outlineLevel="0" collapsed="false">
      <c r="A692" s="0" t="n">
        <v>851.36</v>
      </c>
      <c r="C692" s="0" t="n">
        <v>31636.8</v>
      </c>
      <c r="O692" s="0" t="n">
        <v>850.46</v>
      </c>
      <c r="P692" s="0" t="n">
        <v>159137</v>
      </c>
      <c r="Q692" s="0" t="n">
        <v>159137</v>
      </c>
      <c r="R692" s="0" t="n">
        <v>159137</v>
      </c>
      <c r="S692" s="0" t="n">
        <v>159137</v>
      </c>
      <c r="T692" s="0" t="n">
        <v>159158</v>
      </c>
      <c r="U692" s="0" t="n">
        <v>159137</v>
      </c>
      <c r="V692" s="0" t="n">
        <v>157691</v>
      </c>
      <c r="Y692" s="0" t="n">
        <v>636.2</v>
      </c>
      <c r="Z692" s="0" t="n">
        <v>850.46</v>
      </c>
      <c r="AA692" s="0" t="n">
        <v>158873</v>
      </c>
      <c r="AB692" s="0" t="n">
        <v>158873</v>
      </c>
      <c r="AC692" s="0" t="n">
        <v>158873</v>
      </c>
      <c r="AD692" s="0" t="n">
        <v>158873</v>
      </c>
      <c r="AE692" s="0" t="n">
        <v>159111</v>
      </c>
      <c r="AF692" s="0" t="n">
        <v>158873</v>
      </c>
      <c r="AG692" s="0" t="n">
        <v>158355</v>
      </c>
      <c r="AI692" s="0" t="n">
        <v>636.02</v>
      </c>
      <c r="AJ692" s="0" t="n">
        <v>850.46</v>
      </c>
      <c r="AK692" s="0" t="n">
        <v>158873</v>
      </c>
      <c r="AL692" s="0" t="n">
        <v>156671</v>
      </c>
      <c r="AM692" s="0" t="n">
        <v>156671</v>
      </c>
      <c r="AN692" s="0" t="n">
        <v>156671</v>
      </c>
      <c r="AO692" s="0" t="n">
        <v>156989</v>
      </c>
      <c r="AP692" s="0" t="n">
        <v>156671</v>
      </c>
      <c r="AQ692" s="0" t="n">
        <v>157076</v>
      </c>
    </row>
    <row r="693" customFormat="false" ht="14.5" hidden="false" customHeight="false" outlineLevel="0" collapsed="false">
      <c r="A693" s="0" t="n">
        <v>851.3</v>
      </c>
      <c r="C693" s="0" t="n">
        <v>31602.9</v>
      </c>
      <c r="O693" s="0" t="n">
        <v>850.4</v>
      </c>
      <c r="P693" s="0" t="n">
        <v>158183</v>
      </c>
      <c r="Q693" s="0" t="n">
        <v>158183</v>
      </c>
      <c r="R693" s="0" t="n">
        <v>158183</v>
      </c>
      <c r="S693" s="0" t="n">
        <v>158183</v>
      </c>
      <c r="T693" s="0" t="n">
        <v>158201</v>
      </c>
      <c r="U693" s="0" t="n">
        <v>158183</v>
      </c>
      <c r="V693" s="0" t="n">
        <v>159902</v>
      </c>
      <c r="Y693" s="0" t="n">
        <v>636.26</v>
      </c>
      <c r="Z693" s="0" t="n">
        <v>850.4</v>
      </c>
      <c r="AA693" s="0" t="n">
        <v>158620</v>
      </c>
      <c r="AB693" s="0" t="n">
        <v>158620</v>
      </c>
      <c r="AC693" s="0" t="n">
        <v>158620</v>
      </c>
      <c r="AD693" s="0" t="n">
        <v>158620</v>
      </c>
      <c r="AE693" s="0" t="n">
        <v>158842</v>
      </c>
      <c r="AF693" s="0" t="n">
        <v>158620</v>
      </c>
      <c r="AG693" s="0" t="n">
        <v>158891</v>
      </c>
      <c r="AI693" s="0" t="n">
        <v>636.08</v>
      </c>
      <c r="AJ693" s="0" t="n">
        <v>850.4</v>
      </c>
      <c r="AK693" s="0" t="n">
        <v>158620</v>
      </c>
      <c r="AL693" s="0" t="n">
        <v>156670</v>
      </c>
      <c r="AM693" s="0" t="n">
        <v>156670</v>
      </c>
      <c r="AN693" s="0" t="n">
        <v>156670</v>
      </c>
      <c r="AO693" s="0" t="n">
        <v>156963</v>
      </c>
      <c r="AP693" s="0" t="n">
        <v>156670</v>
      </c>
      <c r="AQ693" s="0" t="n">
        <v>157045</v>
      </c>
    </row>
    <row r="694" customFormat="false" ht="14.5" hidden="false" customHeight="false" outlineLevel="0" collapsed="false">
      <c r="A694" s="0" t="n">
        <v>851.24</v>
      </c>
      <c r="C694" s="0" t="n">
        <v>31861.8</v>
      </c>
      <c r="O694" s="0" t="n">
        <v>850.34</v>
      </c>
      <c r="P694" s="0" t="n">
        <v>157412</v>
      </c>
      <c r="Q694" s="0" t="n">
        <v>157412</v>
      </c>
      <c r="R694" s="0" t="n">
        <v>157412</v>
      </c>
      <c r="S694" s="0" t="n">
        <v>157412</v>
      </c>
      <c r="T694" s="0" t="n">
        <v>157427</v>
      </c>
      <c r="U694" s="0" t="n">
        <v>157412</v>
      </c>
      <c r="V694" s="0" t="n">
        <v>160176</v>
      </c>
      <c r="Y694" s="0" t="n">
        <v>636.32</v>
      </c>
      <c r="Z694" s="0" t="n">
        <v>850.34</v>
      </c>
      <c r="AA694" s="0" t="n">
        <v>158315</v>
      </c>
      <c r="AB694" s="0" t="n">
        <v>158315</v>
      </c>
      <c r="AC694" s="0" t="n">
        <v>158315</v>
      </c>
      <c r="AD694" s="0" t="n">
        <v>158315</v>
      </c>
      <c r="AE694" s="0" t="n">
        <v>158521</v>
      </c>
      <c r="AF694" s="0" t="n">
        <v>158315</v>
      </c>
      <c r="AG694" s="0" t="n">
        <v>159159</v>
      </c>
      <c r="AI694" s="0" t="n">
        <v>636.14</v>
      </c>
      <c r="AJ694" s="0" t="n">
        <v>850.34</v>
      </c>
      <c r="AK694" s="0" t="n">
        <v>158315</v>
      </c>
      <c r="AL694" s="0" t="n">
        <v>156670</v>
      </c>
      <c r="AM694" s="0" t="n">
        <v>156670</v>
      </c>
      <c r="AN694" s="0" t="n">
        <v>156670</v>
      </c>
      <c r="AO694" s="0" t="n">
        <v>156939</v>
      </c>
      <c r="AP694" s="0" t="n">
        <v>156670</v>
      </c>
      <c r="AQ694" s="0" t="n">
        <v>157016</v>
      </c>
    </row>
    <row r="695" customFormat="false" ht="14.5" hidden="false" customHeight="false" outlineLevel="0" collapsed="false">
      <c r="A695" s="0" t="n">
        <v>851.18</v>
      </c>
      <c r="C695" s="0" t="n">
        <v>31746.2</v>
      </c>
      <c r="O695" s="0" t="n">
        <v>850.28</v>
      </c>
      <c r="P695" s="0" t="n">
        <v>157560</v>
      </c>
      <c r="Q695" s="0" t="n">
        <v>157560</v>
      </c>
      <c r="R695" s="0" t="n">
        <v>157560</v>
      </c>
      <c r="S695" s="0" t="n">
        <v>157560</v>
      </c>
      <c r="T695" s="0" t="n">
        <v>157574</v>
      </c>
      <c r="U695" s="0" t="n">
        <v>157560</v>
      </c>
      <c r="V695" s="0" t="n">
        <v>159158</v>
      </c>
      <c r="Y695" s="0" t="n">
        <v>636.38</v>
      </c>
      <c r="Z695" s="0" t="n">
        <v>850.28</v>
      </c>
      <c r="AA695" s="0" t="n">
        <v>158114</v>
      </c>
      <c r="AB695" s="0" t="n">
        <v>158114</v>
      </c>
      <c r="AC695" s="0" t="n">
        <v>158114</v>
      </c>
      <c r="AD695" s="0" t="n">
        <v>158114</v>
      </c>
      <c r="AE695" s="0" t="n">
        <v>158305</v>
      </c>
      <c r="AF695" s="0" t="n">
        <v>158114</v>
      </c>
      <c r="AG695" s="0" t="n">
        <v>159111</v>
      </c>
      <c r="AI695" s="0" t="n">
        <v>636.2</v>
      </c>
      <c r="AJ695" s="0" t="n">
        <v>850.28</v>
      </c>
      <c r="AK695" s="0" t="n">
        <v>158114</v>
      </c>
      <c r="AL695" s="0" t="n">
        <v>156669</v>
      </c>
      <c r="AM695" s="0" t="n">
        <v>156669</v>
      </c>
      <c r="AN695" s="0" t="n">
        <v>156669</v>
      </c>
      <c r="AO695" s="0" t="n">
        <v>156916</v>
      </c>
      <c r="AP695" s="0" t="n">
        <v>156669</v>
      </c>
      <c r="AQ695" s="0" t="n">
        <v>156989</v>
      </c>
    </row>
    <row r="696" customFormat="false" ht="14.5" hidden="false" customHeight="false" outlineLevel="0" collapsed="false">
      <c r="A696" s="0" t="n">
        <v>851.12</v>
      </c>
      <c r="C696" s="0" t="n">
        <v>31612.2</v>
      </c>
      <c r="O696" s="0" t="n">
        <v>850.22</v>
      </c>
      <c r="P696" s="0" t="n">
        <v>158031</v>
      </c>
      <c r="Q696" s="0" t="n">
        <v>158031</v>
      </c>
      <c r="R696" s="0" t="n">
        <v>158031</v>
      </c>
      <c r="S696" s="0" t="n">
        <v>158031</v>
      </c>
      <c r="T696" s="0" t="n">
        <v>158043</v>
      </c>
      <c r="U696" s="0" t="n">
        <v>158031</v>
      </c>
      <c r="V696" s="0" t="n">
        <v>158201</v>
      </c>
      <c r="Y696" s="0" t="n">
        <v>636.44</v>
      </c>
      <c r="Z696" s="0" t="n">
        <v>850.22</v>
      </c>
      <c r="AA696" s="0" t="n">
        <v>158092</v>
      </c>
      <c r="AB696" s="0" t="n">
        <v>158092</v>
      </c>
      <c r="AC696" s="0" t="n">
        <v>158092</v>
      </c>
      <c r="AD696" s="0" t="n">
        <v>158092</v>
      </c>
      <c r="AE696" s="0" t="n">
        <v>158269</v>
      </c>
      <c r="AF696" s="0" t="n">
        <v>158092</v>
      </c>
      <c r="AG696" s="0" t="n">
        <v>158842</v>
      </c>
      <c r="AI696" s="0" t="n">
        <v>636.26</v>
      </c>
      <c r="AJ696" s="0" t="n">
        <v>850.22</v>
      </c>
      <c r="AK696" s="0" t="n">
        <v>158092</v>
      </c>
      <c r="AL696" s="0" t="n">
        <v>156669</v>
      </c>
      <c r="AM696" s="0" t="n">
        <v>156669</v>
      </c>
      <c r="AN696" s="0" t="n">
        <v>156669</v>
      </c>
      <c r="AO696" s="0" t="n">
        <v>156896</v>
      </c>
      <c r="AP696" s="0" t="n">
        <v>156669</v>
      </c>
      <c r="AQ696" s="0" t="n">
        <v>156963</v>
      </c>
    </row>
    <row r="697" customFormat="false" ht="14.5" hidden="false" customHeight="false" outlineLevel="0" collapsed="false">
      <c r="A697" s="0" t="n">
        <v>851.06</v>
      </c>
      <c r="C697" s="0" t="n">
        <v>31594.6</v>
      </c>
      <c r="O697" s="0" t="n">
        <v>850.16</v>
      </c>
      <c r="P697" s="0" t="n">
        <v>158814</v>
      </c>
      <c r="Q697" s="0" t="n">
        <v>158814</v>
      </c>
      <c r="R697" s="0" t="n">
        <v>158814</v>
      </c>
      <c r="S697" s="0" t="n">
        <v>158814</v>
      </c>
      <c r="T697" s="0" t="n">
        <v>158823</v>
      </c>
      <c r="U697" s="0" t="n">
        <v>158814</v>
      </c>
      <c r="V697" s="0" t="n">
        <v>157427</v>
      </c>
      <c r="Y697" s="0" t="n">
        <v>636.5</v>
      </c>
      <c r="Z697" s="0" t="n">
        <v>850.16</v>
      </c>
      <c r="AA697" s="0" t="n">
        <v>158220</v>
      </c>
      <c r="AB697" s="0" t="n">
        <v>158220</v>
      </c>
      <c r="AC697" s="0" t="n">
        <v>158220</v>
      </c>
      <c r="AD697" s="0" t="n">
        <v>158220</v>
      </c>
      <c r="AE697" s="0" t="n">
        <v>158384</v>
      </c>
      <c r="AF697" s="0" t="n">
        <v>158220</v>
      </c>
      <c r="AG697" s="0" t="n">
        <v>158521</v>
      </c>
      <c r="AI697" s="0" t="n">
        <v>636.32</v>
      </c>
      <c r="AJ697" s="0" t="n">
        <v>850.16</v>
      </c>
      <c r="AK697" s="0" t="n">
        <v>158220</v>
      </c>
      <c r="AL697" s="0" t="n">
        <v>156668</v>
      </c>
      <c r="AM697" s="0" t="n">
        <v>156668</v>
      </c>
      <c r="AN697" s="0" t="n">
        <v>156668</v>
      </c>
      <c r="AO697" s="0" t="n">
        <v>156876</v>
      </c>
      <c r="AP697" s="0" t="n">
        <v>156668</v>
      </c>
      <c r="AQ697" s="0" t="n">
        <v>156939</v>
      </c>
    </row>
    <row r="698" customFormat="false" ht="14.5" hidden="false" customHeight="false" outlineLevel="0" collapsed="false">
      <c r="A698" s="0" t="n">
        <v>851</v>
      </c>
      <c r="C698" s="0" t="n">
        <v>31600.4</v>
      </c>
      <c r="O698" s="0" t="n">
        <v>850.1</v>
      </c>
      <c r="P698" s="0" t="n">
        <v>158698</v>
      </c>
      <c r="Q698" s="0" t="n">
        <v>158698</v>
      </c>
      <c r="R698" s="0" t="n">
        <v>158698</v>
      </c>
      <c r="S698" s="0" t="n">
        <v>158698</v>
      </c>
      <c r="T698" s="0" t="n">
        <v>158706</v>
      </c>
      <c r="U698" s="0" t="n">
        <v>158698</v>
      </c>
      <c r="V698" s="0" t="n">
        <v>157574</v>
      </c>
      <c r="Y698" s="0" t="n">
        <v>636.56</v>
      </c>
      <c r="Z698" s="0" t="n">
        <v>850.1</v>
      </c>
      <c r="AA698" s="0" t="n">
        <v>158402</v>
      </c>
      <c r="AB698" s="0" t="n">
        <v>158402</v>
      </c>
      <c r="AC698" s="0" t="n">
        <v>158402</v>
      </c>
      <c r="AD698" s="0" t="n">
        <v>158402</v>
      </c>
      <c r="AE698" s="0" t="n">
        <v>158553</v>
      </c>
      <c r="AF698" s="0" t="n">
        <v>158402</v>
      </c>
      <c r="AG698" s="0" t="n">
        <v>158305</v>
      </c>
      <c r="AI698" s="0" t="n">
        <v>636.38</v>
      </c>
      <c r="AJ698" s="0" t="n">
        <v>850.1</v>
      </c>
      <c r="AK698" s="0" t="n">
        <v>158402</v>
      </c>
      <c r="AL698" s="0" t="n">
        <v>156668</v>
      </c>
      <c r="AM698" s="0" t="n">
        <v>156668</v>
      </c>
      <c r="AN698" s="0" t="n">
        <v>156668</v>
      </c>
      <c r="AO698" s="0" t="n">
        <v>156857</v>
      </c>
      <c r="AP698" s="0" t="n">
        <v>156668</v>
      </c>
      <c r="AQ698" s="0" t="n">
        <v>156916</v>
      </c>
    </row>
    <row r="699" customFormat="false" ht="14.5" hidden="false" customHeight="false" outlineLevel="0" collapsed="false">
      <c r="A699" s="0" t="n">
        <v>850.94</v>
      </c>
      <c r="C699" s="0" t="n">
        <v>31518.6</v>
      </c>
      <c r="O699" s="0" t="n">
        <v>850.04</v>
      </c>
      <c r="P699" s="0" t="n">
        <v>158128</v>
      </c>
      <c r="Q699" s="0" t="n">
        <v>158128</v>
      </c>
      <c r="R699" s="0" t="n">
        <v>158128</v>
      </c>
      <c r="S699" s="0" t="n">
        <v>158128</v>
      </c>
      <c r="T699" s="0" t="n">
        <v>158134</v>
      </c>
      <c r="U699" s="0" t="n">
        <v>158128</v>
      </c>
      <c r="V699" s="0" t="n">
        <v>158043</v>
      </c>
      <c r="Y699" s="0" t="n">
        <v>636.62</v>
      </c>
      <c r="Z699" s="0" t="n">
        <v>850.04</v>
      </c>
      <c r="AA699" s="0" t="n">
        <v>158539</v>
      </c>
      <c r="AB699" s="0" t="n">
        <v>158539</v>
      </c>
      <c r="AC699" s="0" t="n">
        <v>158539</v>
      </c>
      <c r="AD699" s="0" t="n">
        <v>158539</v>
      </c>
      <c r="AE699" s="0" t="n">
        <v>158679</v>
      </c>
      <c r="AF699" s="0" t="n">
        <v>158539</v>
      </c>
      <c r="AG699" s="0" t="n">
        <v>158269</v>
      </c>
      <c r="AI699" s="0" t="n">
        <v>636.44</v>
      </c>
      <c r="AJ699" s="0" t="n">
        <v>850.04</v>
      </c>
      <c r="AK699" s="0" t="n">
        <v>158539</v>
      </c>
      <c r="AL699" s="0" t="n">
        <v>156667</v>
      </c>
      <c r="AM699" s="0" t="n">
        <v>156667</v>
      </c>
      <c r="AN699" s="0" t="n">
        <v>156667</v>
      </c>
      <c r="AO699" s="0" t="n">
        <v>156840</v>
      </c>
      <c r="AP699" s="0" t="n">
        <v>156667</v>
      </c>
      <c r="AQ699" s="0" t="n">
        <v>156896</v>
      </c>
    </row>
    <row r="700" customFormat="false" ht="14.5" hidden="false" customHeight="false" outlineLevel="0" collapsed="false">
      <c r="A700" s="0" t="n">
        <v>850.88</v>
      </c>
      <c r="C700" s="0" t="n">
        <v>31303.9</v>
      </c>
      <c r="O700" s="0" t="n">
        <v>849.98</v>
      </c>
      <c r="P700" s="0" t="n">
        <v>158738</v>
      </c>
      <c r="Q700" s="0" t="n">
        <v>158738</v>
      </c>
      <c r="R700" s="0" t="n">
        <v>158738</v>
      </c>
      <c r="S700" s="0" t="n">
        <v>158738</v>
      </c>
      <c r="T700" s="0" t="n">
        <v>158743</v>
      </c>
      <c r="U700" s="0" t="n">
        <v>158738</v>
      </c>
      <c r="V700" s="0" t="n">
        <v>158823</v>
      </c>
      <c r="Y700" s="0" t="n">
        <v>636.68</v>
      </c>
      <c r="Z700" s="0" t="n">
        <v>849.98</v>
      </c>
      <c r="AA700" s="0" t="n">
        <v>158573</v>
      </c>
      <c r="AB700" s="0" t="n">
        <v>158573</v>
      </c>
      <c r="AC700" s="0" t="n">
        <v>158573</v>
      </c>
      <c r="AD700" s="0" t="n">
        <v>158573</v>
      </c>
      <c r="AE700" s="0" t="n">
        <v>158703</v>
      </c>
      <c r="AF700" s="0" t="n">
        <v>158573</v>
      </c>
      <c r="AG700" s="0" t="n">
        <v>158384</v>
      </c>
      <c r="AI700" s="0" t="n">
        <v>636.5</v>
      </c>
      <c r="AJ700" s="0" t="n">
        <v>849.98</v>
      </c>
      <c r="AK700" s="0" t="n">
        <v>158573</v>
      </c>
      <c r="AL700" s="0" t="n">
        <v>156667</v>
      </c>
      <c r="AM700" s="0" t="n">
        <v>156667</v>
      </c>
      <c r="AN700" s="0" t="n">
        <v>156667</v>
      </c>
      <c r="AO700" s="0" t="n">
        <v>156824</v>
      </c>
      <c r="AP700" s="0" t="n">
        <v>156667</v>
      </c>
      <c r="AQ700" s="0" t="n">
        <v>156876</v>
      </c>
    </row>
    <row r="701" customFormat="false" ht="14.5" hidden="false" customHeight="false" outlineLevel="0" collapsed="false">
      <c r="A701" s="0" t="n">
        <v>850.82</v>
      </c>
      <c r="C701" s="0" t="n">
        <v>31149.8</v>
      </c>
      <c r="O701" s="0" t="n">
        <v>849.92</v>
      </c>
      <c r="P701" s="0" t="n">
        <v>158930</v>
      </c>
      <c r="Q701" s="0" t="n">
        <v>158930</v>
      </c>
      <c r="R701" s="0" t="n">
        <v>158930</v>
      </c>
      <c r="S701" s="0" t="n">
        <v>158930</v>
      </c>
      <c r="T701" s="0" t="n">
        <v>158935</v>
      </c>
      <c r="U701" s="0" t="n">
        <v>158930</v>
      </c>
      <c r="V701" s="0" t="n">
        <v>158706</v>
      </c>
      <c r="Y701" s="0" t="n">
        <v>636.74</v>
      </c>
      <c r="Z701" s="0" t="n">
        <v>849.92</v>
      </c>
      <c r="AA701" s="0" t="n">
        <v>158504</v>
      </c>
      <c r="AB701" s="0" t="n">
        <v>158504</v>
      </c>
      <c r="AC701" s="0" t="n">
        <v>158504</v>
      </c>
      <c r="AD701" s="0" t="n">
        <v>158504</v>
      </c>
      <c r="AE701" s="0" t="n">
        <v>158623</v>
      </c>
      <c r="AF701" s="0" t="n">
        <v>158504</v>
      </c>
      <c r="AG701" s="0" t="n">
        <v>158553</v>
      </c>
      <c r="AI701" s="0" t="n">
        <v>636.56</v>
      </c>
      <c r="AJ701" s="0" t="n">
        <v>849.92</v>
      </c>
      <c r="AK701" s="0" t="n">
        <v>158504</v>
      </c>
      <c r="AL701" s="0" t="n">
        <v>156666</v>
      </c>
      <c r="AM701" s="0" t="n">
        <v>156666</v>
      </c>
      <c r="AN701" s="0" t="n">
        <v>156666</v>
      </c>
      <c r="AO701" s="0" t="n">
        <v>156810</v>
      </c>
      <c r="AP701" s="0" t="n">
        <v>156666</v>
      </c>
      <c r="AQ701" s="0" t="n">
        <v>156857</v>
      </c>
    </row>
    <row r="702" customFormat="false" ht="14.5" hidden="false" customHeight="false" outlineLevel="0" collapsed="false">
      <c r="A702" s="0" t="n">
        <v>850.76</v>
      </c>
      <c r="C702" s="0" t="n">
        <v>31253</v>
      </c>
      <c r="O702" s="0" t="n">
        <v>849.86</v>
      </c>
      <c r="P702" s="0" t="n">
        <v>158452</v>
      </c>
      <c r="Q702" s="0" t="n">
        <v>158452</v>
      </c>
      <c r="R702" s="0" t="n">
        <v>158452</v>
      </c>
      <c r="S702" s="0" t="n">
        <v>158452</v>
      </c>
      <c r="T702" s="0" t="n">
        <v>158456</v>
      </c>
      <c r="U702" s="0" t="n">
        <v>158452</v>
      </c>
      <c r="V702" s="0" t="n">
        <v>158134</v>
      </c>
      <c r="Y702" s="0" t="n">
        <v>636.8</v>
      </c>
      <c r="Z702" s="0" t="n">
        <v>849.86</v>
      </c>
      <c r="AA702" s="0" t="n">
        <v>158370</v>
      </c>
      <c r="AB702" s="0" t="n">
        <v>158370</v>
      </c>
      <c r="AC702" s="0" t="n">
        <v>158370</v>
      </c>
      <c r="AD702" s="0" t="n">
        <v>158370</v>
      </c>
      <c r="AE702" s="0" t="n">
        <v>158480</v>
      </c>
      <c r="AF702" s="0" t="n">
        <v>158370</v>
      </c>
      <c r="AG702" s="0" t="n">
        <v>158679</v>
      </c>
      <c r="AI702" s="0" t="n">
        <v>636.62</v>
      </c>
      <c r="AJ702" s="0" t="n">
        <v>849.86</v>
      </c>
      <c r="AK702" s="0" t="n">
        <v>158370</v>
      </c>
      <c r="AL702" s="0" t="n">
        <v>156665</v>
      </c>
      <c r="AM702" s="0" t="n">
        <v>156665</v>
      </c>
      <c r="AN702" s="0" t="n">
        <v>156665</v>
      </c>
      <c r="AO702" s="0" t="n">
        <v>156796</v>
      </c>
      <c r="AP702" s="0" t="n">
        <v>156665</v>
      </c>
      <c r="AQ702" s="0" t="n">
        <v>156840</v>
      </c>
    </row>
    <row r="703" customFormat="false" ht="14.5" hidden="false" customHeight="false" outlineLevel="0" collapsed="false">
      <c r="A703" s="0" t="n">
        <v>850.7</v>
      </c>
      <c r="C703" s="0" t="n">
        <v>31401.6</v>
      </c>
      <c r="O703" s="0" t="n">
        <v>849.8</v>
      </c>
      <c r="P703" s="0" t="n">
        <v>157758</v>
      </c>
      <c r="Q703" s="0" t="n">
        <v>157758</v>
      </c>
      <c r="R703" s="0" t="n">
        <v>157758</v>
      </c>
      <c r="S703" s="0" t="n">
        <v>157758</v>
      </c>
      <c r="T703" s="0" t="n">
        <v>157761</v>
      </c>
      <c r="U703" s="0" t="n">
        <v>157758</v>
      </c>
      <c r="V703" s="0" t="n">
        <v>158743</v>
      </c>
      <c r="Y703" s="0" t="n">
        <v>636.86</v>
      </c>
      <c r="Z703" s="0" t="n">
        <v>849.8</v>
      </c>
      <c r="AA703" s="0" t="n">
        <v>158217</v>
      </c>
      <c r="AB703" s="0" t="n">
        <v>158217</v>
      </c>
      <c r="AC703" s="0" t="n">
        <v>158217</v>
      </c>
      <c r="AD703" s="0" t="n">
        <v>158217</v>
      </c>
      <c r="AE703" s="0" t="n">
        <v>158318</v>
      </c>
      <c r="AF703" s="0" t="n">
        <v>158217</v>
      </c>
      <c r="AG703" s="0" t="n">
        <v>158703</v>
      </c>
      <c r="AI703" s="0" t="n">
        <v>636.68</v>
      </c>
      <c r="AJ703" s="0" t="n">
        <v>849.8</v>
      </c>
      <c r="AK703" s="0" t="n">
        <v>158217</v>
      </c>
      <c r="AL703" s="0" t="n">
        <v>156665</v>
      </c>
      <c r="AM703" s="0" t="n">
        <v>156665</v>
      </c>
      <c r="AN703" s="0" t="n">
        <v>156665</v>
      </c>
      <c r="AO703" s="0" t="n">
        <v>156783</v>
      </c>
      <c r="AP703" s="0" t="n">
        <v>156665</v>
      </c>
      <c r="AQ703" s="0" t="n">
        <v>156824</v>
      </c>
    </row>
    <row r="704" customFormat="false" ht="14.5" hidden="false" customHeight="false" outlineLevel="0" collapsed="false">
      <c r="A704" s="0" t="n">
        <v>850.64</v>
      </c>
      <c r="C704" s="0" t="n">
        <v>31531.4</v>
      </c>
      <c r="O704" s="0" t="n">
        <v>849.74</v>
      </c>
      <c r="P704" s="0" t="n">
        <v>157483</v>
      </c>
      <c r="Q704" s="0" t="n">
        <v>157483</v>
      </c>
      <c r="R704" s="0" t="n">
        <v>157483</v>
      </c>
      <c r="S704" s="0" t="n">
        <v>157483</v>
      </c>
      <c r="T704" s="0" t="n">
        <v>157485</v>
      </c>
      <c r="U704" s="0" t="n">
        <v>157483</v>
      </c>
      <c r="V704" s="0" t="n">
        <v>158935</v>
      </c>
      <c r="Y704" s="0" t="n">
        <v>636.92</v>
      </c>
      <c r="Z704" s="0" t="n">
        <v>849.74</v>
      </c>
      <c r="AA704" s="0" t="n">
        <v>158076</v>
      </c>
      <c r="AB704" s="0" t="n">
        <v>158076</v>
      </c>
      <c r="AC704" s="0" t="n">
        <v>158076</v>
      </c>
      <c r="AD704" s="0" t="n">
        <v>158076</v>
      </c>
      <c r="AE704" s="0" t="n">
        <v>158169</v>
      </c>
      <c r="AF704" s="0" t="n">
        <v>158076</v>
      </c>
      <c r="AG704" s="0" t="n">
        <v>158623</v>
      </c>
      <c r="AI704" s="0" t="n">
        <v>636.74</v>
      </c>
      <c r="AJ704" s="0" t="n">
        <v>849.74</v>
      </c>
      <c r="AK704" s="0" t="n">
        <v>158076</v>
      </c>
      <c r="AL704" s="0" t="n">
        <v>156665</v>
      </c>
      <c r="AM704" s="0" t="n">
        <v>156665</v>
      </c>
      <c r="AN704" s="0" t="n">
        <v>156665</v>
      </c>
      <c r="AO704" s="0" t="n">
        <v>156772</v>
      </c>
      <c r="AP704" s="0" t="n">
        <v>156665</v>
      </c>
      <c r="AQ704" s="0" t="n">
        <v>156810</v>
      </c>
    </row>
    <row r="705" customFormat="false" ht="14.5" hidden="false" customHeight="false" outlineLevel="0" collapsed="false">
      <c r="A705" s="0" t="n">
        <v>850.58</v>
      </c>
      <c r="C705" s="0" t="n">
        <v>31974.4</v>
      </c>
      <c r="O705" s="0" t="n">
        <v>849.68</v>
      </c>
      <c r="P705" s="0" t="n">
        <v>158502</v>
      </c>
      <c r="Q705" s="0" t="n">
        <v>158502</v>
      </c>
      <c r="R705" s="0" t="n">
        <v>158502</v>
      </c>
      <c r="S705" s="0" t="n">
        <v>158502</v>
      </c>
      <c r="T705" s="0" t="n">
        <v>158504</v>
      </c>
      <c r="U705" s="0" t="n">
        <v>158502</v>
      </c>
      <c r="V705" s="0" t="n">
        <v>158456</v>
      </c>
      <c r="Y705" s="0" t="n">
        <v>636.98</v>
      </c>
      <c r="Z705" s="0" t="n">
        <v>849.68</v>
      </c>
      <c r="AA705" s="0" t="n">
        <v>157957</v>
      </c>
      <c r="AB705" s="0" t="n">
        <v>157957</v>
      </c>
      <c r="AC705" s="0" t="n">
        <v>157957</v>
      </c>
      <c r="AD705" s="0" t="n">
        <v>157957</v>
      </c>
      <c r="AE705" s="0" t="n">
        <v>158042</v>
      </c>
      <c r="AF705" s="0" t="n">
        <v>157957</v>
      </c>
      <c r="AG705" s="0" t="n">
        <v>158480</v>
      </c>
      <c r="AI705" s="0" t="n">
        <v>636.8</v>
      </c>
      <c r="AJ705" s="0" t="n">
        <v>849.68</v>
      </c>
      <c r="AK705" s="0" t="n">
        <v>157957</v>
      </c>
      <c r="AL705" s="0" t="n">
        <v>156664</v>
      </c>
      <c r="AM705" s="0" t="n">
        <v>156664</v>
      </c>
      <c r="AN705" s="0" t="n">
        <v>156664</v>
      </c>
      <c r="AO705" s="0" t="n">
        <v>156761</v>
      </c>
      <c r="AP705" s="0" t="n">
        <v>156664</v>
      </c>
      <c r="AQ705" s="0" t="n">
        <v>156796</v>
      </c>
    </row>
    <row r="706" customFormat="false" ht="14.5" hidden="false" customHeight="false" outlineLevel="0" collapsed="false">
      <c r="A706" s="0" t="n">
        <v>850.52</v>
      </c>
      <c r="C706" s="0" t="n">
        <v>32030.1</v>
      </c>
      <c r="O706" s="0" t="n">
        <v>849.62</v>
      </c>
      <c r="P706" s="0" t="n">
        <v>158299</v>
      </c>
      <c r="Q706" s="0" t="n">
        <v>158299</v>
      </c>
      <c r="R706" s="0" t="n">
        <v>158299</v>
      </c>
      <c r="S706" s="0" t="n">
        <v>158299</v>
      </c>
      <c r="T706" s="0" t="n">
        <v>158301</v>
      </c>
      <c r="U706" s="0" t="n">
        <v>158299</v>
      </c>
      <c r="V706" s="0" t="n">
        <v>157761</v>
      </c>
      <c r="Y706" s="0" t="n">
        <v>637.04</v>
      </c>
      <c r="Z706" s="0" t="n">
        <v>849.62</v>
      </c>
      <c r="AA706" s="0" t="n">
        <v>157865</v>
      </c>
      <c r="AB706" s="0" t="n">
        <v>157865</v>
      </c>
      <c r="AC706" s="0" t="n">
        <v>157865</v>
      </c>
      <c r="AD706" s="0" t="n">
        <v>157865</v>
      </c>
      <c r="AE706" s="0" t="n">
        <v>157943</v>
      </c>
      <c r="AF706" s="0" t="n">
        <v>157865</v>
      </c>
      <c r="AG706" s="0" t="n">
        <v>158318</v>
      </c>
      <c r="AI706" s="0" t="n">
        <v>636.86</v>
      </c>
      <c r="AJ706" s="0" t="n">
        <v>849.62</v>
      </c>
      <c r="AK706" s="0" t="n">
        <v>157865</v>
      </c>
      <c r="AL706" s="0" t="n">
        <v>156664</v>
      </c>
      <c r="AM706" s="0" t="n">
        <v>156664</v>
      </c>
      <c r="AN706" s="0" t="n">
        <v>156664</v>
      </c>
      <c r="AO706" s="0" t="n">
        <v>156752</v>
      </c>
      <c r="AP706" s="0" t="n">
        <v>156664</v>
      </c>
      <c r="AQ706" s="0" t="n">
        <v>156783</v>
      </c>
    </row>
    <row r="707" customFormat="false" ht="14.5" hidden="false" customHeight="false" outlineLevel="0" collapsed="false">
      <c r="A707" s="0" t="n">
        <v>850.46</v>
      </c>
      <c r="C707" s="0" t="n">
        <v>31827.3</v>
      </c>
      <c r="O707" s="0" t="n">
        <v>849.56</v>
      </c>
      <c r="P707" s="0" t="n">
        <v>157530</v>
      </c>
      <c r="Q707" s="0" t="n">
        <v>157530</v>
      </c>
      <c r="R707" s="0" t="n">
        <v>157530</v>
      </c>
      <c r="S707" s="0" t="n">
        <v>157530</v>
      </c>
      <c r="T707" s="0" t="n">
        <v>157531</v>
      </c>
      <c r="U707" s="0" t="n">
        <v>157530</v>
      </c>
      <c r="V707" s="0" t="n">
        <v>157485</v>
      </c>
      <c r="Y707" s="0" t="n">
        <v>637.1</v>
      </c>
      <c r="Z707" s="0" t="n">
        <v>849.56</v>
      </c>
      <c r="AA707" s="0" t="n">
        <v>157816</v>
      </c>
      <c r="AB707" s="0" t="n">
        <v>157816</v>
      </c>
      <c r="AC707" s="0" t="n">
        <v>157816</v>
      </c>
      <c r="AD707" s="0" t="n">
        <v>157816</v>
      </c>
      <c r="AE707" s="0" t="n">
        <v>157887</v>
      </c>
      <c r="AF707" s="0" t="n">
        <v>157816</v>
      </c>
      <c r="AG707" s="0" t="n">
        <v>158169</v>
      </c>
      <c r="AI707" s="0" t="n">
        <v>636.92</v>
      </c>
      <c r="AJ707" s="0" t="n">
        <v>849.56</v>
      </c>
      <c r="AK707" s="0" t="n">
        <v>157816</v>
      </c>
      <c r="AL707" s="0" t="n">
        <v>157816</v>
      </c>
      <c r="AM707" s="0" t="n">
        <v>157816</v>
      </c>
      <c r="AN707" s="0" t="n">
        <v>157816</v>
      </c>
      <c r="AO707" s="0" t="n">
        <v>157895</v>
      </c>
      <c r="AP707" s="0" t="n">
        <v>157816</v>
      </c>
      <c r="AQ707" s="0" t="n">
        <v>156772</v>
      </c>
    </row>
    <row r="708" customFormat="false" ht="14.5" hidden="false" customHeight="false" outlineLevel="0" collapsed="false">
      <c r="A708" s="0" t="n">
        <v>850.4</v>
      </c>
      <c r="C708" s="0" t="n">
        <v>31636.5</v>
      </c>
      <c r="O708" s="0" t="n">
        <v>849.5</v>
      </c>
      <c r="P708" s="0" t="n">
        <v>158206</v>
      </c>
      <c r="Q708" s="0" t="n">
        <v>158206</v>
      </c>
      <c r="R708" s="0" t="n">
        <v>158206</v>
      </c>
      <c r="S708" s="0" t="n">
        <v>158206</v>
      </c>
      <c r="T708" s="0" t="n">
        <v>158207</v>
      </c>
      <c r="U708" s="0" t="n">
        <v>158206</v>
      </c>
      <c r="V708" s="0" t="n">
        <v>158504</v>
      </c>
      <c r="Y708" s="0" t="n">
        <v>637.16</v>
      </c>
      <c r="Z708" s="0" t="n">
        <v>849.5</v>
      </c>
      <c r="AA708" s="0" t="n">
        <v>157839</v>
      </c>
      <c r="AB708" s="0" t="n">
        <v>157839</v>
      </c>
      <c r="AC708" s="0" t="n">
        <v>157839</v>
      </c>
      <c r="AD708" s="0" t="n">
        <v>157839</v>
      </c>
      <c r="AE708" s="0" t="n">
        <v>157905</v>
      </c>
      <c r="AF708" s="0" t="n">
        <v>157839</v>
      </c>
      <c r="AG708" s="0" t="n">
        <v>158042</v>
      </c>
      <c r="AI708" s="0" t="n">
        <v>636.98</v>
      </c>
      <c r="AJ708" s="0" t="n">
        <v>849.5</v>
      </c>
      <c r="AK708" s="0" t="n">
        <v>157839</v>
      </c>
      <c r="AL708" s="0" t="n">
        <v>157839</v>
      </c>
      <c r="AM708" s="0" t="n">
        <v>157839</v>
      </c>
      <c r="AN708" s="0" t="n">
        <v>157839</v>
      </c>
      <c r="AO708" s="0" t="n">
        <v>157911</v>
      </c>
      <c r="AP708" s="0" t="n">
        <v>157839</v>
      </c>
      <c r="AQ708" s="0" t="n">
        <v>156761</v>
      </c>
    </row>
    <row r="709" customFormat="false" ht="14.5" hidden="false" customHeight="false" outlineLevel="0" collapsed="false">
      <c r="A709" s="0" t="n">
        <v>850.34</v>
      </c>
      <c r="C709" s="0" t="n">
        <v>31482.3</v>
      </c>
      <c r="O709" s="0" t="n">
        <v>849.44</v>
      </c>
      <c r="P709" s="0" t="n">
        <v>157616</v>
      </c>
      <c r="Q709" s="0" t="n">
        <v>157616</v>
      </c>
      <c r="R709" s="0" t="n">
        <v>157616</v>
      </c>
      <c r="S709" s="0" t="n">
        <v>157616</v>
      </c>
      <c r="T709" s="0" t="n">
        <v>157617</v>
      </c>
      <c r="U709" s="0" t="n">
        <v>157616</v>
      </c>
      <c r="V709" s="0" t="n">
        <v>158301</v>
      </c>
      <c r="Y709" s="0" t="n">
        <v>637.22</v>
      </c>
      <c r="Z709" s="0" t="n">
        <v>849.44</v>
      </c>
      <c r="AA709" s="0" t="n">
        <v>157960</v>
      </c>
      <c r="AB709" s="0" t="n">
        <v>157960</v>
      </c>
      <c r="AC709" s="0" t="n">
        <v>157960</v>
      </c>
      <c r="AD709" s="0" t="n">
        <v>157960</v>
      </c>
      <c r="AE709" s="0" t="n">
        <v>158020</v>
      </c>
      <c r="AF709" s="0" t="n">
        <v>157960</v>
      </c>
      <c r="AG709" s="0" t="n">
        <v>157943</v>
      </c>
      <c r="AI709" s="0" t="n">
        <v>637.04</v>
      </c>
      <c r="AJ709" s="0" t="n">
        <v>849.44</v>
      </c>
      <c r="AK709" s="0" t="n">
        <v>157960</v>
      </c>
      <c r="AL709" s="0" t="n">
        <v>157960</v>
      </c>
      <c r="AM709" s="0" t="n">
        <v>157960</v>
      </c>
      <c r="AN709" s="0" t="n">
        <v>157960</v>
      </c>
      <c r="AO709" s="0" t="n">
        <v>158025</v>
      </c>
      <c r="AP709" s="0" t="n">
        <v>157960</v>
      </c>
      <c r="AQ709" s="0" t="n">
        <v>156752</v>
      </c>
    </row>
    <row r="710" customFormat="false" ht="14.5" hidden="false" customHeight="false" outlineLevel="0" collapsed="false">
      <c r="A710" s="0" t="n">
        <v>850.28</v>
      </c>
      <c r="C710" s="0" t="n">
        <v>31512.1</v>
      </c>
      <c r="O710" s="0" t="n">
        <v>849.38</v>
      </c>
      <c r="P710" s="0" t="n">
        <v>156929</v>
      </c>
      <c r="Q710" s="0" t="n">
        <v>156929</v>
      </c>
      <c r="R710" s="0" t="n">
        <v>156929</v>
      </c>
      <c r="S710" s="0" t="n">
        <v>156929</v>
      </c>
      <c r="T710" s="0" t="n">
        <v>156929</v>
      </c>
      <c r="U710" s="0" t="n">
        <v>156929</v>
      </c>
      <c r="V710" s="0" t="n">
        <v>157531</v>
      </c>
      <c r="Y710" s="0" t="n">
        <v>637.28</v>
      </c>
      <c r="Z710" s="0" t="n">
        <v>849.38</v>
      </c>
      <c r="AA710" s="0" t="n">
        <v>158179</v>
      </c>
      <c r="AB710" s="0" t="n">
        <v>158179</v>
      </c>
      <c r="AC710" s="0" t="n">
        <v>158179</v>
      </c>
      <c r="AD710" s="0" t="n">
        <v>158179</v>
      </c>
      <c r="AE710" s="0" t="n">
        <v>158233</v>
      </c>
      <c r="AF710" s="0" t="n">
        <v>158179</v>
      </c>
      <c r="AG710" s="0" t="n">
        <v>157887</v>
      </c>
      <c r="AI710" s="0" t="n">
        <v>637.1</v>
      </c>
      <c r="AJ710" s="0" t="n">
        <v>849.38</v>
      </c>
      <c r="AK710" s="0" t="n">
        <v>158179</v>
      </c>
      <c r="AL710" s="0" t="n">
        <v>158179</v>
      </c>
      <c r="AM710" s="0" t="n">
        <v>158179</v>
      </c>
      <c r="AN710" s="0" t="n">
        <v>158179</v>
      </c>
      <c r="AO710" s="0" t="n">
        <v>158237</v>
      </c>
      <c r="AP710" s="0" t="n">
        <v>158179</v>
      </c>
      <c r="AQ710" s="0" t="n">
        <v>157895</v>
      </c>
    </row>
    <row r="711" customFormat="false" ht="14.5" hidden="false" customHeight="false" outlineLevel="0" collapsed="false">
      <c r="A711" s="0" t="n">
        <v>850.22</v>
      </c>
      <c r="C711" s="0" t="n">
        <v>31606.2</v>
      </c>
      <c r="O711" s="0" t="n">
        <v>849.32</v>
      </c>
      <c r="P711" s="0" t="n">
        <v>159067</v>
      </c>
      <c r="Q711" s="0" t="n">
        <v>159067</v>
      </c>
      <c r="R711" s="0" t="n">
        <v>159067</v>
      </c>
      <c r="S711" s="0" t="n">
        <v>159067</v>
      </c>
      <c r="T711" s="0" t="n">
        <v>159067</v>
      </c>
      <c r="U711" s="0" t="n">
        <v>159067</v>
      </c>
      <c r="V711" s="0" t="n">
        <v>158207</v>
      </c>
      <c r="Y711" s="0" t="n">
        <v>637.34</v>
      </c>
      <c r="Z711" s="0" t="n">
        <v>849.32</v>
      </c>
      <c r="AA711" s="0" t="n">
        <v>158455</v>
      </c>
      <c r="AB711" s="0" t="n">
        <v>158455</v>
      </c>
      <c r="AC711" s="0" t="n">
        <v>158455</v>
      </c>
      <c r="AD711" s="0" t="n">
        <v>158455</v>
      </c>
      <c r="AE711" s="0" t="n">
        <v>158505</v>
      </c>
      <c r="AF711" s="0" t="n">
        <v>158455</v>
      </c>
      <c r="AG711" s="0" t="n">
        <v>157905</v>
      </c>
      <c r="AI711" s="0" t="n">
        <v>637.16</v>
      </c>
      <c r="AJ711" s="0" t="n">
        <v>849.32</v>
      </c>
      <c r="AK711" s="0" t="n">
        <v>158455</v>
      </c>
      <c r="AL711" s="0" t="n">
        <v>158455</v>
      </c>
      <c r="AM711" s="0" t="n">
        <v>158455</v>
      </c>
      <c r="AN711" s="0" t="n">
        <v>158455</v>
      </c>
      <c r="AO711" s="0" t="n">
        <v>158507</v>
      </c>
      <c r="AP711" s="0" t="n">
        <v>158455</v>
      </c>
      <c r="AQ711" s="0" t="n">
        <v>157911</v>
      </c>
    </row>
    <row r="712" customFormat="false" ht="14.5" hidden="false" customHeight="false" outlineLevel="0" collapsed="false">
      <c r="A712" s="0" t="n">
        <v>850.16</v>
      </c>
      <c r="C712" s="0" t="n">
        <v>31762.7</v>
      </c>
      <c r="O712" s="0" t="n">
        <v>849.26</v>
      </c>
      <c r="P712" s="0" t="n">
        <v>159421</v>
      </c>
      <c r="Q712" s="0" t="n">
        <v>159421</v>
      </c>
      <c r="R712" s="0" t="n">
        <v>159421</v>
      </c>
      <c r="S712" s="0" t="n">
        <v>159421</v>
      </c>
      <c r="T712" s="0" t="n">
        <v>159422</v>
      </c>
      <c r="U712" s="0" t="n">
        <v>159421</v>
      </c>
      <c r="V712" s="0" t="n">
        <v>157617</v>
      </c>
      <c r="Y712" s="0" t="n">
        <v>637.4</v>
      </c>
      <c r="Z712" s="0" t="n">
        <v>849.26</v>
      </c>
      <c r="AA712" s="0" t="n">
        <v>158719</v>
      </c>
      <c r="AB712" s="0" t="n">
        <v>158719</v>
      </c>
      <c r="AC712" s="0" t="n">
        <v>158719</v>
      </c>
      <c r="AD712" s="0" t="n">
        <v>158719</v>
      </c>
      <c r="AE712" s="0" t="n">
        <v>158765</v>
      </c>
      <c r="AF712" s="0" t="n">
        <v>158719</v>
      </c>
      <c r="AG712" s="0" t="n">
        <v>158020</v>
      </c>
      <c r="AI712" s="0" t="n">
        <v>637.22</v>
      </c>
      <c r="AJ712" s="0" t="n">
        <v>849.26</v>
      </c>
      <c r="AK712" s="0" t="n">
        <v>158719</v>
      </c>
      <c r="AL712" s="0" t="n">
        <v>158719</v>
      </c>
      <c r="AM712" s="0" t="n">
        <v>158719</v>
      </c>
      <c r="AN712" s="0" t="n">
        <v>158719</v>
      </c>
      <c r="AO712" s="0" t="n">
        <v>158766</v>
      </c>
      <c r="AP712" s="0" t="n">
        <v>158719</v>
      </c>
      <c r="AQ712" s="0" t="n">
        <v>158025</v>
      </c>
    </row>
    <row r="713" customFormat="false" ht="14.5" hidden="false" customHeight="false" outlineLevel="0" collapsed="false">
      <c r="A713" s="0" t="n">
        <v>850.1</v>
      </c>
      <c r="C713" s="0" t="n">
        <v>31739.5</v>
      </c>
      <c r="O713" s="0" t="n">
        <v>849.2</v>
      </c>
      <c r="P713" s="0" t="n">
        <v>159092</v>
      </c>
      <c r="Q713" s="0" t="n">
        <v>159092</v>
      </c>
      <c r="R713" s="0" t="n">
        <v>159092</v>
      </c>
      <c r="S713" s="0" t="n">
        <v>159092</v>
      </c>
      <c r="T713" s="0" t="n">
        <v>159092</v>
      </c>
      <c r="U713" s="0" t="n">
        <v>159092</v>
      </c>
      <c r="V713" s="0" t="n">
        <v>156929</v>
      </c>
      <c r="Y713" s="0" t="n">
        <v>637.46</v>
      </c>
      <c r="Z713" s="0" t="n">
        <v>849.2</v>
      </c>
      <c r="AA713" s="0" t="n">
        <v>158904</v>
      </c>
      <c r="AB713" s="0" t="n">
        <v>158904</v>
      </c>
      <c r="AC713" s="0" t="n">
        <v>158904</v>
      </c>
      <c r="AD713" s="0" t="n">
        <v>158904</v>
      </c>
      <c r="AE713" s="0" t="n">
        <v>158945</v>
      </c>
      <c r="AF713" s="0" t="n">
        <v>158904</v>
      </c>
      <c r="AG713" s="0" t="n">
        <v>158233</v>
      </c>
      <c r="AI713" s="0" t="n">
        <v>637.28</v>
      </c>
      <c r="AJ713" s="0" t="n">
        <v>849.2</v>
      </c>
      <c r="AK713" s="0" t="n">
        <v>158904</v>
      </c>
      <c r="AL713" s="0" t="n">
        <v>158904</v>
      </c>
      <c r="AM713" s="0" t="n">
        <v>158904</v>
      </c>
      <c r="AN713" s="0" t="n">
        <v>158904</v>
      </c>
      <c r="AO713" s="0" t="n">
        <v>158946</v>
      </c>
      <c r="AP713" s="0" t="n">
        <v>158904</v>
      </c>
      <c r="AQ713" s="0" t="n">
        <v>158237</v>
      </c>
    </row>
    <row r="714" customFormat="false" ht="14.5" hidden="false" customHeight="false" outlineLevel="0" collapsed="false">
      <c r="A714" s="0" t="n">
        <v>850.04</v>
      </c>
      <c r="C714" s="0" t="n">
        <v>31625.5</v>
      </c>
      <c r="O714" s="0" t="n">
        <v>849.14</v>
      </c>
      <c r="P714" s="0" t="n">
        <v>158925</v>
      </c>
      <c r="Q714" s="0" t="n">
        <v>158925</v>
      </c>
      <c r="R714" s="0" t="n">
        <v>158925</v>
      </c>
      <c r="S714" s="0" t="n">
        <v>158925</v>
      </c>
      <c r="T714" s="0" t="n">
        <v>158925</v>
      </c>
      <c r="U714" s="0" t="n">
        <v>158925</v>
      </c>
      <c r="V714" s="0" t="n">
        <v>159067</v>
      </c>
      <c r="Y714" s="0" t="n">
        <v>637.52</v>
      </c>
      <c r="Z714" s="0" t="n">
        <v>849.14</v>
      </c>
      <c r="AA714" s="0" t="n">
        <v>158973</v>
      </c>
      <c r="AB714" s="0" t="n">
        <v>158973</v>
      </c>
      <c r="AC714" s="0" t="n">
        <v>158973</v>
      </c>
      <c r="AD714" s="0" t="n">
        <v>158973</v>
      </c>
      <c r="AE714" s="0" t="n">
        <v>159011</v>
      </c>
      <c r="AF714" s="0" t="n">
        <v>158973</v>
      </c>
      <c r="AG714" s="0" t="n">
        <v>158505</v>
      </c>
      <c r="AI714" s="0" t="n">
        <v>637.34</v>
      </c>
      <c r="AJ714" s="0" t="n">
        <v>849.14</v>
      </c>
      <c r="AK714" s="0" t="n">
        <v>158973</v>
      </c>
      <c r="AL714" s="0" t="n">
        <v>158973</v>
      </c>
      <c r="AM714" s="0" t="n">
        <v>158973</v>
      </c>
      <c r="AN714" s="0" t="n">
        <v>158973</v>
      </c>
      <c r="AO714" s="0" t="n">
        <v>159011</v>
      </c>
      <c r="AP714" s="0" t="n">
        <v>158973</v>
      </c>
      <c r="AQ714" s="0" t="n">
        <v>158507</v>
      </c>
    </row>
    <row r="715" customFormat="false" ht="14.5" hidden="false" customHeight="false" outlineLevel="0" collapsed="false">
      <c r="A715" s="0" t="n">
        <v>849.98</v>
      </c>
      <c r="C715" s="0" t="n">
        <v>31747.5</v>
      </c>
      <c r="O715" s="0" t="n">
        <v>849.08</v>
      </c>
      <c r="P715" s="0" t="n">
        <v>158520</v>
      </c>
      <c r="Q715" s="0" t="n">
        <v>158520</v>
      </c>
      <c r="R715" s="0" t="n">
        <v>158520</v>
      </c>
      <c r="S715" s="0" t="n">
        <v>158520</v>
      </c>
      <c r="T715" s="0" t="n">
        <v>158520</v>
      </c>
      <c r="U715" s="0" t="n">
        <v>158520</v>
      </c>
      <c r="V715" s="0" t="n">
        <v>159422</v>
      </c>
      <c r="Y715" s="0" t="n">
        <v>637.58</v>
      </c>
      <c r="Z715" s="0" t="n">
        <v>849.08</v>
      </c>
      <c r="AA715" s="0" t="n">
        <v>158938</v>
      </c>
      <c r="AB715" s="0" t="n">
        <v>158938</v>
      </c>
      <c r="AC715" s="0" t="n">
        <v>158938</v>
      </c>
      <c r="AD715" s="0" t="n">
        <v>158938</v>
      </c>
      <c r="AE715" s="0" t="n">
        <v>158973</v>
      </c>
      <c r="AF715" s="0" t="n">
        <v>158938</v>
      </c>
      <c r="AG715" s="0" t="n">
        <v>158765</v>
      </c>
      <c r="AI715" s="0" t="n">
        <v>637.4</v>
      </c>
      <c r="AJ715" s="0" t="n">
        <v>849.08</v>
      </c>
      <c r="AK715" s="0" t="n">
        <v>158938</v>
      </c>
      <c r="AL715" s="0" t="n">
        <v>158938</v>
      </c>
      <c r="AM715" s="0" t="n">
        <v>158938</v>
      </c>
      <c r="AN715" s="0" t="n">
        <v>158938</v>
      </c>
      <c r="AO715" s="0" t="n">
        <v>158972</v>
      </c>
      <c r="AP715" s="0" t="n">
        <v>158938</v>
      </c>
      <c r="AQ715" s="0" t="n">
        <v>158766</v>
      </c>
    </row>
    <row r="716" customFormat="false" ht="14.5" hidden="false" customHeight="false" outlineLevel="0" collapsed="false">
      <c r="A716" s="0" t="n">
        <v>849.92</v>
      </c>
      <c r="C716" s="0" t="n">
        <v>31786.1</v>
      </c>
      <c r="O716" s="0" t="n">
        <v>849.02</v>
      </c>
      <c r="P716" s="0" t="n">
        <v>159004</v>
      </c>
      <c r="Q716" s="0" t="n">
        <v>159004</v>
      </c>
      <c r="R716" s="0" t="n">
        <v>159004</v>
      </c>
      <c r="S716" s="0" t="n">
        <v>159004</v>
      </c>
      <c r="T716" s="0" t="n">
        <v>159004</v>
      </c>
      <c r="U716" s="0" t="n">
        <v>159004</v>
      </c>
      <c r="V716" s="0" t="n">
        <v>159092</v>
      </c>
      <c r="Y716" s="0" t="n">
        <v>637.64</v>
      </c>
      <c r="Z716" s="0" t="n">
        <v>849.02</v>
      </c>
      <c r="AA716" s="0" t="n">
        <v>158850</v>
      </c>
      <c r="AB716" s="0" t="n">
        <v>158850</v>
      </c>
      <c r="AC716" s="0" t="n">
        <v>158850</v>
      </c>
      <c r="AD716" s="0" t="n">
        <v>158850</v>
      </c>
      <c r="AE716" s="0" t="n">
        <v>158881</v>
      </c>
      <c r="AF716" s="0" t="n">
        <v>158850</v>
      </c>
      <c r="AG716" s="0" t="n">
        <v>158945</v>
      </c>
      <c r="AI716" s="0" t="n">
        <v>637.46</v>
      </c>
      <c r="AJ716" s="0" t="n">
        <v>849.02</v>
      </c>
      <c r="AK716" s="0" t="n">
        <v>158850</v>
      </c>
      <c r="AL716" s="0" t="n">
        <v>158850</v>
      </c>
      <c r="AM716" s="0" t="n">
        <v>158850</v>
      </c>
      <c r="AN716" s="0" t="n">
        <v>158850</v>
      </c>
      <c r="AO716" s="0" t="n">
        <v>158879</v>
      </c>
      <c r="AP716" s="0" t="n">
        <v>158850</v>
      </c>
      <c r="AQ716" s="0" t="n">
        <v>158946</v>
      </c>
    </row>
    <row r="717" customFormat="false" ht="14.5" hidden="false" customHeight="false" outlineLevel="0" collapsed="false">
      <c r="A717" s="0" t="n">
        <v>849.86</v>
      </c>
      <c r="C717" s="0" t="n">
        <v>31690.4</v>
      </c>
      <c r="O717" s="0" t="n">
        <v>848.96</v>
      </c>
      <c r="P717" s="0" t="n">
        <v>158838</v>
      </c>
      <c r="Q717" s="0" t="n">
        <v>158838</v>
      </c>
      <c r="R717" s="0" t="n">
        <v>158838</v>
      </c>
      <c r="S717" s="0" t="n">
        <v>158838</v>
      </c>
      <c r="T717" s="0" t="n">
        <v>158838</v>
      </c>
      <c r="U717" s="0" t="n">
        <v>158838</v>
      </c>
      <c r="V717" s="0" t="n">
        <v>158925</v>
      </c>
      <c r="Y717" s="0" t="n">
        <v>637.7</v>
      </c>
      <c r="Z717" s="0" t="n">
        <v>848.96</v>
      </c>
      <c r="AA717" s="0" t="n">
        <v>158770</v>
      </c>
      <c r="AB717" s="0" t="n">
        <v>158770</v>
      </c>
      <c r="AC717" s="0" t="n">
        <v>158770</v>
      </c>
      <c r="AD717" s="0" t="n">
        <v>158770</v>
      </c>
      <c r="AE717" s="0" t="n">
        <v>158798</v>
      </c>
      <c r="AF717" s="0" t="n">
        <v>158770</v>
      </c>
      <c r="AG717" s="0" t="n">
        <v>159011</v>
      </c>
      <c r="AI717" s="0" t="n">
        <v>637.52</v>
      </c>
      <c r="AJ717" s="0" t="n">
        <v>848.96</v>
      </c>
      <c r="AK717" s="0" t="n">
        <v>158770</v>
      </c>
      <c r="AL717" s="0" t="n">
        <v>158770</v>
      </c>
      <c r="AM717" s="0" t="n">
        <v>158770</v>
      </c>
      <c r="AN717" s="0" t="n">
        <v>158770</v>
      </c>
      <c r="AO717" s="0" t="n">
        <v>158796</v>
      </c>
      <c r="AP717" s="0" t="n">
        <v>158770</v>
      </c>
      <c r="AQ717" s="0" t="n">
        <v>159011</v>
      </c>
    </row>
    <row r="718" customFormat="false" ht="14.5" hidden="false" customHeight="false" outlineLevel="0" collapsed="false">
      <c r="A718" s="0" t="n">
        <v>849.8</v>
      </c>
      <c r="C718" s="0" t="n">
        <v>31551.5</v>
      </c>
      <c r="O718" s="0" t="n">
        <v>848.9</v>
      </c>
      <c r="P718" s="0" t="n">
        <v>158858</v>
      </c>
      <c r="Q718" s="0" t="n">
        <v>158858</v>
      </c>
      <c r="R718" s="0" t="n">
        <v>158858</v>
      </c>
      <c r="S718" s="0" t="n">
        <v>158858</v>
      </c>
      <c r="T718" s="0" t="n">
        <v>158858</v>
      </c>
      <c r="U718" s="0" t="n">
        <v>158858</v>
      </c>
      <c r="V718" s="0" t="n">
        <v>158520</v>
      </c>
      <c r="Y718" s="0" t="n">
        <v>637.76</v>
      </c>
      <c r="Z718" s="0" t="n">
        <v>848.9</v>
      </c>
      <c r="AA718" s="0" t="n">
        <v>158744</v>
      </c>
      <c r="AB718" s="0" t="n">
        <v>158744</v>
      </c>
      <c r="AC718" s="0" t="n">
        <v>158744</v>
      </c>
      <c r="AD718" s="0" t="n">
        <v>158744</v>
      </c>
      <c r="AE718" s="0" t="n">
        <v>158770</v>
      </c>
      <c r="AF718" s="0" t="n">
        <v>158744</v>
      </c>
      <c r="AG718" s="0" t="n">
        <v>158973</v>
      </c>
      <c r="AI718" s="0" t="n">
        <v>637.58</v>
      </c>
      <c r="AJ718" s="0" t="n">
        <v>848.9</v>
      </c>
      <c r="AK718" s="0" t="n">
        <v>158744</v>
      </c>
      <c r="AL718" s="0" t="n">
        <v>158744</v>
      </c>
      <c r="AM718" s="0" t="n">
        <v>158744</v>
      </c>
      <c r="AN718" s="0" t="n">
        <v>158744</v>
      </c>
      <c r="AO718" s="0" t="n">
        <v>158768</v>
      </c>
      <c r="AP718" s="0" t="n">
        <v>158744</v>
      </c>
      <c r="AQ718" s="0" t="n">
        <v>158972</v>
      </c>
    </row>
    <row r="719" customFormat="false" ht="14.5" hidden="false" customHeight="false" outlineLevel="0" collapsed="false">
      <c r="A719" s="0" t="n">
        <v>849.74</v>
      </c>
      <c r="C719" s="0" t="n">
        <v>31496.5</v>
      </c>
      <c r="O719" s="0" t="n">
        <v>848.84</v>
      </c>
      <c r="P719" s="0" t="n">
        <v>158269</v>
      </c>
      <c r="Q719" s="0" t="n">
        <v>158269</v>
      </c>
      <c r="R719" s="0" t="n">
        <v>158269</v>
      </c>
      <c r="S719" s="0" t="n">
        <v>158269</v>
      </c>
      <c r="T719" s="0" t="n">
        <v>158269</v>
      </c>
      <c r="U719" s="0" t="n">
        <v>158269</v>
      </c>
      <c r="V719" s="0" t="n">
        <v>159004</v>
      </c>
      <c r="Y719" s="0" t="n">
        <v>637.82</v>
      </c>
      <c r="Z719" s="0" t="n">
        <v>848.84</v>
      </c>
      <c r="AA719" s="0" t="n">
        <v>158783</v>
      </c>
      <c r="AB719" s="0" t="n">
        <v>158783</v>
      </c>
      <c r="AC719" s="0" t="n">
        <v>158783</v>
      </c>
      <c r="AD719" s="0" t="n">
        <v>158783</v>
      </c>
      <c r="AE719" s="0" t="n">
        <v>158806</v>
      </c>
      <c r="AF719" s="0" t="n">
        <v>158783</v>
      </c>
      <c r="AG719" s="0" t="n">
        <v>158881</v>
      </c>
      <c r="AI719" s="0" t="n">
        <v>637.64</v>
      </c>
      <c r="AJ719" s="0" t="n">
        <v>848.84</v>
      </c>
      <c r="AK719" s="0" t="n">
        <v>158783</v>
      </c>
      <c r="AL719" s="0" t="n">
        <v>158783</v>
      </c>
      <c r="AM719" s="0" t="n">
        <v>158783</v>
      </c>
      <c r="AN719" s="0" t="n">
        <v>158783</v>
      </c>
      <c r="AO719" s="0" t="n">
        <v>158804</v>
      </c>
      <c r="AP719" s="0" t="n">
        <v>158783</v>
      </c>
      <c r="AQ719" s="0" t="n">
        <v>158879</v>
      </c>
    </row>
    <row r="720" customFormat="false" ht="14.5" hidden="false" customHeight="false" outlineLevel="0" collapsed="false">
      <c r="A720" s="0" t="n">
        <v>849.68</v>
      </c>
      <c r="C720" s="0" t="n">
        <v>31700.3</v>
      </c>
      <c r="O720" s="0" t="n">
        <v>848.78</v>
      </c>
      <c r="P720" s="0" t="n">
        <v>158624</v>
      </c>
      <c r="Q720" s="0" t="n">
        <v>158624</v>
      </c>
      <c r="R720" s="0" t="n">
        <v>158624</v>
      </c>
      <c r="S720" s="0" t="n">
        <v>158624</v>
      </c>
      <c r="T720" s="0" t="n">
        <v>158624</v>
      </c>
      <c r="U720" s="0" t="n">
        <v>158624</v>
      </c>
      <c r="V720" s="0" t="n">
        <v>158838</v>
      </c>
      <c r="Y720" s="0" t="n">
        <v>637.88</v>
      </c>
      <c r="Z720" s="0" t="n">
        <v>848.78</v>
      </c>
      <c r="AA720" s="0" t="n">
        <v>158856</v>
      </c>
      <c r="AB720" s="0" t="n">
        <v>158856</v>
      </c>
      <c r="AC720" s="0" t="n">
        <v>158856</v>
      </c>
      <c r="AD720" s="0" t="n">
        <v>158856</v>
      </c>
      <c r="AE720" s="0" t="n">
        <v>158877</v>
      </c>
      <c r="AF720" s="0" t="n">
        <v>158856</v>
      </c>
      <c r="AG720" s="0" t="n">
        <v>158798</v>
      </c>
      <c r="AI720" s="0" t="n">
        <v>637.7</v>
      </c>
      <c r="AJ720" s="0" t="n">
        <v>848.78</v>
      </c>
      <c r="AK720" s="0" t="n">
        <v>158856</v>
      </c>
      <c r="AL720" s="0" t="n">
        <v>158856</v>
      </c>
      <c r="AM720" s="0" t="n">
        <v>158856</v>
      </c>
      <c r="AN720" s="0" t="n">
        <v>158856</v>
      </c>
      <c r="AO720" s="0" t="n">
        <v>158875</v>
      </c>
      <c r="AP720" s="0" t="n">
        <v>158856</v>
      </c>
      <c r="AQ720" s="0" t="n">
        <v>158796</v>
      </c>
    </row>
    <row r="721" customFormat="false" ht="14.5" hidden="false" customHeight="false" outlineLevel="0" collapsed="false">
      <c r="A721" s="0" t="n">
        <v>849.62</v>
      </c>
      <c r="C721" s="0" t="n">
        <v>31659.8</v>
      </c>
      <c r="O721" s="0" t="n">
        <v>848.72</v>
      </c>
      <c r="P721" s="0" t="n">
        <v>159112</v>
      </c>
      <c r="Q721" s="0" t="n">
        <v>159112</v>
      </c>
      <c r="R721" s="0" t="n">
        <v>159112</v>
      </c>
      <c r="S721" s="0" t="n">
        <v>159112</v>
      </c>
      <c r="T721" s="0" t="n">
        <v>159112</v>
      </c>
      <c r="U721" s="0" t="n">
        <v>159112</v>
      </c>
      <c r="V721" s="0" t="n">
        <v>158858</v>
      </c>
      <c r="Y721" s="0" t="n">
        <v>637.94</v>
      </c>
      <c r="Z721" s="0" t="n">
        <v>848.72</v>
      </c>
      <c r="AA721" s="0" t="n">
        <v>158916</v>
      </c>
      <c r="AB721" s="0" t="n">
        <v>158916</v>
      </c>
      <c r="AC721" s="0" t="n">
        <v>158916</v>
      </c>
      <c r="AD721" s="0" t="n">
        <v>158916</v>
      </c>
      <c r="AE721" s="0" t="n">
        <v>158935</v>
      </c>
      <c r="AF721" s="0" t="n">
        <v>158916</v>
      </c>
      <c r="AG721" s="0" t="n">
        <v>158770</v>
      </c>
      <c r="AI721" s="0" t="n">
        <v>637.76</v>
      </c>
      <c r="AJ721" s="0" t="n">
        <v>848.72</v>
      </c>
      <c r="AK721" s="0" t="n">
        <v>158916</v>
      </c>
      <c r="AL721" s="0" t="n">
        <v>158916</v>
      </c>
      <c r="AM721" s="0" t="n">
        <v>158916</v>
      </c>
      <c r="AN721" s="0" t="n">
        <v>158916</v>
      </c>
      <c r="AO721" s="0" t="n">
        <v>158933</v>
      </c>
      <c r="AP721" s="0" t="n">
        <v>158916</v>
      </c>
      <c r="AQ721" s="0" t="n">
        <v>158768</v>
      </c>
    </row>
    <row r="722" customFormat="false" ht="14.5" hidden="false" customHeight="false" outlineLevel="0" collapsed="false">
      <c r="A722" s="0" t="n">
        <v>849.56</v>
      </c>
      <c r="C722" s="0" t="n">
        <v>31505.9</v>
      </c>
      <c r="O722" s="0" t="n">
        <v>848.66</v>
      </c>
      <c r="P722" s="0" t="n">
        <v>159505</v>
      </c>
      <c r="Q722" s="0" t="n">
        <v>159505</v>
      </c>
      <c r="R722" s="0" t="n">
        <v>159505</v>
      </c>
      <c r="S722" s="0" t="n">
        <v>159505</v>
      </c>
      <c r="T722" s="0" t="n">
        <v>159505</v>
      </c>
      <c r="U722" s="0" t="n">
        <v>159505</v>
      </c>
      <c r="V722" s="0" t="n">
        <v>158269</v>
      </c>
      <c r="Y722" s="0" t="n">
        <v>638</v>
      </c>
      <c r="Z722" s="0" t="n">
        <v>848.66</v>
      </c>
      <c r="AA722" s="0" t="n">
        <v>158921</v>
      </c>
      <c r="AB722" s="0" t="n">
        <v>158921</v>
      </c>
      <c r="AC722" s="0" t="n">
        <v>158921</v>
      </c>
      <c r="AD722" s="0" t="n">
        <v>158921</v>
      </c>
      <c r="AE722" s="0" t="n">
        <v>158938</v>
      </c>
      <c r="AF722" s="0" t="n">
        <v>158921</v>
      </c>
      <c r="AG722" s="0" t="n">
        <v>158806</v>
      </c>
      <c r="AI722" s="0" t="n">
        <v>637.82</v>
      </c>
      <c r="AJ722" s="0" t="n">
        <v>848.66</v>
      </c>
      <c r="AK722" s="0" t="n">
        <v>158921</v>
      </c>
      <c r="AL722" s="0" t="n">
        <v>158921</v>
      </c>
      <c r="AM722" s="0" t="n">
        <v>158921</v>
      </c>
      <c r="AN722" s="0" t="n">
        <v>158921</v>
      </c>
      <c r="AO722" s="0" t="n">
        <v>158935</v>
      </c>
      <c r="AP722" s="0" t="n">
        <v>158921</v>
      </c>
      <c r="AQ722" s="0" t="n">
        <v>158804</v>
      </c>
    </row>
    <row r="723" customFormat="false" ht="14.5" hidden="false" customHeight="false" outlineLevel="0" collapsed="false">
      <c r="A723" s="0" t="n">
        <v>849.5</v>
      </c>
      <c r="C723" s="0" t="n">
        <v>31641.2</v>
      </c>
      <c r="O723" s="0" t="n">
        <v>848.6</v>
      </c>
      <c r="P723" s="0" t="n">
        <v>159274</v>
      </c>
      <c r="Q723" s="0" t="n">
        <v>159274</v>
      </c>
      <c r="R723" s="0" t="n">
        <v>159274</v>
      </c>
      <c r="S723" s="0" t="n">
        <v>159274</v>
      </c>
      <c r="T723" s="0" t="n">
        <v>159274</v>
      </c>
      <c r="U723" s="0" t="n">
        <v>159274</v>
      </c>
      <c r="V723" s="0" t="n">
        <v>158624</v>
      </c>
      <c r="Y723" s="0" t="n">
        <v>638.06</v>
      </c>
      <c r="Z723" s="0" t="n">
        <v>848.6</v>
      </c>
      <c r="AA723" s="0" t="n">
        <v>158860</v>
      </c>
      <c r="AB723" s="0" t="n">
        <v>158860</v>
      </c>
      <c r="AC723" s="0" t="n">
        <v>158860</v>
      </c>
      <c r="AD723" s="0" t="n">
        <v>158860</v>
      </c>
      <c r="AE723" s="0" t="n">
        <v>158876</v>
      </c>
      <c r="AF723" s="0" t="n">
        <v>158860</v>
      </c>
      <c r="AG723" s="0" t="n">
        <v>158877</v>
      </c>
      <c r="AI723" s="0" t="n">
        <v>637.88</v>
      </c>
      <c r="AJ723" s="0" t="n">
        <v>848.6</v>
      </c>
      <c r="AK723" s="0" t="n">
        <v>158860</v>
      </c>
      <c r="AL723" s="0" t="n">
        <v>158860</v>
      </c>
      <c r="AM723" s="0" t="n">
        <v>158860</v>
      </c>
      <c r="AN723" s="0" t="n">
        <v>158860</v>
      </c>
      <c r="AO723" s="0" t="n">
        <v>158873</v>
      </c>
      <c r="AP723" s="0" t="n">
        <v>158860</v>
      </c>
      <c r="AQ723" s="0" t="n">
        <v>158875</v>
      </c>
    </row>
    <row r="724" customFormat="false" ht="14.5" hidden="false" customHeight="false" outlineLevel="0" collapsed="false">
      <c r="A724" s="0" t="n">
        <v>849.44</v>
      </c>
      <c r="C724" s="0" t="n">
        <v>31523.2</v>
      </c>
      <c r="O724" s="0" t="n">
        <v>848.54</v>
      </c>
      <c r="P724" s="0" t="n">
        <v>158400</v>
      </c>
      <c r="Q724" s="0" t="n">
        <v>158400</v>
      </c>
      <c r="R724" s="0" t="n">
        <v>158400</v>
      </c>
      <c r="S724" s="0" t="n">
        <v>158400</v>
      </c>
      <c r="T724" s="0" t="n">
        <v>158401</v>
      </c>
      <c r="U724" s="0" t="n">
        <v>158400</v>
      </c>
      <c r="V724" s="0" t="n">
        <v>159112</v>
      </c>
      <c r="Y724" s="0" t="n">
        <v>638.12</v>
      </c>
      <c r="Z724" s="0" t="n">
        <v>848.54</v>
      </c>
      <c r="AA724" s="0" t="n">
        <v>158770</v>
      </c>
      <c r="AB724" s="0" t="n">
        <v>158770</v>
      </c>
      <c r="AC724" s="0" t="n">
        <v>158770</v>
      </c>
      <c r="AD724" s="0" t="n">
        <v>158770</v>
      </c>
      <c r="AE724" s="0" t="n">
        <v>158784</v>
      </c>
      <c r="AF724" s="0" t="n">
        <v>158770</v>
      </c>
      <c r="AG724" s="0" t="n">
        <v>158935</v>
      </c>
      <c r="AI724" s="0" t="n">
        <v>637.94</v>
      </c>
      <c r="AJ724" s="0" t="n">
        <v>848.54</v>
      </c>
      <c r="AK724" s="0" t="n">
        <v>158770</v>
      </c>
      <c r="AL724" s="0" t="n">
        <v>158770</v>
      </c>
      <c r="AM724" s="0" t="n">
        <v>158770</v>
      </c>
      <c r="AN724" s="0" t="n">
        <v>158770</v>
      </c>
      <c r="AO724" s="0" t="n">
        <v>158782</v>
      </c>
      <c r="AP724" s="0" t="n">
        <v>158770</v>
      </c>
      <c r="AQ724" s="0" t="n">
        <v>158933</v>
      </c>
    </row>
    <row r="725" customFormat="false" ht="14.5" hidden="false" customHeight="false" outlineLevel="0" collapsed="false">
      <c r="A725" s="0" t="n">
        <v>849.38</v>
      </c>
      <c r="C725" s="0" t="n">
        <v>31385.7</v>
      </c>
      <c r="O725" s="0" t="n">
        <v>848.48</v>
      </c>
      <c r="P725" s="0" t="n">
        <v>158228</v>
      </c>
      <c r="Q725" s="0" t="n">
        <v>158228</v>
      </c>
      <c r="R725" s="0" t="n">
        <v>158228</v>
      </c>
      <c r="S725" s="0" t="n">
        <v>158228</v>
      </c>
      <c r="T725" s="0" t="n">
        <v>158228</v>
      </c>
      <c r="U725" s="0" t="n">
        <v>158228</v>
      </c>
      <c r="V725" s="0" t="n">
        <v>159505</v>
      </c>
      <c r="Y725" s="0" t="n">
        <v>638.18</v>
      </c>
      <c r="Z725" s="0" t="n">
        <v>848.48</v>
      </c>
      <c r="AA725" s="0" t="n">
        <v>158717</v>
      </c>
      <c r="AB725" s="0" t="n">
        <v>158717</v>
      </c>
      <c r="AC725" s="0" t="n">
        <v>158717</v>
      </c>
      <c r="AD725" s="0" t="n">
        <v>158717</v>
      </c>
      <c r="AE725" s="0" t="n">
        <v>158729</v>
      </c>
      <c r="AF725" s="0" t="n">
        <v>158717</v>
      </c>
      <c r="AG725" s="0" t="n">
        <v>158938</v>
      </c>
      <c r="AI725" s="0" t="n">
        <v>638</v>
      </c>
      <c r="AJ725" s="0" t="n">
        <v>848.48</v>
      </c>
      <c r="AK725" s="0" t="n">
        <v>158717</v>
      </c>
      <c r="AL725" s="0" t="n">
        <v>158717</v>
      </c>
      <c r="AM725" s="0" t="n">
        <v>158717</v>
      </c>
      <c r="AN725" s="0" t="n">
        <v>158717</v>
      </c>
      <c r="AO725" s="0" t="n">
        <v>158727</v>
      </c>
      <c r="AP725" s="0" t="n">
        <v>158717</v>
      </c>
      <c r="AQ725" s="0" t="n">
        <v>158935</v>
      </c>
    </row>
    <row r="726" customFormat="false" ht="14.5" hidden="false" customHeight="false" outlineLevel="0" collapsed="false">
      <c r="A726" s="0" t="n">
        <v>849.32</v>
      </c>
      <c r="C726" s="0" t="n">
        <v>31813.3</v>
      </c>
      <c r="O726" s="0" t="n">
        <v>848.42</v>
      </c>
      <c r="P726" s="0" t="n">
        <v>158674</v>
      </c>
      <c r="Q726" s="0" t="n">
        <v>158674</v>
      </c>
      <c r="R726" s="0" t="n">
        <v>158674</v>
      </c>
      <c r="S726" s="0" t="n">
        <v>158674</v>
      </c>
      <c r="T726" s="0" t="n">
        <v>158674</v>
      </c>
      <c r="U726" s="0" t="n">
        <v>158674</v>
      </c>
      <c r="V726" s="0" t="n">
        <v>159274</v>
      </c>
      <c r="Y726" s="0" t="n">
        <v>638.24</v>
      </c>
      <c r="Z726" s="0" t="n">
        <v>848.42</v>
      </c>
      <c r="AA726" s="0" t="n">
        <v>158766</v>
      </c>
      <c r="AB726" s="0" t="n">
        <v>158766</v>
      </c>
      <c r="AC726" s="0" t="n">
        <v>158766</v>
      </c>
      <c r="AD726" s="0" t="n">
        <v>158766</v>
      </c>
      <c r="AE726" s="0" t="n">
        <v>158777</v>
      </c>
      <c r="AF726" s="0" t="n">
        <v>158766</v>
      </c>
      <c r="AG726" s="0" t="n">
        <v>158876</v>
      </c>
      <c r="AI726" s="0" t="n">
        <v>638.06</v>
      </c>
      <c r="AJ726" s="0" t="n">
        <v>848.42</v>
      </c>
      <c r="AK726" s="0" t="n">
        <v>158766</v>
      </c>
      <c r="AL726" s="0" t="n">
        <v>158766</v>
      </c>
      <c r="AM726" s="0" t="n">
        <v>158766</v>
      </c>
      <c r="AN726" s="0" t="n">
        <v>158766</v>
      </c>
      <c r="AO726" s="0" t="n">
        <v>158775</v>
      </c>
      <c r="AP726" s="0" t="n">
        <v>158766</v>
      </c>
      <c r="AQ726" s="0" t="n">
        <v>158873</v>
      </c>
    </row>
    <row r="727" customFormat="false" ht="14.5" hidden="false" customHeight="false" outlineLevel="0" collapsed="false">
      <c r="A727" s="0" t="n">
        <v>849.26</v>
      </c>
      <c r="C727" s="0" t="n">
        <v>31884.2</v>
      </c>
      <c r="O727" s="0" t="n">
        <v>848.36</v>
      </c>
      <c r="P727" s="0" t="n">
        <v>159469</v>
      </c>
      <c r="Q727" s="0" t="n">
        <v>159469</v>
      </c>
      <c r="R727" s="0" t="n">
        <v>159469</v>
      </c>
      <c r="S727" s="0" t="n">
        <v>159469</v>
      </c>
      <c r="T727" s="0" t="n">
        <v>159469</v>
      </c>
      <c r="U727" s="0" t="n">
        <v>159469</v>
      </c>
      <c r="V727" s="0" t="n">
        <v>158401</v>
      </c>
      <c r="Y727" s="0" t="n">
        <v>638.3</v>
      </c>
      <c r="Z727" s="0" t="n">
        <v>848.36</v>
      </c>
      <c r="AA727" s="0" t="n">
        <v>158947</v>
      </c>
      <c r="AB727" s="0" t="n">
        <v>158947</v>
      </c>
      <c r="AC727" s="0" t="n">
        <v>158947</v>
      </c>
      <c r="AD727" s="0" t="n">
        <v>158947</v>
      </c>
      <c r="AE727" s="0" t="n">
        <v>158957</v>
      </c>
      <c r="AF727" s="0" t="n">
        <v>158947</v>
      </c>
      <c r="AG727" s="0" t="n">
        <v>158784</v>
      </c>
      <c r="AI727" s="0" t="n">
        <v>638.12</v>
      </c>
      <c r="AJ727" s="0" t="n">
        <v>848.36</v>
      </c>
      <c r="AK727" s="0" t="n">
        <v>158947</v>
      </c>
      <c r="AL727" s="0" t="n">
        <v>158947</v>
      </c>
      <c r="AM727" s="0" t="n">
        <v>158947</v>
      </c>
      <c r="AN727" s="0" t="n">
        <v>158947</v>
      </c>
      <c r="AO727" s="0" t="n">
        <v>158955</v>
      </c>
      <c r="AP727" s="0" t="n">
        <v>158947</v>
      </c>
      <c r="AQ727" s="0" t="n">
        <v>158782</v>
      </c>
    </row>
    <row r="728" customFormat="false" ht="14.5" hidden="false" customHeight="false" outlineLevel="0" collapsed="false">
      <c r="A728" s="0" t="n">
        <v>849.2</v>
      </c>
      <c r="C728" s="0" t="n">
        <v>31818.3</v>
      </c>
      <c r="O728" s="0" t="n">
        <v>848.3</v>
      </c>
      <c r="P728" s="0" t="n">
        <v>158635</v>
      </c>
      <c r="Q728" s="0" t="n">
        <v>158635</v>
      </c>
      <c r="R728" s="0" t="n">
        <v>158635</v>
      </c>
      <c r="S728" s="0" t="n">
        <v>158635</v>
      </c>
      <c r="T728" s="0" t="n">
        <v>158636</v>
      </c>
      <c r="U728" s="0" t="n">
        <v>158635</v>
      </c>
      <c r="V728" s="0" t="n">
        <v>158228</v>
      </c>
      <c r="Y728" s="0" t="n">
        <v>638.36</v>
      </c>
      <c r="Z728" s="0" t="n">
        <v>848.3</v>
      </c>
      <c r="AA728" s="0" t="n">
        <v>159236</v>
      </c>
      <c r="AB728" s="0" t="n">
        <v>159236</v>
      </c>
      <c r="AC728" s="0" t="n">
        <v>159236</v>
      </c>
      <c r="AD728" s="0" t="n">
        <v>159236</v>
      </c>
      <c r="AE728" s="0" t="n">
        <v>159245</v>
      </c>
      <c r="AF728" s="0" t="n">
        <v>159236</v>
      </c>
      <c r="AG728" s="0" t="n">
        <v>158729</v>
      </c>
      <c r="AI728" s="0" t="n">
        <v>638.18</v>
      </c>
      <c r="AJ728" s="0" t="n">
        <v>848.3</v>
      </c>
      <c r="AK728" s="0" t="n">
        <v>159236</v>
      </c>
      <c r="AL728" s="0" t="n">
        <v>159236</v>
      </c>
      <c r="AM728" s="0" t="n">
        <v>159236</v>
      </c>
      <c r="AN728" s="0" t="n">
        <v>159236</v>
      </c>
      <c r="AO728" s="0" t="n">
        <v>159243</v>
      </c>
      <c r="AP728" s="0" t="n">
        <v>159236</v>
      </c>
      <c r="AQ728" s="0" t="n">
        <v>158727</v>
      </c>
    </row>
    <row r="729" customFormat="false" ht="14.5" hidden="false" customHeight="false" outlineLevel="0" collapsed="false">
      <c r="A729" s="0" t="n">
        <v>849.14</v>
      </c>
      <c r="C729" s="0" t="n">
        <v>31785</v>
      </c>
      <c r="O729" s="0" t="n">
        <v>848.24</v>
      </c>
      <c r="P729" s="0" t="n">
        <v>158971</v>
      </c>
      <c r="Q729" s="0" t="n">
        <v>158971</v>
      </c>
      <c r="R729" s="0" t="n">
        <v>158971</v>
      </c>
      <c r="S729" s="0" t="n">
        <v>158971</v>
      </c>
      <c r="T729" s="0" t="n">
        <v>158971</v>
      </c>
      <c r="U729" s="0" t="n">
        <v>158971</v>
      </c>
      <c r="V729" s="0" t="n">
        <v>158674</v>
      </c>
      <c r="Y729" s="0" t="n">
        <v>638.42</v>
      </c>
      <c r="Z729" s="0" t="n">
        <v>848.24</v>
      </c>
      <c r="AA729" s="0" t="n">
        <v>159564</v>
      </c>
      <c r="AB729" s="0" t="n">
        <v>159564</v>
      </c>
      <c r="AC729" s="0" t="n">
        <v>159564</v>
      </c>
      <c r="AD729" s="0" t="n">
        <v>159564</v>
      </c>
      <c r="AE729" s="0" t="n">
        <v>159572</v>
      </c>
      <c r="AF729" s="0" t="n">
        <v>159564</v>
      </c>
      <c r="AG729" s="0" t="n">
        <v>158777</v>
      </c>
      <c r="AI729" s="0" t="n">
        <v>638.24</v>
      </c>
      <c r="AJ729" s="0" t="n">
        <v>848.24</v>
      </c>
      <c r="AK729" s="0" t="n">
        <v>159564</v>
      </c>
      <c r="AL729" s="0" t="n">
        <v>159564</v>
      </c>
      <c r="AM729" s="0" t="n">
        <v>159564</v>
      </c>
      <c r="AN729" s="0" t="n">
        <v>159564</v>
      </c>
      <c r="AO729" s="0" t="n">
        <v>159570</v>
      </c>
      <c r="AP729" s="0" t="n">
        <v>159564</v>
      </c>
      <c r="AQ729" s="0" t="n">
        <v>158775</v>
      </c>
    </row>
    <row r="730" customFormat="false" ht="14.5" hidden="false" customHeight="false" outlineLevel="0" collapsed="false">
      <c r="A730" s="0" t="n">
        <v>849.08</v>
      </c>
      <c r="C730" s="0" t="n">
        <v>31704</v>
      </c>
      <c r="O730" s="0" t="n">
        <v>848.18</v>
      </c>
      <c r="P730" s="0" t="n">
        <v>160425</v>
      </c>
      <c r="Q730" s="0" t="n">
        <v>160425</v>
      </c>
      <c r="R730" s="0" t="n">
        <v>160425</v>
      </c>
      <c r="S730" s="0" t="n">
        <v>160425</v>
      </c>
      <c r="T730" s="0" t="n">
        <v>160425</v>
      </c>
      <c r="U730" s="0" t="n">
        <v>160425</v>
      </c>
      <c r="V730" s="0" t="n">
        <v>159469</v>
      </c>
      <c r="Y730" s="0" t="n">
        <v>638.48</v>
      </c>
      <c r="Z730" s="0" t="n">
        <v>848.18</v>
      </c>
      <c r="AA730" s="0" t="n">
        <v>159850</v>
      </c>
      <c r="AB730" s="0" t="n">
        <v>159850</v>
      </c>
      <c r="AC730" s="0" t="n">
        <v>159850</v>
      </c>
      <c r="AD730" s="0" t="n">
        <v>159850</v>
      </c>
      <c r="AE730" s="0" t="n">
        <v>159858</v>
      </c>
      <c r="AF730" s="0" t="n">
        <v>159850</v>
      </c>
      <c r="AG730" s="0" t="n">
        <v>158957</v>
      </c>
      <c r="AI730" s="0" t="n">
        <v>638.3</v>
      </c>
      <c r="AJ730" s="0" t="n">
        <v>848.18</v>
      </c>
      <c r="AK730" s="0" t="n">
        <v>159850</v>
      </c>
      <c r="AL730" s="0" t="n">
        <v>159850</v>
      </c>
      <c r="AM730" s="0" t="n">
        <v>159850</v>
      </c>
      <c r="AN730" s="0" t="n">
        <v>159850</v>
      </c>
      <c r="AO730" s="0" t="n">
        <v>159856</v>
      </c>
      <c r="AP730" s="0" t="n">
        <v>159850</v>
      </c>
      <c r="AQ730" s="0" t="n">
        <v>158955</v>
      </c>
    </row>
    <row r="731" customFormat="false" ht="14.5" hidden="false" customHeight="false" outlineLevel="0" collapsed="false">
      <c r="A731" s="0" t="n">
        <v>849.02</v>
      </c>
      <c r="C731" s="0" t="n">
        <v>31800.8</v>
      </c>
      <c r="O731" s="0" t="n">
        <v>848.12</v>
      </c>
      <c r="P731" s="0" t="n">
        <v>161325</v>
      </c>
      <c r="Q731" s="0" t="n">
        <v>161325</v>
      </c>
      <c r="R731" s="0" t="n">
        <v>161325</v>
      </c>
      <c r="S731" s="0" t="n">
        <v>161325</v>
      </c>
      <c r="T731" s="0" t="n">
        <v>161325</v>
      </c>
      <c r="U731" s="0" t="n">
        <v>161325</v>
      </c>
      <c r="V731" s="0" t="n">
        <v>158636</v>
      </c>
      <c r="Y731" s="0" t="n">
        <v>638.54</v>
      </c>
      <c r="Z731" s="0" t="n">
        <v>848.12</v>
      </c>
      <c r="AA731" s="0" t="n">
        <v>160039</v>
      </c>
      <c r="AB731" s="0" t="n">
        <v>160039</v>
      </c>
      <c r="AC731" s="0" t="n">
        <v>160039</v>
      </c>
      <c r="AD731" s="0" t="n">
        <v>160039</v>
      </c>
      <c r="AE731" s="0" t="n">
        <v>160045</v>
      </c>
      <c r="AF731" s="0" t="n">
        <v>160039</v>
      </c>
      <c r="AG731" s="0" t="n">
        <v>159245</v>
      </c>
      <c r="AI731" s="0" t="n">
        <v>638.36</v>
      </c>
      <c r="AJ731" s="0" t="n">
        <v>848.12</v>
      </c>
      <c r="AK731" s="0" t="n">
        <v>160039</v>
      </c>
      <c r="AL731" s="0" t="n">
        <v>160039</v>
      </c>
      <c r="AM731" s="0" t="n">
        <v>160039</v>
      </c>
      <c r="AN731" s="0" t="n">
        <v>160039</v>
      </c>
      <c r="AO731" s="0" t="n">
        <v>160043</v>
      </c>
      <c r="AP731" s="0" t="n">
        <v>160039</v>
      </c>
      <c r="AQ731" s="0" t="n">
        <v>159243</v>
      </c>
    </row>
    <row r="732" customFormat="false" ht="14.5" hidden="false" customHeight="false" outlineLevel="0" collapsed="false">
      <c r="A732" s="0" t="n">
        <v>848.96</v>
      </c>
      <c r="C732" s="0" t="n">
        <v>31767.6</v>
      </c>
      <c r="O732" s="0" t="n">
        <v>848.06</v>
      </c>
      <c r="P732" s="0" t="n">
        <v>160101</v>
      </c>
      <c r="Q732" s="0" t="n">
        <v>160101</v>
      </c>
      <c r="R732" s="0" t="n">
        <v>160101</v>
      </c>
      <c r="S732" s="0" t="n">
        <v>160101</v>
      </c>
      <c r="T732" s="0" t="n">
        <v>160101</v>
      </c>
      <c r="U732" s="0" t="n">
        <v>160101</v>
      </c>
      <c r="V732" s="0" t="n">
        <v>158971</v>
      </c>
      <c r="Y732" s="0" t="n">
        <v>638.6</v>
      </c>
      <c r="Z732" s="0" t="n">
        <v>848.06</v>
      </c>
      <c r="AA732" s="0" t="n">
        <v>160115</v>
      </c>
      <c r="AB732" s="0" t="n">
        <v>160115</v>
      </c>
      <c r="AC732" s="0" t="n">
        <v>160115</v>
      </c>
      <c r="AD732" s="0" t="n">
        <v>160115</v>
      </c>
      <c r="AE732" s="0" t="n">
        <v>160121</v>
      </c>
      <c r="AF732" s="0" t="n">
        <v>160115</v>
      </c>
      <c r="AG732" s="0" t="n">
        <v>159572</v>
      </c>
      <c r="AI732" s="0" t="n">
        <v>638.42</v>
      </c>
      <c r="AJ732" s="0" t="n">
        <v>848.06</v>
      </c>
      <c r="AK732" s="0" t="n">
        <v>160115</v>
      </c>
      <c r="AL732" s="0" t="n">
        <v>160115</v>
      </c>
      <c r="AM732" s="0" t="n">
        <v>160115</v>
      </c>
      <c r="AN732" s="0" t="n">
        <v>160115</v>
      </c>
      <c r="AO732" s="0" t="n">
        <v>160119</v>
      </c>
      <c r="AP732" s="0" t="n">
        <v>160115</v>
      </c>
      <c r="AQ732" s="0" t="n">
        <v>159570</v>
      </c>
    </row>
    <row r="733" customFormat="false" ht="14.5" hidden="false" customHeight="false" outlineLevel="0" collapsed="false">
      <c r="A733" s="0" t="n">
        <v>848.9</v>
      </c>
      <c r="C733" s="0" t="n">
        <v>31771.6</v>
      </c>
      <c r="O733" s="0" t="n">
        <v>848</v>
      </c>
      <c r="P733" s="0" t="n">
        <v>158789</v>
      </c>
      <c r="Q733" s="0" t="n">
        <v>158789</v>
      </c>
      <c r="R733" s="0" t="n">
        <v>158789</v>
      </c>
      <c r="S733" s="0" t="n">
        <v>158789</v>
      </c>
      <c r="T733" s="0" t="n">
        <v>158789</v>
      </c>
      <c r="U733" s="0" t="n">
        <v>158789</v>
      </c>
      <c r="V733" s="0" t="n">
        <v>160425</v>
      </c>
      <c r="Y733" s="0" t="n">
        <v>638.66</v>
      </c>
      <c r="Z733" s="0" t="n">
        <v>848</v>
      </c>
      <c r="AA733" s="0" t="n">
        <v>160101</v>
      </c>
      <c r="AB733" s="0" t="n">
        <v>160101</v>
      </c>
      <c r="AC733" s="0" t="n">
        <v>160101</v>
      </c>
      <c r="AD733" s="0" t="n">
        <v>160101</v>
      </c>
      <c r="AE733" s="0" t="n">
        <v>160106</v>
      </c>
      <c r="AF733" s="0" t="n">
        <v>160101</v>
      </c>
      <c r="AG733" s="0" t="n">
        <v>159858</v>
      </c>
      <c r="AI733" s="0" t="n">
        <v>638.48</v>
      </c>
      <c r="AJ733" s="0" t="n">
        <v>848</v>
      </c>
      <c r="AK733" s="0" t="n">
        <v>160101</v>
      </c>
      <c r="AL733" s="0" t="n">
        <v>160101</v>
      </c>
      <c r="AM733" s="0" t="n">
        <v>160101</v>
      </c>
      <c r="AN733" s="0" t="n">
        <v>160101</v>
      </c>
      <c r="AO733" s="0" t="n">
        <v>160104</v>
      </c>
      <c r="AP733" s="0" t="n">
        <v>160101</v>
      </c>
      <c r="AQ733" s="0" t="n">
        <v>159856</v>
      </c>
    </row>
    <row r="734" customFormat="false" ht="14.5" hidden="false" customHeight="false" outlineLevel="0" collapsed="false">
      <c r="A734" s="0" t="n">
        <v>848.84</v>
      </c>
      <c r="C734" s="0" t="n">
        <v>31653.8</v>
      </c>
      <c r="O734" s="0" t="n">
        <v>847.94</v>
      </c>
      <c r="P734" s="0" t="n">
        <v>159603</v>
      </c>
      <c r="Q734" s="0" t="n">
        <v>159603</v>
      </c>
      <c r="R734" s="0" t="n">
        <v>159603</v>
      </c>
      <c r="S734" s="0" t="n">
        <v>159603</v>
      </c>
      <c r="T734" s="0" t="n">
        <v>159603</v>
      </c>
      <c r="U734" s="0" t="n">
        <v>159603</v>
      </c>
      <c r="V734" s="0" t="n">
        <v>161325</v>
      </c>
      <c r="Y734" s="0" t="n">
        <v>638.72</v>
      </c>
      <c r="Z734" s="0" t="n">
        <v>847.94</v>
      </c>
      <c r="AA734" s="0" t="n">
        <v>160032</v>
      </c>
      <c r="AB734" s="0" t="n">
        <v>160032</v>
      </c>
      <c r="AC734" s="0" t="n">
        <v>160032</v>
      </c>
      <c r="AD734" s="0" t="n">
        <v>160032</v>
      </c>
      <c r="AE734" s="0" t="n">
        <v>160037</v>
      </c>
      <c r="AF734" s="0" t="n">
        <v>160032</v>
      </c>
      <c r="AG734" s="0" t="n">
        <v>160045</v>
      </c>
      <c r="AI734" s="0" t="n">
        <v>638.54</v>
      </c>
      <c r="AJ734" s="0" t="n">
        <v>847.94</v>
      </c>
      <c r="AK734" s="0" t="n">
        <v>160032</v>
      </c>
      <c r="AL734" s="0" t="n">
        <v>160032</v>
      </c>
      <c r="AM734" s="0" t="n">
        <v>160032</v>
      </c>
      <c r="AN734" s="0" t="n">
        <v>160032</v>
      </c>
      <c r="AO734" s="0" t="n">
        <v>160035</v>
      </c>
      <c r="AP734" s="0" t="n">
        <v>160032</v>
      </c>
      <c r="AQ734" s="0" t="n">
        <v>160043</v>
      </c>
    </row>
    <row r="735" customFormat="false" ht="14.5" hidden="false" customHeight="false" outlineLevel="0" collapsed="false">
      <c r="A735" s="0" t="n">
        <v>848.78</v>
      </c>
      <c r="C735" s="0" t="n">
        <v>31724.7</v>
      </c>
      <c r="O735" s="0" t="n">
        <v>847.88</v>
      </c>
      <c r="P735" s="0" t="n">
        <v>160717</v>
      </c>
      <c r="Q735" s="0" t="n">
        <v>160717</v>
      </c>
      <c r="R735" s="0" t="n">
        <v>160717</v>
      </c>
      <c r="S735" s="0" t="n">
        <v>160717</v>
      </c>
      <c r="T735" s="0" t="n">
        <v>160717</v>
      </c>
      <c r="U735" s="0" t="n">
        <v>160717</v>
      </c>
      <c r="V735" s="0" t="n">
        <v>160101</v>
      </c>
      <c r="Y735" s="0" t="n">
        <v>638.78</v>
      </c>
      <c r="Z735" s="0" t="n">
        <v>847.88</v>
      </c>
      <c r="AA735" s="0" t="n">
        <v>159939</v>
      </c>
      <c r="AB735" s="0" t="n">
        <v>159939</v>
      </c>
      <c r="AC735" s="0" t="n">
        <v>159939</v>
      </c>
      <c r="AD735" s="0" t="n">
        <v>159939</v>
      </c>
      <c r="AE735" s="0" t="n">
        <v>159943</v>
      </c>
      <c r="AF735" s="0" t="n">
        <v>159939</v>
      </c>
      <c r="AG735" s="0" t="n">
        <v>160121</v>
      </c>
      <c r="AI735" s="0" t="n">
        <v>638.6</v>
      </c>
      <c r="AJ735" s="0" t="n">
        <v>847.88</v>
      </c>
      <c r="AK735" s="0" t="n">
        <v>159939</v>
      </c>
      <c r="AL735" s="0" t="n">
        <v>159939</v>
      </c>
      <c r="AM735" s="0" t="n">
        <v>159939</v>
      </c>
      <c r="AN735" s="0" t="n">
        <v>159939</v>
      </c>
      <c r="AO735" s="0" t="n">
        <v>159941</v>
      </c>
      <c r="AP735" s="0" t="n">
        <v>159939</v>
      </c>
      <c r="AQ735" s="0" t="n">
        <v>160119</v>
      </c>
    </row>
    <row r="736" customFormat="false" ht="14.5" hidden="false" customHeight="false" outlineLevel="0" collapsed="false">
      <c r="A736" s="0" t="n">
        <v>848.72</v>
      </c>
      <c r="C736" s="0" t="n">
        <v>31822.3</v>
      </c>
      <c r="O736" s="0" t="n">
        <v>847.82</v>
      </c>
      <c r="P736" s="0" t="n">
        <v>160518</v>
      </c>
      <c r="Q736" s="0" t="n">
        <v>160518</v>
      </c>
      <c r="R736" s="0" t="n">
        <v>160518</v>
      </c>
      <c r="S736" s="0" t="n">
        <v>160518</v>
      </c>
      <c r="T736" s="0" t="n">
        <v>160518</v>
      </c>
      <c r="U736" s="0" t="n">
        <v>160518</v>
      </c>
      <c r="V736" s="0" t="n">
        <v>158789</v>
      </c>
      <c r="Y736" s="0" t="n">
        <v>638.84</v>
      </c>
      <c r="Z736" s="0" t="n">
        <v>847.82</v>
      </c>
      <c r="AA736" s="0" t="n">
        <v>159836</v>
      </c>
      <c r="AB736" s="0" t="n">
        <v>159836</v>
      </c>
      <c r="AC736" s="0" t="n">
        <v>159836</v>
      </c>
      <c r="AD736" s="0" t="n">
        <v>159836</v>
      </c>
      <c r="AE736" s="0" t="n">
        <v>159839</v>
      </c>
      <c r="AF736" s="0" t="n">
        <v>159836</v>
      </c>
      <c r="AG736" s="0" t="n">
        <v>160106</v>
      </c>
      <c r="AI736" s="0" t="n">
        <v>638.66</v>
      </c>
      <c r="AJ736" s="0" t="n">
        <v>847.82</v>
      </c>
      <c r="AK736" s="0" t="n">
        <v>159836</v>
      </c>
      <c r="AL736" s="0" t="n">
        <v>159836</v>
      </c>
      <c r="AM736" s="0" t="n">
        <v>159836</v>
      </c>
      <c r="AN736" s="0" t="n">
        <v>159836</v>
      </c>
      <c r="AO736" s="0" t="n">
        <v>159838</v>
      </c>
      <c r="AP736" s="0" t="n">
        <v>159836</v>
      </c>
      <c r="AQ736" s="0" t="n">
        <v>160104</v>
      </c>
    </row>
    <row r="737" customFormat="false" ht="14.5" hidden="false" customHeight="false" outlineLevel="0" collapsed="false">
      <c r="A737" s="0" t="n">
        <v>848.66</v>
      </c>
      <c r="C737" s="0" t="n">
        <v>31901</v>
      </c>
      <c r="O737" s="0" t="n">
        <v>847.76</v>
      </c>
      <c r="P737" s="0" t="n">
        <v>159440</v>
      </c>
      <c r="Q737" s="0" t="n">
        <v>159440</v>
      </c>
      <c r="R737" s="0" t="n">
        <v>159440</v>
      </c>
      <c r="S737" s="0" t="n">
        <v>159440</v>
      </c>
      <c r="T737" s="0" t="n">
        <v>159440</v>
      </c>
      <c r="U737" s="0" t="n">
        <v>159440</v>
      </c>
      <c r="V737" s="0" t="n">
        <v>159603</v>
      </c>
      <c r="Y737" s="0" t="n">
        <v>638.9</v>
      </c>
      <c r="Z737" s="0" t="n">
        <v>847.76</v>
      </c>
      <c r="AA737" s="0" t="n">
        <v>159725</v>
      </c>
      <c r="AB737" s="0" t="n">
        <v>159725</v>
      </c>
      <c r="AC737" s="0" t="n">
        <v>159725</v>
      </c>
      <c r="AD737" s="0" t="n">
        <v>159725</v>
      </c>
      <c r="AE737" s="0" t="n">
        <v>159729</v>
      </c>
      <c r="AF737" s="0" t="n">
        <v>159725</v>
      </c>
      <c r="AG737" s="0" t="n">
        <v>160037</v>
      </c>
      <c r="AI737" s="0" t="n">
        <v>638.72</v>
      </c>
      <c r="AJ737" s="0" t="n">
        <v>847.76</v>
      </c>
      <c r="AK737" s="0" t="n">
        <v>159725</v>
      </c>
      <c r="AL737" s="0" t="n">
        <v>159725</v>
      </c>
      <c r="AM737" s="0" t="n">
        <v>159725</v>
      </c>
      <c r="AN737" s="0" t="n">
        <v>159725</v>
      </c>
      <c r="AO737" s="0" t="n">
        <v>159727</v>
      </c>
      <c r="AP737" s="0" t="n">
        <v>159725</v>
      </c>
      <c r="AQ737" s="0" t="n">
        <v>160035</v>
      </c>
    </row>
    <row r="738" customFormat="false" ht="14.5" hidden="false" customHeight="false" outlineLevel="0" collapsed="false">
      <c r="A738" s="0" t="n">
        <v>848.6</v>
      </c>
      <c r="C738" s="0" t="n">
        <v>31854.8</v>
      </c>
      <c r="O738" s="0" t="n">
        <v>847.7</v>
      </c>
      <c r="P738" s="0" t="n">
        <v>159149</v>
      </c>
      <c r="Q738" s="0" t="n">
        <v>159149</v>
      </c>
      <c r="R738" s="0" t="n">
        <v>159149</v>
      </c>
      <c r="S738" s="0" t="n">
        <v>159149</v>
      </c>
      <c r="T738" s="0" t="n">
        <v>159149</v>
      </c>
      <c r="U738" s="0" t="n">
        <v>159149</v>
      </c>
      <c r="V738" s="0" t="n">
        <v>160717</v>
      </c>
      <c r="Y738" s="0" t="n">
        <v>638.96</v>
      </c>
      <c r="Z738" s="0" t="n">
        <v>847.7</v>
      </c>
      <c r="AA738" s="0" t="n">
        <v>159602</v>
      </c>
      <c r="AB738" s="0" t="n">
        <v>159602</v>
      </c>
      <c r="AC738" s="0" t="n">
        <v>159602</v>
      </c>
      <c r="AD738" s="0" t="n">
        <v>159602</v>
      </c>
      <c r="AE738" s="0" t="n">
        <v>159605</v>
      </c>
      <c r="AF738" s="0" t="n">
        <v>159602</v>
      </c>
      <c r="AG738" s="0" t="n">
        <v>159943</v>
      </c>
      <c r="AI738" s="0" t="n">
        <v>638.78</v>
      </c>
      <c r="AJ738" s="0" t="n">
        <v>847.7</v>
      </c>
      <c r="AK738" s="0" t="n">
        <v>159602</v>
      </c>
      <c r="AL738" s="0" t="n">
        <v>159602</v>
      </c>
      <c r="AM738" s="0" t="n">
        <v>159602</v>
      </c>
      <c r="AN738" s="0" t="n">
        <v>159602</v>
      </c>
      <c r="AO738" s="0" t="n">
        <v>159603</v>
      </c>
      <c r="AP738" s="0" t="n">
        <v>159602</v>
      </c>
      <c r="AQ738" s="0" t="n">
        <v>159941</v>
      </c>
    </row>
    <row r="739" customFormat="false" ht="14.5" hidden="false" customHeight="false" outlineLevel="0" collapsed="false">
      <c r="A739" s="0" t="n">
        <v>848.54</v>
      </c>
      <c r="C739" s="0" t="n">
        <v>31680.1</v>
      </c>
      <c r="O739" s="0" t="n">
        <v>847.64</v>
      </c>
      <c r="P739" s="0" t="n">
        <v>158889</v>
      </c>
      <c r="Q739" s="0" t="n">
        <v>158889</v>
      </c>
      <c r="R739" s="0" t="n">
        <v>158889</v>
      </c>
      <c r="S739" s="0" t="n">
        <v>158889</v>
      </c>
      <c r="T739" s="0" t="n">
        <v>158889</v>
      </c>
      <c r="U739" s="0" t="n">
        <v>158889</v>
      </c>
      <c r="V739" s="0" t="n">
        <v>160518</v>
      </c>
      <c r="Y739" s="0" t="n">
        <v>639.02</v>
      </c>
      <c r="Z739" s="0" t="n">
        <v>847.64</v>
      </c>
      <c r="AA739" s="0" t="n">
        <v>159452</v>
      </c>
      <c r="AB739" s="0" t="n">
        <v>159452</v>
      </c>
      <c r="AC739" s="0" t="n">
        <v>159452</v>
      </c>
      <c r="AD739" s="0" t="n">
        <v>159452</v>
      </c>
      <c r="AE739" s="0" t="n">
        <v>159454</v>
      </c>
      <c r="AF739" s="0" t="n">
        <v>159452</v>
      </c>
      <c r="AG739" s="0" t="n">
        <v>159839</v>
      </c>
      <c r="AI739" s="0" t="n">
        <v>638.84</v>
      </c>
      <c r="AJ739" s="0" t="n">
        <v>847.64</v>
      </c>
      <c r="AK739" s="0" t="n">
        <v>159452</v>
      </c>
      <c r="AL739" s="0" t="n">
        <v>159452</v>
      </c>
      <c r="AM739" s="0" t="n">
        <v>159452</v>
      </c>
      <c r="AN739" s="0" t="n">
        <v>159452</v>
      </c>
      <c r="AO739" s="0" t="n">
        <v>159453</v>
      </c>
      <c r="AP739" s="0" t="n">
        <v>159452</v>
      </c>
      <c r="AQ739" s="0" t="n">
        <v>159838</v>
      </c>
    </row>
    <row r="740" customFormat="false" ht="14.5" hidden="false" customHeight="false" outlineLevel="0" collapsed="false">
      <c r="A740" s="0" t="n">
        <v>848.48</v>
      </c>
      <c r="C740" s="0" t="n">
        <v>31645.6</v>
      </c>
      <c r="O740" s="0" t="n">
        <v>847.58</v>
      </c>
      <c r="P740" s="0" t="n">
        <v>159615</v>
      </c>
      <c r="Q740" s="0" t="n">
        <v>159615</v>
      </c>
      <c r="R740" s="0" t="n">
        <v>159615</v>
      </c>
      <c r="S740" s="0" t="n">
        <v>159615</v>
      </c>
      <c r="T740" s="0" t="n">
        <v>159615</v>
      </c>
      <c r="U740" s="0" t="n">
        <v>159615</v>
      </c>
      <c r="V740" s="0" t="n">
        <v>159440</v>
      </c>
      <c r="Y740" s="0" t="n">
        <v>639.08</v>
      </c>
      <c r="Z740" s="0" t="n">
        <v>847.58</v>
      </c>
      <c r="AA740" s="0" t="n">
        <v>159260</v>
      </c>
      <c r="AB740" s="0" t="n">
        <v>159260</v>
      </c>
      <c r="AC740" s="0" t="n">
        <v>159260</v>
      </c>
      <c r="AD740" s="0" t="n">
        <v>159260</v>
      </c>
      <c r="AE740" s="0" t="n">
        <v>159262</v>
      </c>
      <c r="AF740" s="0" t="n">
        <v>159260</v>
      </c>
      <c r="AG740" s="0" t="n">
        <v>159729</v>
      </c>
      <c r="AI740" s="0" t="n">
        <v>638.9</v>
      </c>
      <c r="AJ740" s="0" t="n">
        <v>847.58</v>
      </c>
      <c r="AK740" s="0" t="n">
        <v>159260</v>
      </c>
      <c r="AL740" s="0" t="n">
        <v>159260</v>
      </c>
      <c r="AM740" s="0" t="n">
        <v>159260</v>
      </c>
      <c r="AN740" s="0" t="n">
        <v>159260</v>
      </c>
      <c r="AO740" s="0" t="n">
        <v>159261</v>
      </c>
      <c r="AP740" s="0" t="n">
        <v>159260</v>
      </c>
      <c r="AQ740" s="0" t="n">
        <v>159727</v>
      </c>
    </row>
    <row r="741" customFormat="false" ht="14.5" hidden="false" customHeight="false" outlineLevel="0" collapsed="false">
      <c r="A741" s="0" t="n">
        <v>848.42</v>
      </c>
      <c r="C741" s="0" t="n">
        <v>31734.8</v>
      </c>
      <c r="O741" s="0" t="n">
        <v>847.52</v>
      </c>
      <c r="P741" s="0" t="n">
        <v>159928</v>
      </c>
      <c r="Q741" s="0" t="n">
        <v>159928</v>
      </c>
      <c r="R741" s="0" t="n">
        <v>159928</v>
      </c>
      <c r="S741" s="0" t="n">
        <v>159928</v>
      </c>
      <c r="T741" s="0" t="n">
        <v>159928</v>
      </c>
      <c r="U741" s="0" t="n">
        <v>159928</v>
      </c>
      <c r="V741" s="0" t="n">
        <v>159149</v>
      </c>
      <c r="Y741" s="0" t="n">
        <v>639.14</v>
      </c>
      <c r="Z741" s="0" t="n">
        <v>847.52</v>
      </c>
      <c r="AA741" s="0" t="n">
        <v>159018</v>
      </c>
      <c r="AB741" s="0" t="n">
        <v>159018</v>
      </c>
      <c r="AC741" s="0" t="n">
        <v>159018</v>
      </c>
      <c r="AD741" s="0" t="n">
        <v>159018</v>
      </c>
      <c r="AE741" s="0" t="n">
        <v>159020</v>
      </c>
      <c r="AF741" s="0" t="n">
        <v>159018</v>
      </c>
      <c r="AG741" s="0" t="n">
        <v>159605</v>
      </c>
      <c r="AI741" s="0" t="n">
        <v>638.96</v>
      </c>
      <c r="AJ741" s="0" t="n">
        <v>847.52</v>
      </c>
      <c r="AK741" s="0" t="n">
        <v>159018</v>
      </c>
      <c r="AL741" s="0" t="n">
        <v>159018</v>
      </c>
      <c r="AM741" s="0" t="n">
        <v>159018</v>
      </c>
      <c r="AN741" s="0" t="n">
        <v>159018</v>
      </c>
      <c r="AO741" s="0" t="n">
        <v>159019</v>
      </c>
      <c r="AP741" s="0" t="n">
        <v>159018</v>
      </c>
      <c r="AQ741" s="0" t="n">
        <v>159603</v>
      </c>
    </row>
    <row r="742" customFormat="false" ht="14.5" hidden="false" customHeight="false" outlineLevel="0" collapsed="false">
      <c r="A742" s="0" t="n">
        <v>848.36</v>
      </c>
      <c r="C742" s="0" t="n">
        <v>31893.7</v>
      </c>
      <c r="O742" s="0" t="n">
        <v>847.46</v>
      </c>
      <c r="P742" s="0" t="n">
        <v>158606</v>
      </c>
      <c r="Q742" s="0" t="n">
        <v>158606</v>
      </c>
      <c r="R742" s="0" t="n">
        <v>158606</v>
      </c>
      <c r="S742" s="0" t="n">
        <v>158606</v>
      </c>
      <c r="T742" s="0" t="n">
        <v>158606</v>
      </c>
      <c r="U742" s="0" t="n">
        <v>158606</v>
      </c>
      <c r="V742" s="0" t="n">
        <v>158889</v>
      </c>
      <c r="Y742" s="0" t="n">
        <v>639.2</v>
      </c>
      <c r="Z742" s="0" t="n">
        <v>847.46</v>
      </c>
      <c r="AA742" s="0" t="n">
        <v>158744</v>
      </c>
      <c r="AB742" s="0" t="n">
        <v>158744</v>
      </c>
      <c r="AC742" s="0" t="n">
        <v>158744</v>
      </c>
      <c r="AD742" s="0" t="n">
        <v>158744</v>
      </c>
      <c r="AE742" s="0" t="n">
        <v>158746</v>
      </c>
      <c r="AF742" s="0" t="n">
        <v>158744</v>
      </c>
      <c r="AG742" s="0" t="n">
        <v>159454</v>
      </c>
      <c r="AI742" s="0" t="n">
        <v>639.02</v>
      </c>
      <c r="AJ742" s="0" t="n">
        <v>847.46</v>
      </c>
      <c r="AK742" s="0" t="n">
        <v>158744</v>
      </c>
      <c r="AL742" s="0" t="n">
        <v>158744</v>
      </c>
      <c r="AM742" s="0" t="n">
        <v>158744</v>
      </c>
      <c r="AN742" s="0" t="n">
        <v>158744</v>
      </c>
      <c r="AO742" s="0" t="n">
        <v>158745</v>
      </c>
      <c r="AP742" s="0" t="n">
        <v>158744</v>
      </c>
      <c r="AQ742" s="0" t="n">
        <v>159453</v>
      </c>
    </row>
    <row r="743" customFormat="false" ht="14.5" hidden="false" customHeight="false" outlineLevel="0" collapsed="false">
      <c r="A743" s="0" t="n">
        <v>848.3</v>
      </c>
      <c r="C743" s="0" t="n">
        <v>31727.1</v>
      </c>
      <c r="O743" s="0" t="n">
        <v>847.4</v>
      </c>
      <c r="P743" s="0" t="n">
        <v>158387</v>
      </c>
      <c r="Q743" s="0" t="n">
        <v>158387</v>
      </c>
      <c r="R743" s="0" t="n">
        <v>158387</v>
      </c>
      <c r="S743" s="0" t="n">
        <v>158387</v>
      </c>
      <c r="T743" s="0" t="n">
        <v>158387</v>
      </c>
      <c r="U743" s="0" t="n">
        <v>158387</v>
      </c>
      <c r="V743" s="0" t="n">
        <v>159615</v>
      </c>
      <c r="Y743" s="0" t="n">
        <v>639.26</v>
      </c>
      <c r="Z743" s="0" t="n">
        <v>847.4</v>
      </c>
      <c r="AA743" s="0" t="n">
        <v>158486</v>
      </c>
      <c r="AB743" s="0" t="n">
        <v>158486</v>
      </c>
      <c r="AC743" s="0" t="n">
        <v>158486</v>
      </c>
      <c r="AD743" s="0" t="n">
        <v>158486</v>
      </c>
      <c r="AE743" s="0" t="n">
        <v>158487</v>
      </c>
      <c r="AF743" s="0" t="n">
        <v>158486</v>
      </c>
      <c r="AG743" s="0" t="n">
        <v>159262</v>
      </c>
      <c r="AI743" s="0" t="n">
        <v>639.08</v>
      </c>
      <c r="AJ743" s="0" t="n">
        <v>847.4</v>
      </c>
      <c r="AK743" s="0" t="n">
        <v>158486</v>
      </c>
      <c r="AL743" s="0" t="n">
        <v>158486</v>
      </c>
      <c r="AM743" s="0" t="n">
        <v>158486</v>
      </c>
      <c r="AN743" s="0" t="n">
        <v>158486</v>
      </c>
      <c r="AO743" s="0" t="n">
        <v>158486</v>
      </c>
      <c r="AP743" s="0" t="n">
        <v>158486</v>
      </c>
      <c r="AQ743" s="0" t="n">
        <v>159261</v>
      </c>
    </row>
    <row r="744" customFormat="false" ht="14.5" hidden="false" customHeight="false" outlineLevel="0" collapsed="false">
      <c r="A744" s="0" t="n">
        <v>848.24</v>
      </c>
      <c r="C744" s="0" t="n">
        <v>31794.2</v>
      </c>
      <c r="O744" s="0" t="n">
        <v>847.34</v>
      </c>
      <c r="P744" s="0" t="n">
        <v>157990</v>
      </c>
      <c r="Q744" s="0" t="n">
        <v>157990</v>
      </c>
      <c r="R744" s="0" t="n">
        <v>157990</v>
      </c>
      <c r="S744" s="0" t="n">
        <v>157990</v>
      </c>
      <c r="T744" s="0" t="n">
        <v>157990</v>
      </c>
      <c r="U744" s="0" t="n">
        <v>157990</v>
      </c>
      <c r="V744" s="0" t="n">
        <v>159928</v>
      </c>
      <c r="Y744" s="0" t="n">
        <v>639.32</v>
      </c>
      <c r="Z744" s="0" t="n">
        <v>847.34</v>
      </c>
      <c r="AA744" s="0" t="n">
        <v>158304</v>
      </c>
      <c r="AB744" s="0" t="n">
        <v>158304</v>
      </c>
      <c r="AC744" s="0" t="n">
        <v>158304</v>
      </c>
      <c r="AD744" s="0" t="n">
        <v>158304</v>
      </c>
      <c r="AE744" s="0" t="n">
        <v>158305</v>
      </c>
      <c r="AF744" s="0" t="n">
        <v>158304</v>
      </c>
      <c r="AG744" s="0" t="n">
        <v>159020</v>
      </c>
      <c r="AI744" s="0" t="n">
        <v>639.14</v>
      </c>
      <c r="AJ744" s="0" t="n">
        <v>847.34</v>
      </c>
      <c r="AK744" s="0" t="n">
        <v>158304</v>
      </c>
      <c r="AL744" s="0" t="n">
        <v>158304</v>
      </c>
      <c r="AM744" s="0" t="n">
        <v>158304</v>
      </c>
      <c r="AN744" s="0" t="n">
        <v>158304</v>
      </c>
      <c r="AO744" s="0" t="n">
        <v>158305</v>
      </c>
      <c r="AP744" s="0" t="n">
        <v>158304</v>
      </c>
      <c r="AQ744" s="0" t="n">
        <v>159019</v>
      </c>
    </row>
    <row r="745" customFormat="false" ht="14.5" hidden="false" customHeight="false" outlineLevel="0" collapsed="false">
      <c r="A745" s="0" t="n">
        <v>848.18</v>
      </c>
      <c r="C745" s="0" t="n">
        <v>32084.9</v>
      </c>
      <c r="O745" s="0" t="n">
        <v>847.28</v>
      </c>
      <c r="P745" s="0" t="n">
        <v>157735</v>
      </c>
      <c r="Q745" s="0" t="n">
        <v>157735</v>
      </c>
      <c r="R745" s="0" t="n">
        <v>157735</v>
      </c>
      <c r="S745" s="0" t="n">
        <v>157735</v>
      </c>
      <c r="T745" s="0" t="n">
        <v>157736</v>
      </c>
      <c r="U745" s="0" t="n">
        <v>157735</v>
      </c>
      <c r="V745" s="0" t="n">
        <v>158606</v>
      </c>
      <c r="Y745" s="0" t="n">
        <v>639.38</v>
      </c>
      <c r="Z745" s="0" t="n">
        <v>847.28</v>
      </c>
      <c r="AA745" s="0" t="n">
        <v>158244</v>
      </c>
      <c r="AB745" s="0" t="n">
        <v>158244</v>
      </c>
      <c r="AC745" s="0" t="n">
        <v>158244</v>
      </c>
      <c r="AD745" s="0" t="n">
        <v>158244</v>
      </c>
      <c r="AE745" s="0" t="n">
        <v>158245</v>
      </c>
      <c r="AF745" s="0" t="n">
        <v>158244</v>
      </c>
      <c r="AG745" s="0" t="n">
        <v>158746</v>
      </c>
      <c r="AI745" s="0" t="n">
        <v>639.2</v>
      </c>
      <c r="AJ745" s="0" t="n">
        <v>847.28</v>
      </c>
      <c r="AK745" s="0" t="n">
        <v>158244</v>
      </c>
      <c r="AL745" s="0" t="n">
        <v>158244</v>
      </c>
      <c r="AM745" s="0" t="n">
        <v>158244</v>
      </c>
      <c r="AN745" s="0" t="n">
        <v>158244</v>
      </c>
      <c r="AO745" s="0" t="n">
        <v>158244</v>
      </c>
      <c r="AP745" s="0" t="n">
        <v>158244</v>
      </c>
      <c r="AQ745" s="0" t="n">
        <v>158745</v>
      </c>
    </row>
    <row r="746" customFormat="false" ht="14.5" hidden="false" customHeight="false" outlineLevel="0" collapsed="false">
      <c r="A746" s="0" t="n">
        <v>848.12</v>
      </c>
      <c r="C746" s="0" t="n">
        <v>32264.9</v>
      </c>
      <c r="O746" s="0" t="n">
        <v>847.22</v>
      </c>
      <c r="P746" s="0" t="n">
        <v>158410</v>
      </c>
      <c r="Q746" s="0" t="n">
        <v>158410</v>
      </c>
      <c r="R746" s="0" t="n">
        <v>158410</v>
      </c>
      <c r="S746" s="0" t="n">
        <v>158410</v>
      </c>
      <c r="T746" s="0" t="n">
        <v>158410</v>
      </c>
      <c r="U746" s="0" t="n">
        <v>158410</v>
      </c>
      <c r="V746" s="0" t="n">
        <v>158387</v>
      </c>
      <c r="Y746" s="0" t="n">
        <v>639.44</v>
      </c>
      <c r="Z746" s="0" t="n">
        <v>847.22</v>
      </c>
      <c r="AA746" s="0" t="n">
        <v>158303</v>
      </c>
      <c r="AB746" s="0" t="n">
        <v>158303</v>
      </c>
      <c r="AC746" s="0" t="n">
        <v>158303</v>
      </c>
      <c r="AD746" s="0" t="n">
        <v>158303</v>
      </c>
      <c r="AE746" s="0" t="n">
        <v>158304</v>
      </c>
      <c r="AF746" s="0" t="n">
        <v>158303</v>
      </c>
      <c r="AG746" s="0" t="n">
        <v>158487</v>
      </c>
      <c r="AI746" s="0" t="n">
        <v>639.26</v>
      </c>
      <c r="AJ746" s="0" t="n">
        <v>847.22</v>
      </c>
      <c r="AK746" s="0" t="n">
        <v>158303</v>
      </c>
      <c r="AL746" s="0" t="n">
        <v>158303</v>
      </c>
      <c r="AM746" s="0" t="n">
        <v>158303</v>
      </c>
      <c r="AN746" s="0" t="n">
        <v>158303</v>
      </c>
      <c r="AO746" s="0" t="n">
        <v>158303</v>
      </c>
      <c r="AP746" s="0" t="n">
        <v>158303</v>
      </c>
      <c r="AQ746" s="0" t="n">
        <v>158486</v>
      </c>
    </row>
    <row r="747" customFormat="false" ht="14.5" hidden="false" customHeight="false" outlineLevel="0" collapsed="false">
      <c r="A747" s="0" t="n">
        <v>848.06</v>
      </c>
      <c r="C747" s="0" t="n">
        <v>32020.2</v>
      </c>
      <c r="O747" s="0" t="n">
        <v>847.16</v>
      </c>
      <c r="P747" s="0" t="n">
        <v>158312</v>
      </c>
      <c r="Q747" s="0" t="n">
        <v>158312</v>
      </c>
      <c r="R747" s="0" t="n">
        <v>158312</v>
      </c>
      <c r="S747" s="0" t="n">
        <v>158312</v>
      </c>
      <c r="T747" s="0" t="n">
        <v>158312</v>
      </c>
      <c r="U747" s="0" t="n">
        <v>158312</v>
      </c>
      <c r="V747" s="0" t="n">
        <v>157990</v>
      </c>
      <c r="Y747" s="0" t="n">
        <v>639.5</v>
      </c>
      <c r="Z747" s="0" t="n">
        <v>847.16</v>
      </c>
      <c r="AA747" s="0" t="n">
        <v>158427</v>
      </c>
      <c r="AB747" s="0" t="n">
        <v>158427</v>
      </c>
      <c r="AC747" s="0" t="n">
        <v>158427</v>
      </c>
      <c r="AD747" s="0" t="n">
        <v>158427</v>
      </c>
      <c r="AE747" s="0" t="n">
        <v>158428</v>
      </c>
      <c r="AF747" s="0" t="n">
        <v>158427</v>
      </c>
      <c r="AG747" s="0" t="n">
        <v>158305</v>
      </c>
      <c r="AI747" s="0" t="n">
        <v>639.32</v>
      </c>
      <c r="AJ747" s="0" t="n">
        <v>847.16</v>
      </c>
      <c r="AK747" s="0" t="n">
        <v>158427</v>
      </c>
      <c r="AL747" s="0" t="n">
        <v>158427</v>
      </c>
      <c r="AM747" s="0" t="n">
        <v>158427</v>
      </c>
      <c r="AN747" s="0" t="n">
        <v>158427</v>
      </c>
      <c r="AO747" s="0" t="n">
        <v>158428</v>
      </c>
      <c r="AP747" s="0" t="n">
        <v>158427</v>
      </c>
      <c r="AQ747" s="0" t="n">
        <v>158305</v>
      </c>
    </row>
    <row r="748" customFormat="false" ht="14.5" hidden="false" customHeight="false" outlineLevel="0" collapsed="false">
      <c r="A748" s="0" t="n">
        <v>848</v>
      </c>
      <c r="C748" s="0" t="n">
        <v>31757.7</v>
      </c>
      <c r="O748" s="0" t="n">
        <v>847.1</v>
      </c>
      <c r="P748" s="0" t="n">
        <v>158657</v>
      </c>
      <c r="Q748" s="0" t="n">
        <v>158657</v>
      </c>
      <c r="R748" s="0" t="n">
        <v>158657</v>
      </c>
      <c r="S748" s="0" t="n">
        <v>158657</v>
      </c>
      <c r="T748" s="0" t="n">
        <v>158657</v>
      </c>
      <c r="U748" s="0" t="n">
        <v>158657</v>
      </c>
      <c r="V748" s="0" t="n">
        <v>157736</v>
      </c>
      <c r="Y748" s="0" t="n">
        <v>639.56</v>
      </c>
      <c r="Z748" s="0" t="n">
        <v>847.1</v>
      </c>
      <c r="AA748" s="0" t="n">
        <v>158537</v>
      </c>
      <c r="AB748" s="0" t="n">
        <v>158537</v>
      </c>
      <c r="AC748" s="0" t="n">
        <v>158537</v>
      </c>
      <c r="AD748" s="0" t="n">
        <v>158537</v>
      </c>
      <c r="AE748" s="0" t="n">
        <v>158538</v>
      </c>
      <c r="AF748" s="0" t="n">
        <v>158537</v>
      </c>
      <c r="AG748" s="0" t="n">
        <v>158245</v>
      </c>
      <c r="AI748" s="0" t="n">
        <v>639.38</v>
      </c>
      <c r="AJ748" s="0" t="n">
        <v>847.1</v>
      </c>
      <c r="AK748" s="0" t="n">
        <v>158537</v>
      </c>
      <c r="AL748" s="0" t="n">
        <v>158537</v>
      </c>
      <c r="AM748" s="0" t="n">
        <v>158537</v>
      </c>
      <c r="AN748" s="0" t="n">
        <v>158537</v>
      </c>
      <c r="AO748" s="0" t="n">
        <v>158538</v>
      </c>
      <c r="AP748" s="0" t="n">
        <v>158537</v>
      </c>
      <c r="AQ748" s="0" t="n">
        <v>158244</v>
      </c>
    </row>
    <row r="749" customFormat="false" ht="14.5" hidden="false" customHeight="false" outlineLevel="0" collapsed="false">
      <c r="A749" s="0" t="n">
        <v>847.94</v>
      </c>
      <c r="C749" s="0" t="n">
        <v>31920.6</v>
      </c>
      <c r="O749" s="0" t="n">
        <v>847.04</v>
      </c>
      <c r="P749" s="0" t="n">
        <v>159714</v>
      </c>
      <c r="Q749" s="0" t="n">
        <v>159714</v>
      </c>
      <c r="R749" s="0" t="n">
        <v>159714</v>
      </c>
      <c r="S749" s="0" t="n">
        <v>159714</v>
      </c>
      <c r="T749" s="0" t="n">
        <v>159714</v>
      </c>
      <c r="U749" s="0" t="n">
        <v>159714</v>
      </c>
      <c r="V749" s="0" t="n">
        <v>158410</v>
      </c>
      <c r="Y749" s="0" t="n">
        <v>639.62</v>
      </c>
      <c r="Z749" s="0" t="n">
        <v>847.04</v>
      </c>
      <c r="AA749" s="0" t="n">
        <v>158570</v>
      </c>
      <c r="AB749" s="0" t="n">
        <v>158570</v>
      </c>
      <c r="AC749" s="0" t="n">
        <v>158570</v>
      </c>
      <c r="AD749" s="0" t="n">
        <v>158570</v>
      </c>
      <c r="AE749" s="0" t="n">
        <v>158571</v>
      </c>
      <c r="AF749" s="0" t="n">
        <v>158570</v>
      </c>
      <c r="AG749" s="0" t="n">
        <v>158304</v>
      </c>
      <c r="AI749" s="0" t="n">
        <v>639.44</v>
      </c>
      <c r="AJ749" s="0" t="n">
        <v>847.04</v>
      </c>
      <c r="AK749" s="0" t="n">
        <v>158570</v>
      </c>
      <c r="AL749" s="0" t="n">
        <v>158570</v>
      </c>
      <c r="AM749" s="0" t="n">
        <v>158570</v>
      </c>
      <c r="AN749" s="0" t="n">
        <v>158570</v>
      </c>
      <c r="AO749" s="0" t="n">
        <v>158570</v>
      </c>
      <c r="AP749" s="0" t="n">
        <v>158570</v>
      </c>
      <c r="AQ749" s="0" t="n">
        <v>158303</v>
      </c>
    </row>
    <row r="750" customFormat="false" ht="14.5" hidden="false" customHeight="false" outlineLevel="0" collapsed="false">
      <c r="A750" s="0" t="n">
        <v>847.88</v>
      </c>
      <c r="C750" s="0" t="n">
        <v>32143.3</v>
      </c>
      <c r="O750" s="0" t="n">
        <v>846.98</v>
      </c>
      <c r="P750" s="0" t="n">
        <v>158450</v>
      </c>
      <c r="Q750" s="0" t="n">
        <v>158450</v>
      </c>
      <c r="R750" s="0" t="n">
        <v>158450</v>
      </c>
      <c r="S750" s="0" t="n">
        <v>158450</v>
      </c>
      <c r="T750" s="0" t="n">
        <v>158450</v>
      </c>
      <c r="U750" s="0" t="n">
        <v>158450</v>
      </c>
      <c r="V750" s="0" t="n">
        <v>158312</v>
      </c>
      <c r="Y750" s="0" t="n">
        <v>639.68</v>
      </c>
      <c r="Z750" s="0" t="n">
        <v>846.98</v>
      </c>
      <c r="AA750" s="0" t="n">
        <v>158512</v>
      </c>
      <c r="AB750" s="0" t="n">
        <v>158512</v>
      </c>
      <c r="AC750" s="0" t="n">
        <v>158512</v>
      </c>
      <c r="AD750" s="0" t="n">
        <v>158512</v>
      </c>
      <c r="AE750" s="0" t="n">
        <v>158513</v>
      </c>
      <c r="AF750" s="0" t="n">
        <v>158512</v>
      </c>
      <c r="AG750" s="0" t="n">
        <v>158428</v>
      </c>
      <c r="AI750" s="0" t="n">
        <v>639.5</v>
      </c>
      <c r="AJ750" s="0" t="n">
        <v>846.98</v>
      </c>
      <c r="AK750" s="0" t="n">
        <v>158512</v>
      </c>
      <c r="AL750" s="0" t="n">
        <v>158512</v>
      </c>
      <c r="AM750" s="0" t="n">
        <v>158512</v>
      </c>
      <c r="AN750" s="0" t="n">
        <v>158512</v>
      </c>
      <c r="AO750" s="0" t="n">
        <v>158513</v>
      </c>
      <c r="AP750" s="0" t="n">
        <v>158512</v>
      </c>
      <c r="AQ750" s="0" t="n">
        <v>158428</v>
      </c>
    </row>
    <row r="751" customFormat="false" ht="14.5" hidden="false" customHeight="false" outlineLevel="0" collapsed="false">
      <c r="A751" s="0" t="n">
        <v>847.82</v>
      </c>
      <c r="C751" s="0" t="n">
        <v>32103.6</v>
      </c>
      <c r="O751" s="0" t="n">
        <v>846.92</v>
      </c>
      <c r="P751" s="0" t="n">
        <v>157442</v>
      </c>
      <c r="Q751" s="0" t="n">
        <v>157442</v>
      </c>
      <c r="R751" s="0" t="n">
        <v>157442</v>
      </c>
      <c r="S751" s="0" t="n">
        <v>157442</v>
      </c>
      <c r="T751" s="0" t="n">
        <v>157442</v>
      </c>
      <c r="U751" s="0" t="n">
        <v>157442</v>
      </c>
      <c r="V751" s="0" t="n">
        <v>158657</v>
      </c>
      <c r="Y751" s="0" t="n">
        <v>639.74</v>
      </c>
      <c r="Z751" s="0" t="n">
        <v>846.92</v>
      </c>
      <c r="AA751" s="0" t="n">
        <v>158408</v>
      </c>
      <c r="AB751" s="0" t="n">
        <v>158408</v>
      </c>
      <c r="AC751" s="0" t="n">
        <v>158408</v>
      </c>
      <c r="AD751" s="0" t="n">
        <v>158408</v>
      </c>
      <c r="AE751" s="0" t="n">
        <v>158409</v>
      </c>
      <c r="AF751" s="0" t="n">
        <v>158408</v>
      </c>
      <c r="AG751" s="0" t="n">
        <v>158538</v>
      </c>
      <c r="AI751" s="0" t="n">
        <v>639.56</v>
      </c>
      <c r="AJ751" s="0" t="n">
        <v>846.92</v>
      </c>
      <c r="AK751" s="0" t="n">
        <v>158408</v>
      </c>
      <c r="AL751" s="0" t="n">
        <v>158408</v>
      </c>
      <c r="AM751" s="0" t="n">
        <v>158408</v>
      </c>
      <c r="AN751" s="0" t="n">
        <v>158408</v>
      </c>
      <c r="AO751" s="0" t="n">
        <v>158408</v>
      </c>
      <c r="AP751" s="0" t="n">
        <v>158408</v>
      </c>
      <c r="AQ751" s="0" t="n">
        <v>158538</v>
      </c>
    </row>
    <row r="752" customFormat="false" ht="14.5" hidden="false" customHeight="false" outlineLevel="0" collapsed="false">
      <c r="A752" s="0" t="n">
        <v>847.76</v>
      </c>
      <c r="C752" s="0" t="n">
        <v>31888</v>
      </c>
      <c r="O752" s="0" t="n">
        <v>846.86</v>
      </c>
      <c r="P752" s="0" t="n">
        <v>158420</v>
      </c>
      <c r="Q752" s="0" t="n">
        <v>158420</v>
      </c>
      <c r="R752" s="0" t="n">
        <v>158420</v>
      </c>
      <c r="S752" s="0" t="n">
        <v>158420</v>
      </c>
      <c r="T752" s="0" t="n">
        <v>158420</v>
      </c>
      <c r="U752" s="0" t="n">
        <v>158420</v>
      </c>
      <c r="V752" s="0" t="n">
        <v>159714</v>
      </c>
      <c r="Y752" s="0" t="n">
        <v>639.8</v>
      </c>
      <c r="Z752" s="0" t="n">
        <v>846.86</v>
      </c>
      <c r="AA752" s="0" t="n">
        <v>158335</v>
      </c>
      <c r="AB752" s="0" t="n">
        <v>158335</v>
      </c>
      <c r="AC752" s="0" t="n">
        <v>158335</v>
      </c>
      <c r="AD752" s="0" t="n">
        <v>158335</v>
      </c>
      <c r="AE752" s="0" t="n">
        <v>158336</v>
      </c>
      <c r="AF752" s="0" t="n">
        <v>158335</v>
      </c>
      <c r="AG752" s="0" t="n">
        <v>158571</v>
      </c>
      <c r="AI752" s="0" t="n">
        <v>639.62</v>
      </c>
      <c r="AJ752" s="0" t="n">
        <v>846.86</v>
      </c>
      <c r="AK752" s="0" t="n">
        <v>158335</v>
      </c>
      <c r="AL752" s="0" t="n">
        <v>158335</v>
      </c>
      <c r="AM752" s="0" t="n">
        <v>158335</v>
      </c>
      <c r="AN752" s="0" t="n">
        <v>158335</v>
      </c>
      <c r="AO752" s="0" t="n">
        <v>158335</v>
      </c>
      <c r="AP752" s="0" t="n">
        <v>158335</v>
      </c>
      <c r="AQ752" s="0" t="n">
        <v>158570</v>
      </c>
    </row>
    <row r="753" customFormat="false" ht="14.5" hidden="false" customHeight="false" outlineLevel="0" collapsed="false">
      <c r="A753" s="0" t="n">
        <v>847.7</v>
      </c>
      <c r="C753" s="0" t="n">
        <v>31829.7</v>
      </c>
      <c r="O753" s="0" t="n">
        <v>846.8</v>
      </c>
      <c r="P753" s="0" t="n">
        <v>158683</v>
      </c>
      <c r="Q753" s="0" t="n">
        <v>158683</v>
      </c>
      <c r="R753" s="0" t="n">
        <v>158683</v>
      </c>
      <c r="S753" s="0" t="n">
        <v>158683</v>
      </c>
      <c r="T753" s="0" t="n">
        <v>158683</v>
      </c>
      <c r="U753" s="0" t="n">
        <v>158683</v>
      </c>
      <c r="V753" s="0" t="n">
        <v>158450</v>
      </c>
      <c r="Y753" s="0" t="n">
        <v>639.86</v>
      </c>
      <c r="Z753" s="0" t="n">
        <v>846.8</v>
      </c>
      <c r="AA753" s="0" t="n">
        <v>158369</v>
      </c>
      <c r="AB753" s="0" t="n">
        <v>158369</v>
      </c>
      <c r="AC753" s="0" t="n">
        <v>158369</v>
      </c>
      <c r="AD753" s="0" t="n">
        <v>158369</v>
      </c>
      <c r="AE753" s="0" t="n">
        <v>158370</v>
      </c>
      <c r="AF753" s="0" t="n">
        <v>158369</v>
      </c>
      <c r="AG753" s="0" t="n">
        <v>158513</v>
      </c>
      <c r="AI753" s="0" t="n">
        <v>639.68</v>
      </c>
      <c r="AJ753" s="0" t="n">
        <v>846.8</v>
      </c>
      <c r="AK753" s="0" t="n">
        <v>158369</v>
      </c>
      <c r="AL753" s="0" t="n">
        <v>158369</v>
      </c>
      <c r="AM753" s="0" t="n">
        <v>158369</v>
      </c>
      <c r="AN753" s="0" t="n">
        <v>158369</v>
      </c>
      <c r="AO753" s="0" t="n">
        <v>158369</v>
      </c>
      <c r="AP753" s="0" t="n">
        <v>158369</v>
      </c>
      <c r="AQ753" s="0" t="n">
        <v>158513</v>
      </c>
    </row>
    <row r="754" customFormat="false" ht="14.5" hidden="false" customHeight="false" outlineLevel="0" collapsed="false">
      <c r="A754" s="0" t="n">
        <v>847.64</v>
      </c>
      <c r="C754" s="0" t="n">
        <v>31777.8</v>
      </c>
      <c r="O754" s="0" t="n">
        <v>846.74</v>
      </c>
      <c r="P754" s="0" t="n">
        <v>158526</v>
      </c>
      <c r="Q754" s="0" t="n">
        <v>158526</v>
      </c>
      <c r="R754" s="0" t="n">
        <v>158526</v>
      </c>
      <c r="S754" s="0" t="n">
        <v>158526</v>
      </c>
      <c r="T754" s="0" t="n">
        <v>158526</v>
      </c>
      <c r="U754" s="0" t="n">
        <v>158526</v>
      </c>
      <c r="V754" s="0" t="n">
        <v>157442</v>
      </c>
      <c r="Y754" s="0" t="n">
        <v>639.92</v>
      </c>
      <c r="Z754" s="0" t="n">
        <v>846.74</v>
      </c>
      <c r="AA754" s="0" t="n">
        <v>158547</v>
      </c>
      <c r="AB754" s="0" t="n">
        <v>158547</v>
      </c>
      <c r="AC754" s="0" t="n">
        <v>158547</v>
      </c>
      <c r="AD754" s="0" t="n">
        <v>158547</v>
      </c>
      <c r="AE754" s="0" t="n">
        <v>158548</v>
      </c>
      <c r="AF754" s="0" t="n">
        <v>158547</v>
      </c>
      <c r="AG754" s="0" t="n">
        <v>158409</v>
      </c>
      <c r="AI754" s="0" t="n">
        <v>639.74</v>
      </c>
      <c r="AJ754" s="0" t="n">
        <v>846.74</v>
      </c>
      <c r="AK754" s="0" t="n">
        <v>158547</v>
      </c>
      <c r="AL754" s="0" t="n">
        <v>158547</v>
      </c>
      <c r="AM754" s="0" t="n">
        <v>158547</v>
      </c>
      <c r="AN754" s="0" t="n">
        <v>158547</v>
      </c>
      <c r="AO754" s="0" t="n">
        <v>158548</v>
      </c>
      <c r="AP754" s="0" t="n">
        <v>158547</v>
      </c>
      <c r="AQ754" s="0" t="n">
        <v>158408</v>
      </c>
    </row>
    <row r="755" customFormat="false" ht="14.5" hidden="false" customHeight="false" outlineLevel="0" collapsed="false">
      <c r="A755" s="0" t="n">
        <v>847.58</v>
      </c>
      <c r="C755" s="0" t="n">
        <v>31922.9</v>
      </c>
      <c r="O755" s="0" t="n">
        <v>846.68</v>
      </c>
      <c r="P755" s="0" t="n">
        <v>158255</v>
      </c>
      <c r="Q755" s="0" t="n">
        <v>158255</v>
      </c>
      <c r="R755" s="0" t="n">
        <v>158255</v>
      </c>
      <c r="S755" s="0" t="n">
        <v>158255</v>
      </c>
      <c r="T755" s="0" t="n">
        <v>158255</v>
      </c>
      <c r="U755" s="0" t="n">
        <v>158255</v>
      </c>
      <c r="V755" s="0" t="n">
        <v>158420</v>
      </c>
      <c r="Y755" s="0" t="n">
        <v>639.98</v>
      </c>
      <c r="Z755" s="0" t="n">
        <v>846.68</v>
      </c>
      <c r="AA755" s="0" t="n">
        <v>158850</v>
      </c>
      <c r="AB755" s="0" t="n">
        <v>158850</v>
      </c>
      <c r="AC755" s="0" t="n">
        <v>158850</v>
      </c>
      <c r="AD755" s="0" t="n">
        <v>158850</v>
      </c>
      <c r="AE755" s="0" t="n">
        <v>158850</v>
      </c>
      <c r="AF755" s="0" t="n">
        <v>158850</v>
      </c>
      <c r="AG755" s="0" t="n">
        <v>158336</v>
      </c>
      <c r="AI755" s="0" t="n">
        <v>639.8</v>
      </c>
      <c r="AJ755" s="0" t="n">
        <v>846.68</v>
      </c>
      <c r="AK755" s="0" t="n">
        <v>158850</v>
      </c>
      <c r="AL755" s="0" t="n">
        <v>158850</v>
      </c>
      <c r="AM755" s="0" t="n">
        <v>158850</v>
      </c>
      <c r="AN755" s="0" t="n">
        <v>158850</v>
      </c>
      <c r="AO755" s="0" t="n">
        <v>158850</v>
      </c>
      <c r="AP755" s="0" t="n">
        <v>158850</v>
      </c>
      <c r="AQ755" s="0" t="n">
        <v>158335</v>
      </c>
    </row>
    <row r="756" customFormat="false" ht="14.5" hidden="false" customHeight="false" outlineLevel="0" collapsed="false">
      <c r="A756" s="0" t="n">
        <v>847.52</v>
      </c>
      <c r="C756" s="0" t="n">
        <v>31985.6</v>
      </c>
      <c r="O756" s="0" t="n">
        <v>846.62</v>
      </c>
      <c r="P756" s="0" t="n">
        <v>158881</v>
      </c>
      <c r="Q756" s="0" t="n">
        <v>158881</v>
      </c>
      <c r="R756" s="0" t="n">
        <v>158881</v>
      </c>
      <c r="S756" s="0" t="n">
        <v>158881</v>
      </c>
      <c r="T756" s="0" t="n">
        <v>158881</v>
      </c>
      <c r="U756" s="0" t="n">
        <v>158881</v>
      </c>
      <c r="V756" s="0" t="n">
        <v>158683</v>
      </c>
      <c r="Y756" s="0" t="n">
        <v>640.04</v>
      </c>
      <c r="Z756" s="0" t="n">
        <v>846.62</v>
      </c>
      <c r="AA756" s="0" t="n">
        <v>159203</v>
      </c>
      <c r="AB756" s="0" t="n">
        <v>159203</v>
      </c>
      <c r="AC756" s="0" t="n">
        <v>159203</v>
      </c>
      <c r="AD756" s="0" t="n">
        <v>159203</v>
      </c>
      <c r="AE756" s="0" t="n">
        <v>159203</v>
      </c>
      <c r="AF756" s="0" t="n">
        <v>159203</v>
      </c>
      <c r="AG756" s="0" t="n">
        <v>158370</v>
      </c>
      <c r="AI756" s="0" t="n">
        <v>639.86</v>
      </c>
      <c r="AJ756" s="0" t="n">
        <v>846.62</v>
      </c>
      <c r="AK756" s="0" t="n">
        <v>159203</v>
      </c>
      <c r="AL756" s="0" t="n">
        <v>159203</v>
      </c>
      <c r="AM756" s="0" t="n">
        <v>159203</v>
      </c>
      <c r="AN756" s="0" t="n">
        <v>159203</v>
      </c>
      <c r="AO756" s="0" t="n">
        <v>159203</v>
      </c>
      <c r="AP756" s="0" t="n">
        <v>159203</v>
      </c>
      <c r="AQ756" s="0" t="n">
        <v>158369</v>
      </c>
    </row>
    <row r="757" customFormat="false" ht="14.5" hidden="false" customHeight="false" outlineLevel="0" collapsed="false">
      <c r="A757" s="0" t="n">
        <v>847.46</v>
      </c>
      <c r="C757" s="0" t="n">
        <v>31721.2</v>
      </c>
      <c r="O757" s="0" t="n">
        <v>846.56</v>
      </c>
      <c r="P757" s="0" t="n">
        <v>159835</v>
      </c>
      <c r="Q757" s="0" t="n">
        <v>159835</v>
      </c>
      <c r="R757" s="0" t="n">
        <v>159835</v>
      </c>
      <c r="S757" s="0" t="n">
        <v>159835</v>
      </c>
      <c r="T757" s="0" t="n">
        <v>159835</v>
      </c>
      <c r="U757" s="0" t="n">
        <v>159835</v>
      </c>
      <c r="V757" s="0" t="n">
        <v>158526</v>
      </c>
      <c r="Y757" s="0" t="n">
        <v>640.1</v>
      </c>
      <c r="Z757" s="0" t="n">
        <v>846.56</v>
      </c>
      <c r="AA757" s="0" t="n">
        <v>159504</v>
      </c>
      <c r="AB757" s="0" t="n">
        <v>159504</v>
      </c>
      <c r="AC757" s="0" t="n">
        <v>159504</v>
      </c>
      <c r="AD757" s="0" t="n">
        <v>159504</v>
      </c>
      <c r="AE757" s="0" t="n">
        <v>159504</v>
      </c>
      <c r="AF757" s="0" t="n">
        <v>159504</v>
      </c>
      <c r="AG757" s="0" t="n">
        <v>158548</v>
      </c>
      <c r="AI757" s="0" t="n">
        <v>639.92</v>
      </c>
      <c r="AJ757" s="0" t="n">
        <v>846.56</v>
      </c>
      <c r="AK757" s="0" t="n">
        <v>159504</v>
      </c>
      <c r="AL757" s="0" t="n">
        <v>159504</v>
      </c>
      <c r="AM757" s="0" t="n">
        <v>159504</v>
      </c>
      <c r="AN757" s="0" t="n">
        <v>159504</v>
      </c>
      <c r="AO757" s="0" t="n">
        <v>159504</v>
      </c>
      <c r="AP757" s="0" t="n">
        <v>159504</v>
      </c>
      <c r="AQ757" s="0" t="n">
        <v>158548</v>
      </c>
    </row>
    <row r="758" customFormat="false" ht="14.5" hidden="false" customHeight="false" outlineLevel="0" collapsed="false">
      <c r="A758" s="0" t="n">
        <v>847.4</v>
      </c>
      <c r="C758" s="0" t="n">
        <v>31677.4</v>
      </c>
      <c r="O758" s="0" t="n">
        <v>846.5</v>
      </c>
      <c r="P758" s="0" t="n">
        <v>160330</v>
      </c>
      <c r="Q758" s="0" t="n">
        <v>160330</v>
      </c>
      <c r="R758" s="0" t="n">
        <v>160330</v>
      </c>
      <c r="S758" s="0" t="n">
        <v>160330</v>
      </c>
      <c r="T758" s="0" t="n">
        <v>160331</v>
      </c>
      <c r="U758" s="0" t="n">
        <v>160330</v>
      </c>
      <c r="V758" s="0" t="n">
        <v>158255</v>
      </c>
      <c r="Y758" s="0" t="n">
        <v>640.16</v>
      </c>
      <c r="Z758" s="0" t="n">
        <v>846.5</v>
      </c>
      <c r="AA758" s="0" t="n">
        <v>159656</v>
      </c>
      <c r="AB758" s="0" t="n">
        <v>159656</v>
      </c>
      <c r="AC758" s="0" t="n">
        <v>159656</v>
      </c>
      <c r="AD758" s="0" t="n">
        <v>159656</v>
      </c>
      <c r="AE758" s="0" t="n">
        <v>159656</v>
      </c>
      <c r="AF758" s="0" t="n">
        <v>159656</v>
      </c>
      <c r="AG758" s="0" t="n">
        <v>158850</v>
      </c>
      <c r="AI758" s="0" t="n">
        <v>639.98</v>
      </c>
      <c r="AJ758" s="0" t="n">
        <v>846.5</v>
      </c>
      <c r="AK758" s="0" t="n">
        <v>159656</v>
      </c>
      <c r="AL758" s="0" t="n">
        <v>159656</v>
      </c>
      <c r="AM758" s="0" t="n">
        <v>159656</v>
      </c>
      <c r="AN758" s="0" t="n">
        <v>159656</v>
      </c>
      <c r="AO758" s="0" t="n">
        <v>159656</v>
      </c>
      <c r="AP758" s="0" t="n">
        <v>159656</v>
      </c>
      <c r="AQ758" s="0" t="n">
        <v>158850</v>
      </c>
    </row>
    <row r="759" customFormat="false" ht="14.5" hidden="false" customHeight="false" outlineLevel="0" collapsed="false">
      <c r="A759" s="0" t="n">
        <v>847.34</v>
      </c>
      <c r="C759" s="0" t="n">
        <v>31597.9</v>
      </c>
      <c r="O759" s="0" t="n">
        <v>846.44</v>
      </c>
      <c r="P759" s="0" t="n">
        <v>160045</v>
      </c>
      <c r="Q759" s="0" t="n">
        <v>160045</v>
      </c>
      <c r="R759" s="0" t="n">
        <v>160045</v>
      </c>
      <c r="S759" s="0" t="n">
        <v>160045</v>
      </c>
      <c r="T759" s="0" t="n">
        <v>160046</v>
      </c>
      <c r="U759" s="0" t="n">
        <v>160045</v>
      </c>
      <c r="V759" s="0" t="n">
        <v>158881</v>
      </c>
      <c r="Y759" s="0" t="n">
        <v>640.22</v>
      </c>
      <c r="Z759" s="0" t="n">
        <v>846.44</v>
      </c>
      <c r="AA759" s="0" t="n">
        <v>159602</v>
      </c>
      <c r="AB759" s="0" t="n">
        <v>159602</v>
      </c>
      <c r="AC759" s="0" t="n">
        <v>159602</v>
      </c>
      <c r="AD759" s="0" t="n">
        <v>159602</v>
      </c>
      <c r="AE759" s="0" t="n">
        <v>159603</v>
      </c>
      <c r="AF759" s="0" t="n">
        <v>159602</v>
      </c>
      <c r="AG759" s="0" t="n">
        <v>159203</v>
      </c>
      <c r="AI759" s="0" t="n">
        <v>640.04</v>
      </c>
      <c r="AJ759" s="0" t="n">
        <v>846.44</v>
      </c>
      <c r="AK759" s="0" t="n">
        <v>159602</v>
      </c>
      <c r="AL759" s="0" t="n">
        <v>159602</v>
      </c>
      <c r="AM759" s="0" t="n">
        <v>159602</v>
      </c>
      <c r="AN759" s="0" t="n">
        <v>159602</v>
      </c>
      <c r="AO759" s="0" t="n">
        <v>159602</v>
      </c>
      <c r="AP759" s="0" t="n">
        <v>159602</v>
      </c>
      <c r="AQ759" s="0" t="n">
        <v>159203</v>
      </c>
    </row>
    <row r="760" customFormat="false" ht="14.5" hidden="false" customHeight="false" outlineLevel="0" collapsed="false">
      <c r="A760" s="0" t="n">
        <v>847.28</v>
      </c>
      <c r="C760" s="0" t="n">
        <v>31547.1</v>
      </c>
      <c r="O760" s="0" t="n">
        <v>846.38</v>
      </c>
      <c r="P760" s="0" t="n">
        <v>159020</v>
      </c>
      <c r="Q760" s="0" t="n">
        <v>159020</v>
      </c>
      <c r="R760" s="0" t="n">
        <v>159020</v>
      </c>
      <c r="S760" s="0" t="n">
        <v>159020</v>
      </c>
      <c r="T760" s="0" t="n">
        <v>159021</v>
      </c>
      <c r="U760" s="0" t="n">
        <v>159020</v>
      </c>
      <c r="V760" s="0" t="n">
        <v>159835</v>
      </c>
      <c r="Y760" s="0" t="n">
        <v>640.28</v>
      </c>
      <c r="Z760" s="0" t="n">
        <v>846.38</v>
      </c>
      <c r="AA760" s="0" t="n">
        <v>159348</v>
      </c>
      <c r="AB760" s="0" t="n">
        <v>159348</v>
      </c>
      <c r="AC760" s="0" t="n">
        <v>159348</v>
      </c>
      <c r="AD760" s="0" t="n">
        <v>159348</v>
      </c>
      <c r="AE760" s="0" t="n">
        <v>159348</v>
      </c>
      <c r="AF760" s="0" t="n">
        <v>159348</v>
      </c>
      <c r="AG760" s="0" t="n">
        <v>159504</v>
      </c>
      <c r="AI760" s="0" t="n">
        <v>640.1</v>
      </c>
      <c r="AJ760" s="0" t="n">
        <v>846.38</v>
      </c>
      <c r="AK760" s="0" t="n">
        <v>159348</v>
      </c>
      <c r="AL760" s="0" t="n">
        <v>159348</v>
      </c>
      <c r="AM760" s="0" t="n">
        <v>159348</v>
      </c>
      <c r="AN760" s="0" t="n">
        <v>159348</v>
      </c>
      <c r="AO760" s="0" t="n">
        <v>159348</v>
      </c>
      <c r="AP760" s="0" t="n">
        <v>159348</v>
      </c>
      <c r="AQ760" s="0" t="n">
        <v>159504</v>
      </c>
    </row>
    <row r="761" customFormat="false" ht="14.5" hidden="false" customHeight="false" outlineLevel="0" collapsed="false">
      <c r="A761" s="0" t="n">
        <v>847.22</v>
      </c>
      <c r="C761" s="0" t="n">
        <v>31682</v>
      </c>
      <c r="O761" s="0" t="n">
        <v>846.32</v>
      </c>
      <c r="P761" s="0" t="n">
        <v>158694</v>
      </c>
      <c r="Q761" s="0" t="n">
        <v>158694</v>
      </c>
      <c r="R761" s="0" t="n">
        <v>158694</v>
      </c>
      <c r="S761" s="0" t="n">
        <v>158694</v>
      </c>
      <c r="T761" s="0" t="n">
        <v>158694</v>
      </c>
      <c r="U761" s="0" t="n">
        <v>158694</v>
      </c>
      <c r="V761" s="0" t="n">
        <v>160331</v>
      </c>
      <c r="Y761" s="0" t="n">
        <v>640.34</v>
      </c>
      <c r="Z761" s="0" t="n">
        <v>846.32</v>
      </c>
      <c r="AA761" s="0" t="n">
        <v>158958</v>
      </c>
      <c r="AB761" s="0" t="n">
        <v>158958</v>
      </c>
      <c r="AC761" s="0" t="n">
        <v>158958</v>
      </c>
      <c r="AD761" s="0" t="n">
        <v>158958</v>
      </c>
      <c r="AE761" s="0" t="n">
        <v>158958</v>
      </c>
      <c r="AF761" s="0" t="n">
        <v>158958</v>
      </c>
      <c r="AG761" s="0" t="n">
        <v>159656</v>
      </c>
      <c r="AI761" s="0" t="n">
        <v>640.16</v>
      </c>
      <c r="AJ761" s="0" t="n">
        <v>846.32</v>
      </c>
      <c r="AK761" s="0" t="n">
        <v>158958</v>
      </c>
      <c r="AL761" s="0" t="n">
        <v>158958</v>
      </c>
      <c r="AM761" s="0" t="n">
        <v>158958</v>
      </c>
      <c r="AN761" s="0" t="n">
        <v>158958</v>
      </c>
      <c r="AO761" s="0" t="n">
        <v>158958</v>
      </c>
      <c r="AP761" s="0" t="n">
        <v>158958</v>
      </c>
      <c r="AQ761" s="0" t="n">
        <v>159656</v>
      </c>
    </row>
    <row r="762" customFormat="false" ht="14.5" hidden="false" customHeight="false" outlineLevel="0" collapsed="false">
      <c r="A762" s="0" t="n">
        <v>847.16</v>
      </c>
      <c r="C762" s="0" t="n">
        <v>31662.4</v>
      </c>
      <c r="O762" s="0" t="n">
        <v>846.26</v>
      </c>
      <c r="P762" s="0" t="n">
        <v>158700</v>
      </c>
      <c r="Q762" s="0" t="n">
        <v>158700</v>
      </c>
      <c r="R762" s="0" t="n">
        <v>158700</v>
      </c>
      <c r="S762" s="0" t="n">
        <v>158700</v>
      </c>
      <c r="T762" s="0" t="n">
        <v>158700</v>
      </c>
      <c r="U762" s="0" t="n">
        <v>158700</v>
      </c>
      <c r="V762" s="0" t="n">
        <v>160046</v>
      </c>
      <c r="Y762" s="0" t="n">
        <v>640.4</v>
      </c>
      <c r="Z762" s="0" t="n">
        <v>846.26</v>
      </c>
      <c r="AA762" s="0" t="n">
        <v>158533</v>
      </c>
      <c r="AB762" s="0" t="n">
        <v>158533</v>
      </c>
      <c r="AC762" s="0" t="n">
        <v>158533</v>
      </c>
      <c r="AD762" s="0" t="n">
        <v>158533</v>
      </c>
      <c r="AE762" s="0" t="n">
        <v>158533</v>
      </c>
      <c r="AF762" s="0" t="n">
        <v>158533</v>
      </c>
      <c r="AG762" s="0" t="n">
        <v>159603</v>
      </c>
      <c r="AI762" s="0" t="n">
        <v>640.22</v>
      </c>
      <c r="AJ762" s="0" t="n">
        <v>846.26</v>
      </c>
      <c r="AK762" s="0" t="n">
        <v>158533</v>
      </c>
      <c r="AL762" s="0" t="n">
        <v>158533</v>
      </c>
      <c r="AM762" s="0" t="n">
        <v>158533</v>
      </c>
      <c r="AN762" s="0" t="n">
        <v>158533</v>
      </c>
      <c r="AO762" s="0" t="n">
        <v>158533</v>
      </c>
      <c r="AP762" s="0" t="n">
        <v>158533</v>
      </c>
      <c r="AQ762" s="0" t="n">
        <v>159602</v>
      </c>
    </row>
    <row r="763" customFormat="false" ht="14.5" hidden="false" customHeight="false" outlineLevel="0" collapsed="false">
      <c r="A763" s="0" t="n">
        <v>847.1</v>
      </c>
      <c r="C763" s="0" t="n">
        <v>31731.4</v>
      </c>
      <c r="O763" s="0" t="n">
        <v>846.2</v>
      </c>
      <c r="P763" s="0" t="n">
        <v>158173</v>
      </c>
      <c r="Q763" s="0" t="n">
        <v>158173</v>
      </c>
      <c r="R763" s="0" t="n">
        <v>158173</v>
      </c>
      <c r="S763" s="0" t="n">
        <v>158173</v>
      </c>
      <c r="T763" s="0" t="n">
        <v>158173</v>
      </c>
      <c r="U763" s="0" t="n">
        <v>158173</v>
      </c>
      <c r="V763" s="0" t="n">
        <v>159021</v>
      </c>
      <c r="Y763" s="0" t="n">
        <v>640.46</v>
      </c>
      <c r="Z763" s="0" t="n">
        <v>846.2</v>
      </c>
      <c r="AA763" s="0" t="n">
        <v>158180</v>
      </c>
      <c r="AB763" s="0" t="n">
        <v>158180</v>
      </c>
      <c r="AC763" s="0" t="n">
        <v>158180</v>
      </c>
      <c r="AD763" s="0" t="n">
        <v>158180</v>
      </c>
      <c r="AE763" s="0" t="n">
        <v>158180</v>
      </c>
      <c r="AF763" s="0" t="n">
        <v>158180</v>
      </c>
      <c r="AG763" s="0" t="n">
        <v>159348</v>
      </c>
      <c r="AI763" s="0" t="n">
        <v>640.28</v>
      </c>
      <c r="AJ763" s="0" t="n">
        <v>846.2</v>
      </c>
      <c r="AK763" s="0" t="n">
        <v>158180</v>
      </c>
      <c r="AL763" s="0" t="n">
        <v>158180</v>
      </c>
      <c r="AM763" s="0" t="n">
        <v>158180</v>
      </c>
      <c r="AN763" s="0" t="n">
        <v>158180</v>
      </c>
      <c r="AO763" s="0" t="n">
        <v>158180</v>
      </c>
      <c r="AP763" s="0" t="n">
        <v>158180</v>
      </c>
      <c r="AQ763" s="0" t="n">
        <v>159348</v>
      </c>
    </row>
    <row r="764" customFormat="false" ht="14.5" hidden="false" customHeight="false" outlineLevel="0" collapsed="false">
      <c r="A764" s="0" t="n">
        <v>847.04</v>
      </c>
      <c r="C764" s="0" t="n">
        <v>31942.7</v>
      </c>
      <c r="O764" s="0" t="n">
        <v>846.14</v>
      </c>
      <c r="P764" s="0" t="n">
        <v>157897</v>
      </c>
      <c r="Q764" s="0" t="n">
        <v>157897</v>
      </c>
      <c r="R764" s="0" t="n">
        <v>157897</v>
      </c>
      <c r="S764" s="0" t="n">
        <v>157897</v>
      </c>
      <c r="T764" s="0" t="n">
        <v>157897</v>
      </c>
      <c r="U764" s="0" t="n">
        <v>157897</v>
      </c>
      <c r="V764" s="0" t="n">
        <v>158694</v>
      </c>
      <c r="Y764" s="0" t="n">
        <v>640.52</v>
      </c>
      <c r="Z764" s="0" t="n">
        <v>846.14</v>
      </c>
      <c r="AA764" s="0" t="n">
        <v>157975</v>
      </c>
      <c r="AB764" s="0" t="n">
        <v>157975</v>
      </c>
      <c r="AC764" s="0" t="n">
        <v>157975</v>
      </c>
      <c r="AD764" s="0" t="n">
        <v>157975</v>
      </c>
      <c r="AE764" s="0" t="n">
        <v>157975</v>
      </c>
      <c r="AF764" s="0" t="n">
        <v>157975</v>
      </c>
      <c r="AG764" s="0" t="n">
        <v>158958</v>
      </c>
      <c r="AI764" s="0" t="n">
        <v>640.34</v>
      </c>
      <c r="AJ764" s="0" t="n">
        <v>846.14</v>
      </c>
      <c r="AK764" s="0" t="n">
        <v>157975</v>
      </c>
      <c r="AL764" s="0" t="n">
        <v>157975</v>
      </c>
      <c r="AM764" s="0" t="n">
        <v>157975</v>
      </c>
      <c r="AN764" s="0" t="n">
        <v>157975</v>
      </c>
      <c r="AO764" s="0" t="n">
        <v>157975</v>
      </c>
      <c r="AP764" s="0" t="n">
        <v>157975</v>
      </c>
      <c r="AQ764" s="0" t="n">
        <v>158958</v>
      </c>
    </row>
    <row r="765" customFormat="false" ht="14.5" hidden="false" customHeight="false" outlineLevel="0" collapsed="false">
      <c r="A765" s="0" t="n">
        <v>846.98</v>
      </c>
      <c r="C765" s="0" t="n">
        <v>31690</v>
      </c>
      <c r="O765" s="0" t="n">
        <v>846.08</v>
      </c>
      <c r="P765" s="0" t="n">
        <v>157412</v>
      </c>
      <c r="Q765" s="0" t="n">
        <v>157412</v>
      </c>
      <c r="R765" s="0" t="n">
        <v>157412</v>
      </c>
      <c r="S765" s="0" t="n">
        <v>157412</v>
      </c>
      <c r="T765" s="0" t="n">
        <v>157412</v>
      </c>
      <c r="U765" s="0" t="n">
        <v>157412</v>
      </c>
      <c r="V765" s="0" t="n">
        <v>158700</v>
      </c>
      <c r="Y765" s="0" t="n">
        <v>640.58</v>
      </c>
      <c r="Z765" s="0" t="n">
        <v>846.08</v>
      </c>
      <c r="AA765" s="0" t="n">
        <v>157948</v>
      </c>
      <c r="AB765" s="0" t="n">
        <v>157948</v>
      </c>
      <c r="AC765" s="0" t="n">
        <v>157948</v>
      </c>
      <c r="AD765" s="0" t="n">
        <v>157948</v>
      </c>
      <c r="AE765" s="0" t="n">
        <v>157948</v>
      </c>
      <c r="AF765" s="0" t="n">
        <v>157948</v>
      </c>
      <c r="AG765" s="0" t="n">
        <v>158533</v>
      </c>
      <c r="AI765" s="0" t="n">
        <v>640.4</v>
      </c>
      <c r="AJ765" s="0" t="n">
        <v>846.08</v>
      </c>
      <c r="AK765" s="0" t="n">
        <v>157948</v>
      </c>
      <c r="AL765" s="0" t="n">
        <v>157948</v>
      </c>
      <c r="AM765" s="0" t="n">
        <v>157948</v>
      </c>
      <c r="AN765" s="0" t="n">
        <v>157948</v>
      </c>
      <c r="AO765" s="0" t="n">
        <v>157948</v>
      </c>
      <c r="AP765" s="0" t="n">
        <v>157948</v>
      </c>
      <c r="AQ765" s="0" t="n">
        <v>158533</v>
      </c>
    </row>
    <row r="766" customFormat="false" ht="14.5" hidden="false" customHeight="false" outlineLevel="0" collapsed="false">
      <c r="A766" s="0" t="n">
        <v>846.92</v>
      </c>
      <c r="C766" s="0" t="n">
        <v>31488.3</v>
      </c>
      <c r="O766" s="0" t="n">
        <v>846.02</v>
      </c>
      <c r="P766" s="0" t="n">
        <v>157878</v>
      </c>
      <c r="Q766" s="0" t="n">
        <v>157878</v>
      </c>
      <c r="R766" s="0" t="n">
        <v>157878</v>
      </c>
      <c r="S766" s="0" t="n">
        <v>157878</v>
      </c>
      <c r="T766" s="0" t="n">
        <v>157878</v>
      </c>
      <c r="U766" s="0" t="n">
        <v>157878</v>
      </c>
      <c r="V766" s="0" t="n">
        <v>158173</v>
      </c>
      <c r="Y766" s="0" t="n">
        <v>640.64</v>
      </c>
      <c r="Z766" s="0" t="n">
        <v>846.02</v>
      </c>
      <c r="AA766" s="0" t="n">
        <v>158079</v>
      </c>
      <c r="AB766" s="0" t="n">
        <v>158079</v>
      </c>
      <c r="AC766" s="0" t="n">
        <v>158079</v>
      </c>
      <c r="AD766" s="0" t="n">
        <v>158079</v>
      </c>
      <c r="AE766" s="0" t="n">
        <v>158079</v>
      </c>
      <c r="AF766" s="0" t="n">
        <v>158079</v>
      </c>
      <c r="AG766" s="0" t="n">
        <v>158180</v>
      </c>
      <c r="AI766" s="0" t="n">
        <v>640.46</v>
      </c>
      <c r="AJ766" s="0" t="n">
        <v>846.02</v>
      </c>
      <c r="AK766" s="0" t="n">
        <v>158079</v>
      </c>
      <c r="AL766" s="0" t="n">
        <v>158079</v>
      </c>
      <c r="AM766" s="0" t="n">
        <v>158079</v>
      </c>
      <c r="AN766" s="0" t="n">
        <v>158079</v>
      </c>
      <c r="AO766" s="0" t="n">
        <v>158079</v>
      </c>
      <c r="AP766" s="0" t="n">
        <v>158079</v>
      </c>
      <c r="AQ766" s="0" t="n">
        <v>158180</v>
      </c>
    </row>
    <row r="767" customFormat="false" ht="14.5" hidden="false" customHeight="false" outlineLevel="0" collapsed="false">
      <c r="A767" s="0" t="n">
        <v>846.86</v>
      </c>
      <c r="C767" s="0" t="n">
        <v>31684</v>
      </c>
      <c r="O767" s="0" t="n">
        <v>845.96</v>
      </c>
      <c r="P767" s="0" t="n">
        <v>158788</v>
      </c>
      <c r="Q767" s="0" t="n">
        <v>158788</v>
      </c>
      <c r="R767" s="0" t="n">
        <v>158788</v>
      </c>
      <c r="S767" s="0" t="n">
        <v>158788</v>
      </c>
      <c r="T767" s="0" t="n">
        <v>158788</v>
      </c>
      <c r="U767" s="0" t="n">
        <v>158788</v>
      </c>
      <c r="V767" s="0" t="n">
        <v>157897</v>
      </c>
      <c r="Y767" s="0" t="n">
        <v>640.7</v>
      </c>
      <c r="Z767" s="0" t="n">
        <v>845.96</v>
      </c>
      <c r="AA767" s="0" t="n">
        <v>158311</v>
      </c>
      <c r="AB767" s="0" t="n">
        <v>158311</v>
      </c>
      <c r="AC767" s="0" t="n">
        <v>158311</v>
      </c>
      <c r="AD767" s="0" t="n">
        <v>158311</v>
      </c>
      <c r="AE767" s="0" t="n">
        <v>158311</v>
      </c>
      <c r="AF767" s="0" t="n">
        <v>158311</v>
      </c>
      <c r="AG767" s="0" t="n">
        <v>157975</v>
      </c>
      <c r="AI767" s="0" t="n">
        <v>640.52</v>
      </c>
      <c r="AJ767" s="0" t="n">
        <v>845.96</v>
      </c>
      <c r="AK767" s="0" t="n">
        <v>158311</v>
      </c>
      <c r="AL767" s="0" t="n">
        <v>158311</v>
      </c>
      <c r="AM767" s="0" t="n">
        <v>158311</v>
      </c>
      <c r="AN767" s="0" t="n">
        <v>158311</v>
      </c>
      <c r="AO767" s="0" t="n">
        <v>158311</v>
      </c>
      <c r="AP767" s="0" t="n">
        <v>158311</v>
      </c>
      <c r="AQ767" s="0" t="n">
        <v>157975</v>
      </c>
    </row>
    <row r="768" customFormat="false" ht="14.5" hidden="false" customHeight="false" outlineLevel="0" collapsed="false">
      <c r="A768" s="0" t="n">
        <v>846.8</v>
      </c>
      <c r="C768" s="0" t="n">
        <v>31736.5</v>
      </c>
      <c r="O768" s="0" t="n">
        <v>845.9</v>
      </c>
      <c r="P768" s="0" t="n">
        <v>158677</v>
      </c>
      <c r="Q768" s="0" t="n">
        <v>158677</v>
      </c>
      <c r="R768" s="0" t="n">
        <v>158677</v>
      </c>
      <c r="S768" s="0" t="n">
        <v>158677</v>
      </c>
      <c r="T768" s="0" t="n">
        <v>158677</v>
      </c>
      <c r="U768" s="0" t="n">
        <v>158677</v>
      </c>
      <c r="V768" s="0" t="n">
        <v>157412</v>
      </c>
      <c r="Y768" s="0" t="n">
        <v>640.76</v>
      </c>
      <c r="Z768" s="0" t="n">
        <v>845.9</v>
      </c>
      <c r="AA768" s="0" t="n">
        <v>158573</v>
      </c>
      <c r="AB768" s="0" t="n">
        <v>158573</v>
      </c>
      <c r="AC768" s="0" t="n">
        <v>158573</v>
      </c>
      <c r="AD768" s="0" t="n">
        <v>158573</v>
      </c>
      <c r="AE768" s="0" t="n">
        <v>158573</v>
      </c>
      <c r="AF768" s="0" t="n">
        <v>158573</v>
      </c>
      <c r="AG768" s="0" t="n">
        <v>157948</v>
      </c>
      <c r="AI768" s="0" t="n">
        <v>640.58</v>
      </c>
      <c r="AJ768" s="0" t="n">
        <v>845.9</v>
      </c>
      <c r="AK768" s="0" t="n">
        <v>158573</v>
      </c>
      <c r="AL768" s="0" t="n">
        <v>158573</v>
      </c>
      <c r="AM768" s="0" t="n">
        <v>158573</v>
      </c>
      <c r="AN768" s="0" t="n">
        <v>158573</v>
      </c>
      <c r="AO768" s="0" t="n">
        <v>158573</v>
      </c>
      <c r="AP768" s="0" t="n">
        <v>158573</v>
      </c>
      <c r="AQ768" s="0" t="n">
        <v>157948</v>
      </c>
    </row>
    <row r="769" customFormat="false" ht="14.5" hidden="false" customHeight="false" outlineLevel="0" collapsed="false">
      <c r="A769" s="0" t="n">
        <v>846.74</v>
      </c>
      <c r="C769" s="0" t="n">
        <v>31705.2</v>
      </c>
      <c r="O769" s="0" t="n">
        <v>845.84</v>
      </c>
      <c r="P769" s="0" t="n">
        <v>158701</v>
      </c>
      <c r="Q769" s="0" t="n">
        <v>158701</v>
      </c>
      <c r="R769" s="0" t="n">
        <v>158701</v>
      </c>
      <c r="S769" s="0" t="n">
        <v>158701</v>
      </c>
      <c r="T769" s="0" t="n">
        <v>158701</v>
      </c>
      <c r="U769" s="0" t="n">
        <v>158701</v>
      </c>
      <c r="V769" s="0" t="n">
        <v>157878</v>
      </c>
      <c r="Y769" s="0" t="n">
        <v>640.82</v>
      </c>
      <c r="Z769" s="0" t="n">
        <v>845.84</v>
      </c>
      <c r="AA769" s="0" t="n">
        <v>158805</v>
      </c>
      <c r="AB769" s="0" t="n">
        <v>158805</v>
      </c>
      <c r="AC769" s="0" t="n">
        <v>158805</v>
      </c>
      <c r="AD769" s="0" t="n">
        <v>158805</v>
      </c>
      <c r="AE769" s="0" t="n">
        <v>158805</v>
      </c>
      <c r="AF769" s="0" t="n">
        <v>158805</v>
      </c>
      <c r="AG769" s="0" t="n">
        <v>158079</v>
      </c>
      <c r="AI769" s="0" t="n">
        <v>640.64</v>
      </c>
      <c r="AJ769" s="0" t="n">
        <v>845.84</v>
      </c>
      <c r="AK769" s="0" t="n">
        <v>158805</v>
      </c>
      <c r="AL769" s="0" t="n">
        <v>158805</v>
      </c>
      <c r="AM769" s="0" t="n">
        <v>158805</v>
      </c>
      <c r="AN769" s="0" t="n">
        <v>158805</v>
      </c>
      <c r="AO769" s="0" t="n">
        <v>158805</v>
      </c>
      <c r="AP769" s="0" t="n">
        <v>158805</v>
      </c>
      <c r="AQ769" s="0" t="n">
        <v>158079</v>
      </c>
    </row>
    <row r="770" customFormat="false" ht="14.5" hidden="false" customHeight="false" outlineLevel="0" collapsed="false">
      <c r="A770" s="0" t="n">
        <v>846.68</v>
      </c>
      <c r="C770" s="0" t="n">
        <v>31650.9</v>
      </c>
      <c r="O770" s="0" t="n">
        <v>845.78</v>
      </c>
      <c r="P770" s="0" t="n">
        <v>159308</v>
      </c>
      <c r="Q770" s="0" t="n">
        <v>159308</v>
      </c>
      <c r="R770" s="0" t="n">
        <v>159308</v>
      </c>
      <c r="S770" s="0" t="n">
        <v>159308</v>
      </c>
      <c r="T770" s="0" t="n">
        <v>159308</v>
      </c>
      <c r="U770" s="0" t="n">
        <v>159308</v>
      </c>
      <c r="V770" s="0" t="n">
        <v>158788</v>
      </c>
      <c r="Y770" s="0" t="n">
        <v>640.88</v>
      </c>
      <c r="Z770" s="0" t="n">
        <v>845.78</v>
      </c>
      <c r="AA770" s="0" t="n">
        <v>158973</v>
      </c>
      <c r="AB770" s="0" t="n">
        <v>158973</v>
      </c>
      <c r="AC770" s="0" t="n">
        <v>158973</v>
      </c>
      <c r="AD770" s="0" t="n">
        <v>158973</v>
      </c>
      <c r="AE770" s="0" t="n">
        <v>158973</v>
      </c>
      <c r="AF770" s="0" t="n">
        <v>158973</v>
      </c>
      <c r="AG770" s="0" t="n">
        <v>158311</v>
      </c>
      <c r="AI770" s="0" t="n">
        <v>640.7</v>
      </c>
      <c r="AJ770" s="0" t="n">
        <v>845.78</v>
      </c>
      <c r="AK770" s="0" t="n">
        <v>158973</v>
      </c>
      <c r="AL770" s="0" t="n">
        <v>158973</v>
      </c>
      <c r="AM770" s="0" t="n">
        <v>158973</v>
      </c>
      <c r="AN770" s="0" t="n">
        <v>158973</v>
      </c>
      <c r="AO770" s="0" t="n">
        <v>158973</v>
      </c>
      <c r="AP770" s="0" t="n">
        <v>158973</v>
      </c>
      <c r="AQ770" s="0" t="n">
        <v>158311</v>
      </c>
    </row>
    <row r="771" customFormat="false" ht="14.5" hidden="false" customHeight="false" outlineLevel="0" collapsed="false">
      <c r="A771" s="0" t="n">
        <v>846.62</v>
      </c>
      <c r="C771" s="0" t="n">
        <v>31776.2</v>
      </c>
      <c r="O771" s="0" t="n">
        <v>845.72</v>
      </c>
      <c r="P771" s="0" t="n">
        <v>159235</v>
      </c>
      <c r="Q771" s="0" t="n">
        <v>159235</v>
      </c>
      <c r="R771" s="0" t="n">
        <v>159235</v>
      </c>
      <c r="S771" s="0" t="n">
        <v>159235</v>
      </c>
      <c r="T771" s="0" t="n">
        <v>159235</v>
      </c>
      <c r="U771" s="0" t="n">
        <v>159235</v>
      </c>
      <c r="V771" s="0" t="n">
        <v>158677</v>
      </c>
      <c r="Y771" s="0" t="n">
        <v>640.94</v>
      </c>
      <c r="Z771" s="0" t="n">
        <v>845.72</v>
      </c>
      <c r="AA771" s="0" t="n">
        <v>159075</v>
      </c>
      <c r="AB771" s="0" t="n">
        <v>159075</v>
      </c>
      <c r="AC771" s="0" t="n">
        <v>159075</v>
      </c>
      <c r="AD771" s="0" t="n">
        <v>159075</v>
      </c>
      <c r="AE771" s="0" t="n">
        <v>159075</v>
      </c>
      <c r="AF771" s="0" t="n">
        <v>159075</v>
      </c>
      <c r="AG771" s="0" t="n">
        <v>158573</v>
      </c>
      <c r="AI771" s="0" t="n">
        <v>640.76</v>
      </c>
      <c r="AJ771" s="0" t="n">
        <v>845.72</v>
      </c>
      <c r="AK771" s="0" t="n">
        <v>159075</v>
      </c>
      <c r="AL771" s="0" t="n">
        <v>159075</v>
      </c>
      <c r="AM771" s="0" t="n">
        <v>159075</v>
      </c>
      <c r="AN771" s="0" t="n">
        <v>159075</v>
      </c>
      <c r="AO771" s="0" t="n">
        <v>159075</v>
      </c>
      <c r="AP771" s="0" t="n">
        <v>159075</v>
      </c>
      <c r="AQ771" s="0" t="n">
        <v>158573</v>
      </c>
    </row>
    <row r="772" customFormat="false" ht="14.5" hidden="false" customHeight="false" outlineLevel="0" collapsed="false">
      <c r="A772" s="0" t="n">
        <v>846.56</v>
      </c>
      <c r="C772" s="0" t="n">
        <v>31966.9</v>
      </c>
      <c r="O772" s="0" t="n">
        <v>845.66</v>
      </c>
      <c r="P772" s="0" t="n">
        <v>158368</v>
      </c>
      <c r="Q772" s="0" t="n">
        <v>158368</v>
      </c>
      <c r="R772" s="0" t="n">
        <v>158368</v>
      </c>
      <c r="S772" s="0" t="n">
        <v>158368</v>
      </c>
      <c r="T772" s="0" t="n">
        <v>158368</v>
      </c>
      <c r="U772" s="0" t="n">
        <v>158368</v>
      </c>
      <c r="V772" s="0" t="n">
        <v>158701</v>
      </c>
      <c r="Y772" s="0" t="n">
        <v>641</v>
      </c>
      <c r="Z772" s="0" t="n">
        <v>845.66</v>
      </c>
      <c r="AA772" s="0" t="n">
        <v>159130</v>
      </c>
      <c r="AB772" s="0" t="n">
        <v>159130</v>
      </c>
      <c r="AC772" s="0" t="n">
        <v>159130</v>
      </c>
      <c r="AD772" s="0" t="n">
        <v>159130</v>
      </c>
      <c r="AE772" s="0" t="n">
        <v>159131</v>
      </c>
      <c r="AF772" s="0" t="n">
        <v>159130</v>
      </c>
      <c r="AG772" s="0" t="n">
        <v>158805</v>
      </c>
      <c r="AI772" s="0" t="n">
        <v>640.82</v>
      </c>
      <c r="AJ772" s="0" t="n">
        <v>845.66</v>
      </c>
      <c r="AK772" s="0" t="n">
        <v>159130</v>
      </c>
      <c r="AL772" s="0" t="n">
        <v>159130</v>
      </c>
      <c r="AM772" s="0" t="n">
        <v>159130</v>
      </c>
      <c r="AN772" s="0" t="n">
        <v>159130</v>
      </c>
      <c r="AO772" s="0" t="n">
        <v>159130</v>
      </c>
      <c r="AP772" s="0" t="n">
        <v>159130</v>
      </c>
      <c r="AQ772" s="0" t="n">
        <v>158805</v>
      </c>
    </row>
    <row r="773" customFormat="false" ht="14.5" hidden="false" customHeight="false" outlineLevel="0" collapsed="false">
      <c r="A773" s="0" t="n">
        <v>846.5</v>
      </c>
      <c r="C773" s="0" t="n">
        <v>32066.1</v>
      </c>
      <c r="O773" s="0" t="n">
        <v>845.6</v>
      </c>
      <c r="P773" s="0" t="n">
        <v>159227</v>
      </c>
      <c r="Q773" s="0" t="n">
        <v>159227</v>
      </c>
      <c r="R773" s="0" t="n">
        <v>159227</v>
      </c>
      <c r="S773" s="0" t="n">
        <v>159227</v>
      </c>
      <c r="T773" s="0" t="n">
        <v>159227</v>
      </c>
      <c r="U773" s="0" t="n">
        <v>159227</v>
      </c>
      <c r="V773" s="0" t="n">
        <v>159308</v>
      </c>
      <c r="Y773" s="0" t="n">
        <v>641.06</v>
      </c>
      <c r="Z773" s="0" t="n">
        <v>845.6</v>
      </c>
      <c r="AA773" s="0" t="n">
        <v>159170</v>
      </c>
      <c r="AB773" s="0" t="n">
        <v>159170</v>
      </c>
      <c r="AC773" s="0" t="n">
        <v>159170</v>
      </c>
      <c r="AD773" s="0" t="n">
        <v>159170</v>
      </c>
      <c r="AE773" s="0" t="n">
        <v>159170</v>
      </c>
      <c r="AF773" s="0" t="n">
        <v>159170</v>
      </c>
      <c r="AG773" s="0" t="n">
        <v>158973</v>
      </c>
      <c r="AI773" s="0" t="n">
        <v>640.88</v>
      </c>
      <c r="AJ773" s="0" t="n">
        <v>845.6</v>
      </c>
      <c r="AK773" s="0" t="n">
        <v>159170</v>
      </c>
      <c r="AL773" s="0" t="n">
        <v>159170</v>
      </c>
      <c r="AM773" s="0" t="n">
        <v>159170</v>
      </c>
      <c r="AN773" s="0" t="n">
        <v>159170</v>
      </c>
      <c r="AO773" s="0" t="n">
        <v>159170</v>
      </c>
      <c r="AP773" s="0" t="n">
        <v>159170</v>
      </c>
      <c r="AQ773" s="0" t="n">
        <v>158973</v>
      </c>
    </row>
    <row r="774" customFormat="false" ht="14.5" hidden="false" customHeight="false" outlineLevel="0" collapsed="false">
      <c r="A774" s="0" t="n">
        <v>846.44</v>
      </c>
      <c r="C774" s="0" t="n">
        <v>32009.1</v>
      </c>
      <c r="O774" s="0" t="n">
        <v>845.54</v>
      </c>
      <c r="P774" s="0" t="n">
        <v>160231</v>
      </c>
      <c r="Q774" s="0" t="n">
        <v>160231</v>
      </c>
      <c r="R774" s="0" t="n">
        <v>160231</v>
      </c>
      <c r="S774" s="0" t="n">
        <v>160231</v>
      </c>
      <c r="T774" s="0" t="n">
        <v>160231</v>
      </c>
      <c r="U774" s="0" t="n">
        <v>160231</v>
      </c>
      <c r="V774" s="0" t="n">
        <v>159235</v>
      </c>
      <c r="Y774" s="0" t="n">
        <v>641.12</v>
      </c>
      <c r="Z774" s="0" t="n">
        <v>845.54</v>
      </c>
      <c r="AA774" s="0" t="n">
        <v>159224</v>
      </c>
      <c r="AB774" s="0" t="n">
        <v>159224</v>
      </c>
      <c r="AC774" s="0" t="n">
        <v>159224</v>
      </c>
      <c r="AD774" s="0" t="n">
        <v>159224</v>
      </c>
      <c r="AE774" s="0" t="n">
        <v>159224</v>
      </c>
      <c r="AF774" s="0" t="n">
        <v>159224</v>
      </c>
      <c r="AG774" s="0" t="n">
        <v>159075</v>
      </c>
      <c r="AI774" s="0" t="n">
        <v>640.94</v>
      </c>
      <c r="AJ774" s="0" t="n">
        <v>845.54</v>
      </c>
      <c r="AK774" s="0" t="n">
        <v>159224</v>
      </c>
      <c r="AL774" s="0" t="n">
        <v>159224</v>
      </c>
      <c r="AM774" s="0" t="n">
        <v>159224</v>
      </c>
      <c r="AN774" s="0" t="n">
        <v>159224</v>
      </c>
      <c r="AO774" s="0" t="n">
        <v>159224</v>
      </c>
      <c r="AP774" s="0" t="n">
        <v>159224</v>
      </c>
      <c r="AQ774" s="0" t="n">
        <v>159075</v>
      </c>
    </row>
    <row r="775" customFormat="false" ht="14.5" hidden="false" customHeight="false" outlineLevel="0" collapsed="false">
      <c r="A775" s="0" t="n">
        <v>846.38</v>
      </c>
      <c r="C775" s="0" t="n">
        <v>31804.1</v>
      </c>
      <c r="O775" s="0" t="n">
        <v>845.48</v>
      </c>
      <c r="P775" s="0" t="n">
        <v>158719</v>
      </c>
      <c r="Q775" s="0" t="n">
        <v>158719</v>
      </c>
      <c r="R775" s="0" t="n">
        <v>158719</v>
      </c>
      <c r="S775" s="0" t="n">
        <v>158719</v>
      </c>
      <c r="T775" s="0" t="n">
        <v>158719</v>
      </c>
      <c r="U775" s="0" t="n">
        <v>158719</v>
      </c>
      <c r="V775" s="0" t="n">
        <v>158368</v>
      </c>
      <c r="Y775" s="0" t="n">
        <v>641.18</v>
      </c>
      <c r="Z775" s="0" t="n">
        <v>845.48</v>
      </c>
      <c r="AA775" s="0" t="n">
        <v>159303</v>
      </c>
      <c r="AB775" s="0" t="n">
        <v>159303</v>
      </c>
      <c r="AC775" s="0" t="n">
        <v>159303</v>
      </c>
      <c r="AD775" s="0" t="n">
        <v>159303</v>
      </c>
      <c r="AE775" s="0" t="n">
        <v>159303</v>
      </c>
      <c r="AF775" s="0" t="n">
        <v>159303</v>
      </c>
      <c r="AG775" s="0" t="n">
        <v>159131</v>
      </c>
      <c r="AI775" s="0" t="n">
        <v>641</v>
      </c>
      <c r="AJ775" s="0" t="n">
        <v>845.48</v>
      </c>
      <c r="AK775" s="0" t="n">
        <v>159303</v>
      </c>
      <c r="AL775" s="0" t="n">
        <v>159303</v>
      </c>
      <c r="AM775" s="0" t="n">
        <v>159303</v>
      </c>
      <c r="AN775" s="0" t="n">
        <v>159303</v>
      </c>
      <c r="AO775" s="0" t="n">
        <v>159303</v>
      </c>
      <c r="AP775" s="0" t="n">
        <v>159303</v>
      </c>
      <c r="AQ775" s="0" t="n">
        <v>159130</v>
      </c>
    </row>
    <row r="776" customFormat="false" ht="14.5" hidden="false" customHeight="false" outlineLevel="0" collapsed="false">
      <c r="A776" s="0" t="n">
        <v>846.32</v>
      </c>
      <c r="C776" s="0" t="n">
        <v>31738.8</v>
      </c>
      <c r="O776" s="0" t="n">
        <v>845.42</v>
      </c>
      <c r="P776" s="0" t="n">
        <v>158583</v>
      </c>
      <c r="Q776" s="0" t="n">
        <v>158583</v>
      </c>
      <c r="R776" s="0" t="n">
        <v>158583</v>
      </c>
      <c r="S776" s="0" t="n">
        <v>158583</v>
      </c>
      <c r="T776" s="0" t="n">
        <v>158583</v>
      </c>
      <c r="U776" s="0" t="n">
        <v>158583</v>
      </c>
      <c r="V776" s="0" t="n">
        <v>159227</v>
      </c>
      <c r="Y776" s="0" t="n">
        <v>641.24</v>
      </c>
      <c r="Z776" s="0" t="n">
        <v>845.42</v>
      </c>
      <c r="AA776" s="0" t="n">
        <v>159397</v>
      </c>
      <c r="AB776" s="0" t="n">
        <v>159397</v>
      </c>
      <c r="AC776" s="0" t="n">
        <v>159397</v>
      </c>
      <c r="AD776" s="0" t="n">
        <v>159397</v>
      </c>
      <c r="AE776" s="0" t="n">
        <v>159397</v>
      </c>
      <c r="AF776" s="0" t="n">
        <v>159397</v>
      </c>
      <c r="AG776" s="0" t="n">
        <v>159170</v>
      </c>
      <c r="AI776" s="0" t="n">
        <v>641.06</v>
      </c>
      <c r="AJ776" s="0" t="n">
        <v>845.42</v>
      </c>
      <c r="AK776" s="0" t="n">
        <v>159397</v>
      </c>
      <c r="AL776" s="0" t="n">
        <v>159397</v>
      </c>
      <c r="AM776" s="0" t="n">
        <v>159397</v>
      </c>
      <c r="AN776" s="0" t="n">
        <v>159397</v>
      </c>
      <c r="AO776" s="0" t="n">
        <v>159397</v>
      </c>
      <c r="AP776" s="0" t="n">
        <v>159397</v>
      </c>
      <c r="AQ776" s="0" t="n">
        <v>159170</v>
      </c>
    </row>
    <row r="777" customFormat="false" ht="14.5" hidden="false" customHeight="false" outlineLevel="0" collapsed="false">
      <c r="A777" s="0" t="n">
        <v>846.26</v>
      </c>
      <c r="C777" s="0" t="n">
        <v>31740</v>
      </c>
      <c r="O777" s="0" t="n">
        <v>845.36</v>
      </c>
      <c r="P777" s="0" t="n">
        <v>160019</v>
      </c>
      <c r="Q777" s="0" t="n">
        <v>160019</v>
      </c>
      <c r="R777" s="0" t="n">
        <v>160019</v>
      </c>
      <c r="S777" s="0" t="n">
        <v>160019</v>
      </c>
      <c r="T777" s="0" t="n">
        <v>160019</v>
      </c>
      <c r="U777" s="0" t="n">
        <v>160019</v>
      </c>
      <c r="V777" s="0" t="n">
        <v>160231</v>
      </c>
      <c r="Y777" s="0" t="n">
        <v>641.3</v>
      </c>
      <c r="Z777" s="0" t="n">
        <v>845.36</v>
      </c>
      <c r="AA777" s="0" t="n">
        <v>159469</v>
      </c>
      <c r="AB777" s="0" t="n">
        <v>159469</v>
      </c>
      <c r="AC777" s="0" t="n">
        <v>159469</v>
      </c>
      <c r="AD777" s="0" t="n">
        <v>159469</v>
      </c>
      <c r="AE777" s="0" t="n">
        <v>159469</v>
      </c>
      <c r="AF777" s="0" t="n">
        <v>159469</v>
      </c>
      <c r="AG777" s="0" t="n">
        <v>159224</v>
      </c>
      <c r="AI777" s="0" t="n">
        <v>641.12</v>
      </c>
      <c r="AJ777" s="0" t="n">
        <v>845.36</v>
      </c>
      <c r="AK777" s="0" t="n">
        <v>159469</v>
      </c>
      <c r="AL777" s="0" t="n">
        <v>159469</v>
      </c>
      <c r="AM777" s="0" t="n">
        <v>159469</v>
      </c>
      <c r="AN777" s="0" t="n">
        <v>159469</v>
      </c>
      <c r="AO777" s="0" t="n">
        <v>159469</v>
      </c>
      <c r="AP777" s="0" t="n">
        <v>159469</v>
      </c>
      <c r="AQ777" s="0" t="n">
        <v>159224</v>
      </c>
    </row>
    <row r="778" customFormat="false" ht="14.5" hidden="false" customHeight="false" outlineLevel="0" collapsed="false">
      <c r="A778" s="0" t="n">
        <v>846.2</v>
      </c>
      <c r="C778" s="0" t="n">
        <v>31634.5</v>
      </c>
      <c r="O778" s="0" t="n">
        <v>845.3</v>
      </c>
      <c r="P778" s="0" t="n">
        <v>159410</v>
      </c>
      <c r="Q778" s="0" t="n">
        <v>159410</v>
      </c>
      <c r="R778" s="0" t="n">
        <v>159410</v>
      </c>
      <c r="S778" s="0" t="n">
        <v>159410</v>
      </c>
      <c r="T778" s="0" t="n">
        <v>159410</v>
      </c>
      <c r="U778" s="0" t="n">
        <v>159410</v>
      </c>
      <c r="V778" s="0" t="n">
        <v>158719</v>
      </c>
      <c r="Y778" s="0" t="n">
        <v>641.36</v>
      </c>
      <c r="Z778" s="0" t="n">
        <v>845.3</v>
      </c>
      <c r="AA778" s="0" t="n">
        <v>159473</v>
      </c>
      <c r="AB778" s="0" t="n">
        <v>159473</v>
      </c>
      <c r="AC778" s="0" t="n">
        <v>159473</v>
      </c>
      <c r="AD778" s="0" t="n">
        <v>159473</v>
      </c>
      <c r="AE778" s="0" t="n">
        <v>159473</v>
      </c>
      <c r="AF778" s="0" t="n">
        <v>159473</v>
      </c>
      <c r="AG778" s="0" t="n">
        <v>159303</v>
      </c>
      <c r="AI778" s="0" t="n">
        <v>641.18</v>
      </c>
      <c r="AJ778" s="0" t="n">
        <v>845.3</v>
      </c>
      <c r="AK778" s="0" t="n">
        <v>159473</v>
      </c>
      <c r="AL778" s="0" t="n">
        <v>159473</v>
      </c>
      <c r="AM778" s="0" t="n">
        <v>159473</v>
      </c>
      <c r="AN778" s="0" t="n">
        <v>159473</v>
      </c>
      <c r="AO778" s="0" t="n">
        <v>159473</v>
      </c>
      <c r="AP778" s="0" t="n">
        <v>159473</v>
      </c>
      <c r="AQ778" s="0" t="n">
        <v>159303</v>
      </c>
    </row>
    <row r="779" customFormat="false" ht="14.5" hidden="false" customHeight="false" outlineLevel="0" collapsed="false">
      <c r="A779" s="0" t="n">
        <v>846.14</v>
      </c>
      <c r="C779" s="0" t="n">
        <v>31579.3</v>
      </c>
      <c r="O779" s="0" t="n">
        <v>845.24</v>
      </c>
      <c r="P779" s="0" t="n">
        <v>159630</v>
      </c>
      <c r="Q779" s="0" t="n">
        <v>159630</v>
      </c>
      <c r="R779" s="0" t="n">
        <v>159630</v>
      </c>
      <c r="S779" s="0" t="n">
        <v>159630</v>
      </c>
      <c r="T779" s="0" t="n">
        <v>159630</v>
      </c>
      <c r="U779" s="0" t="n">
        <v>159630</v>
      </c>
      <c r="V779" s="0" t="n">
        <v>158583</v>
      </c>
      <c r="Y779" s="0" t="n">
        <v>641.42</v>
      </c>
      <c r="Z779" s="0" t="n">
        <v>845.24</v>
      </c>
      <c r="AA779" s="0" t="n">
        <v>159376</v>
      </c>
      <c r="AB779" s="0" t="n">
        <v>159376</v>
      </c>
      <c r="AC779" s="0" t="n">
        <v>159376</v>
      </c>
      <c r="AD779" s="0" t="n">
        <v>159376</v>
      </c>
      <c r="AE779" s="0" t="n">
        <v>159376</v>
      </c>
      <c r="AF779" s="0" t="n">
        <v>159376</v>
      </c>
      <c r="AG779" s="0" t="n">
        <v>159397</v>
      </c>
      <c r="AI779" s="0" t="n">
        <v>641.24</v>
      </c>
      <c r="AJ779" s="0" t="n">
        <v>845.24</v>
      </c>
      <c r="AK779" s="0" t="n">
        <v>159376</v>
      </c>
      <c r="AL779" s="0" t="n">
        <v>159376</v>
      </c>
      <c r="AM779" s="0" t="n">
        <v>159376</v>
      </c>
      <c r="AN779" s="0" t="n">
        <v>159376</v>
      </c>
      <c r="AO779" s="0" t="n">
        <v>159376</v>
      </c>
      <c r="AP779" s="0" t="n">
        <v>159376</v>
      </c>
      <c r="AQ779" s="0" t="n">
        <v>159397</v>
      </c>
    </row>
    <row r="780" customFormat="false" ht="14.5" hidden="false" customHeight="false" outlineLevel="0" collapsed="false">
      <c r="A780" s="0" t="n">
        <v>846.08</v>
      </c>
      <c r="C780" s="0" t="n">
        <v>31482.4</v>
      </c>
      <c r="O780" s="0" t="n">
        <v>845.18</v>
      </c>
      <c r="P780" s="0" t="n">
        <v>159910</v>
      </c>
      <c r="Q780" s="0" t="n">
        <v>159910</v>
      </c>
      <c r="R780" s="0" t="n">
        <v>159910</v>
      </c>
      <c r="S780" s="0" t="n">
        <v>159910</v>
      </c>
      <c r="T780" s="0" t="n">
        <v>159910</v>
      </c>
      <c r="U780" s="0" t="n">
        <v>159910</v>
      </c>
      <c r="V780" s="0" t="n">
        <v>160019</v>
      </c>
      <c r="Y780" s="0" t="n">
        <v>641.48</v>
      </c>
      <c r="Z780" s="0" t="n">
        <v>845.18</v>
      </c>
      <c r="AA780" s="0" t="n">
        <v>159177</v>
      </c>
      <c r="AB780" s="0" t="n">
        <v>159177</v>
      </c>
      <c r="AC780" s="0" t="n">
        <v>159177</v>
      </c>
      <c r="AD780" s="0" t="n">
        <v>159177</v>
      </c>
      <c r="AE780" s="0" t="n">
        <v>159177</v>
      </c>
      <c r="AF780" s="0" t="n">
        <v>159177</v>
      </c>
      <c r="AG780" s="0" t="n">
        <v>159469</v>
      </c>
      <c r="AI780" s="0" t="n">
        <v>641.3</v>
      </c>
      <c r="AJ780" s="0" t="n">
        <v>845.18</v>
      </c>
      <c r="AK780" s="0" t="n">
        <v>159177</v>
      </c>
      <c r="AL780" s="0" t="n">
        <v>159177</v>
      </c>
      <c r="AM780" s="0" t="n">
        <v>159177</v>
      </c>
      <c r="AN780" s="0" t="n">
        <v>159177</v>
      </c>
      <c r="AO780" s="0" t="n">
        <v>159177</v>
      </c>
      <c r="AP780" s="0" t="n">
        <v>159177</v>
      </c>
      <c r="AQ780" s="0" t="n">
        <v>159469</v>
      </c>
    </row>
    <row r="781" customFormat="false" ht="14.5" hidden="false" customHeight="false" outlineLevel="0" collapsed="false">
      <c r="A781" s="0" t="n">
        <v>846.02</v>
      </c>
      <c r="C781" s="0" t="n">
        <v>31575.6</v>
      </c>
      <c r="O781" s="0" t="n">
        <v>845.12</v>
      </c>
      <c r="P781" s="0" t="n">
        <v>158723</v>
      </c>
      <c r="Q781" s="0" t="n">
        <v>158723</v>
      </c>
      <c r="R781" s="0" t="n">
        <v>158723</v>
      </c>
      <c r="S781" s="0" t="n">
        <v>158723</v>
      </c>
      <c r="T781" s="0" t="n">
        <v>158723</v>
      </c>
      <c r="U781" s="0" t="n">
        <v>158723</v>
      </c>
      <c r="V781" s="0" t="n">
        <v>159410</v>
      </c>
      <c r="Y781" s="0" t="n">
        <v>641.54</v>
      </c>
      <c r="Z781" s="0" t="n">
        <v>845.12</v>
      </c>
      <c r="AA781" s="0" t="n">
        <v>158915</v>
      </c>
      <c r="AB781" s="0" t="n">
        <v>158915</v>
      </c>
      <c r="AC781" s="0" t="n">
        <v>158915</v>
      </c>
      <c r="AD781" s="0" t="n">
        <v>158915</v>
      </c>
      <c r="AE781" s="0" t="n">
        <v>158915</v>
      </c>
      <c r="AF781" s="0" t="n">
        <v>158915</v>
      </c>
      <c r="AG781" s="0" t="n">
        <v>159473</v>
      </c>
      <c r="AI781" s="0" t="n">
        <v>641.36</v>
      </c>
      <c r="AJ781" s="0" t="n">
        <v>845.12</v>
      </c>
      <c r="AK781" s="0" t="n">
        <v>158915</v>
      </c>
      <c r="AL781" s="0" t="n">
        <v>158915</v>
      </c>
      <c r="AM781" s="0" t="n">
        <v>158915</v>
      </c>
      <c r="AN781" s="0" t="n">
        <v>158915</v>
      </c>
      <c r="AO781" s="0" t="n">
        <v>158915</v>
      </c>
      <c r="AP781" s="0" t="n">
        <v>158915</v>
      </c>
      <c r="AQ781" s="0" t="n">
        <v>159473</v>
      </c>
    </row>
    <row r="782" customFormat="false" ht="14.5" hidden="false" customHeight="false" outlineLevel="0" collapsed="false">
      <c r="A782" s="0" t="n">
        <v>845.96</v>
      </c>
      <c r="C782" s="0" t="n">
        <v>31757.5</v>
      </c>
      <c r="O782" s="0" t="n">
        <v>845.06</v>
      </c>
      <c r="P782" s="0" t="n">
        <v>157855</v>
      </c>
      <c r="Q782" s="0" t="n">
        <v>157855</v>
      </c>
      <c r="R782" s="0" t="n">
        <v>157855</v>
      </c>
      <c r="S782" s="0" t="n">
        <v>157855</v>
      </c>
      <c r="T782" s="0" t="n">
        <v>157856</v>
      </c>
      <c r="U782" s="0" t="n">
        <v>157855</v>
      </c>
      <c r="V782" s="0" t="n">
        <v>159630</v>
      </c>
      <c r="Y782" s="0" t="n">
        <v>641.6</v>
      </c>
      <c r="Z782" s="0" t="n">
        <v>845.06</v>
      </c>
      <c r="AA782" s="0" t="n">
        <v>158651</v>
      </c>
      <c r="AB782" s="0" t="n">
        <v>158651</v>
      </c>
      <c r="AC782" s="0" t="n">
        <v>158651</v>
      </c>
      <c r="AD782" s="0" t="n">
        <v>158651</v>
      </c>
      <c r="AE782" s="0" t="n">
        <v>158651</v>
      </c>
      <c r="AF782" s="0" t="n">
        <v>158651</v>
      </c>
      <c r="AG782" s="0" t="n">
        <v>159376</v>
      </c>
      <c r="AI782" s="0" t="n">
        <v>641.42</v>
      </c>
      <c r="AJ782" s="0" t="n">
        <v>845.06</v>
      </c>
      <c r="AK782" s="0" t="n">
        <v>158651</v>
      </c>
      <c r="AL782" s="0" t="n">
        <v>158651</v>
      </c>
      <c r="AM782" s="0" t="n">
        <v>158651</v>
      </c>
      <c r="AN782" s="0" t="n">
        <v>158651</v>
      </c>
      <c r="AO782" s="0" t="n">
        <v>158651</v>
      </c>
      <c r="AP782" s="0" t="n">
        <v>158651</v>
      </c>
      <c r="AQ782" s="0" t="n">
        <v>159376</v>
      </c>
    </row>
    <row r="783" customFormat="false" ht="14.5" hidden="false" customHeight="false" outlineLevel="0" collapsed="false">
      <c r="A783" s="0" t="n">
        <v>845.9</v>
      </c>
      <c r="C783" s="0" t="n">
        <v>31735.4</v>
      </c>
      <c r="O783" s="0" t="n">
        <v>845</v>
      </c>
      <c r="P783" s="0" t="n">
        <v>158137</v>
      </c>
      <c r="Q783" s="0" t="n">
        <v>158137</v>
      </c>
      <c r="R783" s="0" t="n">
        <v>158137</v>
      </c>
      <c r="S783" s="0" t="n">
        <v>158137</v>
      </c>
      <c r="T783" s="0" t="n">
        <v>158137</v>
      </c>
      <c r="U783" s="0" t="n">
        <v>158137</v>
      </c>
      <c r="V783" s="0" t="n">
        <v>159910</v>
      </c>
      <c r="Y783" s="0" t="n">
        <v>641.66</v>
      </c>
      <c r="Z783" s="0" t="n">
        <v>845</v>
      </c>
      <c r="AA783" s="0" t="n">
        <v>158442</v>
      </c>
      <c r="AB783" s="0" t="n">
        <v>158442</v>
      </c>
      <c r="AC783" s="0" t="n">
        <v>158442</v>
      </c>
      <c r="AD783" s="0" t="n">
        <v>158442</v>
      </c>
      <c r="AE783" s="0" t="n">
        <v>158442</v>
      </c>
      <c r="AF783" s="0" t="n">
        <v>158442</v>
      </c>
      <c r="AG783" s="0" t="n">
        <v>159177</v>
      </c>
      <c r="AI783" s="0" t="n">
        <v>641.48</v>
      </c>
      <c r="AJ783" s="0" t="n">
        <v>845</v>
      </c>
      <c r="AK783" s="0" t="n">
        <v>158442</v>
      </c>
      <c r="AL783" s="0" t="n">
        <v>158442</v>
      </c>
      <c r="AM783" s="0" t="n">
        <v>158442</v>
      </c>
      <c r="AN783" s="0" t="n">
        <v>158442</v>
      </c>
      <c r="AO783" s="0" t="n">
        <v>158442</v>
      </c>
      <c r="AP783" s="0" t="n">
        <v>158442</v>
      </c>
      <c r="AQ783" s="0" t="n">
        <v>159177</v>
      </c>
    </row>
    <row r="784" customFormat="false" ht="14.5" hidden="false" customHeight="false" outlineLevel="0" collapsed="false">
      <c r="A784" s="0" t="n">
        <v>845.84</v>
      </c>
      <c r="C784" s="0" t="n">
        <v>31740.2</v>
      </c>
      <c r="O784" s="0" t="n">
        <v>844.94</v>
      </c>
      <c r="P784" s="0" t="n">
        <v>158887</v>
      </c>
      <c r="Q784" s="0" t="n">
        <v>158887</v>
      </c>
      <c r="R784" s="0" t="n">
        <v>158887</v>
      </c>
      <c r="S784" s="0" t="n">
        <v>158887</v>
      </c>
      <c r="T784" s="0" t="n">
        <v>158887</v>
      </c>
      <c r="U784" s="0" t="n">
        <v>158887</v>
      </c>
      <c r="V784" s="0" t="n">
        <v>158723</v>
      </c>
      <c r="Y784" s="0" t="n">
        <v>641.72</v>
      </c>
      <c r="Z784" s="0" t="n">
        <v>844.94</v>
      </c>
      <c r="AA784" s="0" t="n">
        <v>158315</v>
      </c>
      <c r="AB784" s="0" t="n">
        <v>158315</v>
      </c>
      <c r="AC784" s="0" t="n">
        <v>158315</v>
      </c>
      <c r="AD784" s="0" t="n">
        <v>158315</v>
      </c>
      <c r="AE784" s="0" t="n">
        <v>158315</v>
      </c>
      <c r="AF784" s="0" t="n">
        <v>158315</v>
      </c>
      <c r="AG784" s="0" t="n">
        <v>158915</v>
      </c>
      <c r="AI784" s="0" t="n">
        <v>641.54</v>
      </c>
      <c r="AJ784" s="0" t="n">
        <v>844.94</v>
      </c>
      <c r="AK784" s="0" t="n">
        <v>158315</v>
      </c>
      <c r="AL784" s="0" t="n">
        <v>158315</v>
      </c>
      <c r="AM784" s="0" t="n">
        <v>158315</v>
      </c>
      <c r="AN784" s="0" t="n">
        <v>158315</v>
      </c>
      <c r="AO784" s="0" t="n">
        <v>158315</v>
      </c>
      <c r="AP784" s="0" t="n">
        <v>158315</v>
      </c>
      <c r="AQ784" s="0" t="n">
        <v>158915</v>
      </c>
    </row>
    <row r="785" customFormat="false" ht="14.5" hidden="false" customHeight="false" outlineLevel="0" collapsed="false">
      <c r="A785" s="0" t="n">
        <v>845.78</v>
      </c>
      <c r="C785" s="0" t="n">
        <v>31861.5</v>
      </c>
      <c r="O785" s="0" t="n">
        <v>844.88</v>
      </c>
      <c r="P785" s="0" t="n">
        <v>158187</v>
      </c>
      <c r="Q785" s="0" t="n">
        <v>158187</v>
      </c>
      <c r="R785" s="0" t="n">
        <v>158187</v>
      </c>
      <c r="S785" s="0" t="n">
        <v>158187</v>
      </c>
      <c r="T785" s="0" t="n">
        <v>158187</v>
      </c>
      <c r="U785" s="0" t="n">
        <v>158187</v>
      </c>
      <c r="V785" s="0" t="n">
        <v>157856</v>
      </c>
      <c r="Y785" s="0" t="n">
        <v>641.78</v>
      </c>
      <c r="Z785" s="0" t="n">
        <v>844.88</v>
      </c>
      <c r="AA785" s="0" t="n">
        <v>158267</v>
      </c>
      <c r="AB785" s="0" t="n">
        <v>158267</v>
      </c>
      <c r="AC785" s="0" t="n">
        <v>158267</v>
      </c>
      <c r="AD785" s="0" t="n">
        <v>158267</v>
      </c>
      <c r="AE785" s="0" t="n">
        <v>158267</v>
      </c>
      <c r="AF785" s="0" t="n">
        <v>158267</v>
      </c>
      <c r="AG785" s="0" t="n">
        <v>158651</v>
      </c>
      <c r="AI785" s="0" t="n">
        <v>641.6</v>
      </c>
      <c r="AJ785" s="0" t="n">
        <v>844.88</v>
      </c>
      <c r="AK785" s="0" t="n">
        <v>158267</v>
      </c>
      <c r="AL785" s="0" t="n">
        <v>158267</v>
      </c>
      <c r="AM785" s="0" t="n">
        <v>158267</v>
      </c>
      <c r="AN785" s="0" t="n">
        <v>158267</v>
      </c>
      <c r="AO785" s="0" t="n">
        <v>158267</v>
      </c>
      <c r="AP785" s="0" t="n">
        <v>158267</v>
      </c>
      <c r="AQ785" s="0" t="n">
        <v>158651</v>
      </c>
    </row>
    <row r="786" customFormat="false" ht="14.5" hidden="false" customHeight="false" outlineLevel="0" collapsed="false">
      <c r="A786" s="0" t="n">
        <v>845.72</v>
      </c>
      <c r="C786" s="0" t="n">
        <v>31846.9</v>
      </c>
      <c r="V786" s="0" t="n">
        <v>158137</v>
      </c>
      <c r="AG786" s="0" t="n">
        <v>158442</v>
      </c>
      <c r="AI786" s="0" t="n">
        <v>641.66</v>
      </c>
      <c r="AQ786" s="0" t="n">
        <v>158442</v>
      </c>
    </row>
    <row r="787" customFormat="false" ht="14.5" hidden="false" customHeight="false" outlineLevel="0" collapsed="false">
      <c r="A787" s="0" t="n">
        <v>845.66</v>
      </c>
      <c r="C787" s="0" t="n">
        <v>31673.5</v>
      </c>
      <c r="V787" s="0" t="n">
        <v>158887</v>
      </c>
      <c r="AG787" s="0" t="n">
        <v>158315</v>
      </c>
      <c r="AI787" s="0" t="n">
        <v>641.72</v>
      </c>
      <c r="AQ787" s="0" t="n">
        <v>158315</v>
      </c>
    </row>
    <row r="788" customFormat="false" ht="14.5" hidden="false" customHeight="false" outlineLevel="0" collapsed="false">
      <c r="A788" s="0" t="n">
        <v>845.6</v>
      </c>
      <c r="C788" s="0" t="n">
        <v>31845.4</v>
      </c>
      <c r="V788" s="0" t="n">
        <v>158187</v>
      </c>
      <c r="AG788" s="0" t="n">
        <v>158267</v>
      </c>
      <c r="AI788" s="0" t="n">
        <v>641.78</v>
      </c>
      <c r="AQ788" s="0" t="n">
        <v>158267</v>
      </c>
    </row>
    <row r="789" customFormat="false" ht="14.5" hidden="false" customHeight="false" outlineLevel="0" collapsed="false">
      <c r="A789" s="0" t="n">
        <v>845.54</v>
      </c>
      <c r="C789" s="0" t="n">
        <v>32046.2</v>
      </c>
    </row>
    <row r="790" customFormat="false" ht="14.5" hidden="false" customHeight="false" outlineLevel="0" collapsed="false">
      <c r="A790" s="0" t="n">
        <v>845.48</v>
      </c>
      <c r="C790" s="0" t="n">
        <v>31743.8</v>
      </c>
    </row>
    <row r="791" customFormat="false" ht="14.5" hidden="false" customHeight="false" outlineLevel="0" collapsed="false">
      <c r="A791" s="0" t="n">
        <v>845.42</v>
      </c>
      <c r="C791" s="0" t="n">
        <v>31716.6</v>
      </c>
    </row>
    <row r="792" customFormat="false" ht="14.5" hidden="false" customHeight="false" outlineLevel="0" collapsed="false">
      <c r="A792" s="0" t="n">
        <v>845.36</v>
      </c>
      <c r="C792" s="0" t="n">
        <v>32003.7</v>
      </c>
    </row>
    <row r="793" customFormat="false" ht="14.5" hidden="false" customHeight="false" outlineLevel="0" collapsed="false">
      <c r="A793" s="0" t="n">
        <v>845.3</v>
      </c>
      <c r="C793" s="0" t="n">
        <v>31882</v>
      </c>
    </row>
    <row r="794" customFormat="false" ht="14.5" hidden="false" customHeight="false" outlineLevel="0" collapsed="false">
      <c r="A794" s="0" t="n">
        <v>845.24</v>
      </c>
      <c r="C794" s="0" t="n">
        <v>31926</v>
      </c>
    </row>
    <row r="795" customFormat="false" ht="14.5" hidden="false" customHeight="false" outlineLevel="0" collapsed="false">
      <c r="A795" s="0" t="n">
        <v>845.18</v>
      </c>
      <c r="C795" s="0" t="n">
        <v>31981.9</v>
      </c>
    </row>
    <row r="796" customFormat="false" ht="14.5" hidden="false" customHeight="false" outlineLevel="0" collapsed="false">
      <c r="A796" s="0" t="n">
        <v>845.12</v>
      </c>
      <c r="C796" s="0" t="n">
        <v>31744.6</v>
      </c>
    </row>
    <row r="797" customFormat="false" ht="14.5" hidden="false" customHeight="false" outlineLevel="0" collapsed="false">
      <c r="A797" s="0" t="n">
        <v>845.06</v>
      </c>
      <c r="C797" s="0" t="n">
        <v>31571.1</v>
      </c>
    </row>
    <row r="798" customFormat="false" ht="14.5" hidden="false" customHeight="false" outlineLevel="0" collapsed="false">
      <c r="A798" s="0" t="n">
        <v>845</v>
      </c>
      <c r="C798" s="0" t="n">
        <v>31627.3</v>
      </c>
    </row>
    <row r="799" customFormat="false" ht="14.5" hidden="false" customHeight="false" outlineLevel="0" collapsed="false">
      <c r="A799" s="0" t="n">
        <v>844.94</v>
      </c>
      <c r="C799" s="0" t="n">
        <v>31777.3</v>
      </c>
    </row>
    <row r="800" customFormat="false" ht="14.5" hidden="false" customHeight="false" outlineLevel="0" collapsed="false">
      <c r="A800" s="0" t="n">
        <v>844.88</v>
      </c>
      <c r="C800" s="0" t="n">
        <v>31637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:C1638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7.35"/>
    <col collapsed="false" customWidth="true" hidden="false" outlineLevel="0" max="3" min="3" style="0" width="10.53"/>
    <col collapsed="false" customWidth="true" hidden="false" outlineLevel="0" max="4" min="4" style="0" width="5.53"/>
    <col collapsed="false" customWidth="true" hidden="false" outlineLevel="0" max="8" min="8" style="0" width="25.35"/>
    <col collapsed="false" customWidth="true" hidden="false" outlineLevel="0" max="9" min="9" style="0" width="25.62"/>
    <col collapsed="false" customWidth="true" hidden="false" outlineLevel="0" max="13" min="13" style="0" width="29.08"/>
  </cols>
  <sheetData>
    <row r="1" customFormat="false" ht="14.5" hidden="false" customHeight="false" outlineLevel="0" collapsed="false">
      <c r="H1" s="1" t="s">
        <v>0</v>
      </c>
      <c r="M1" s="1" t="s">
        <v>1</v>
      </c>
    </row>
    <row r="2" customFormat="false" ht="14.5" hidden="false" customHeight="false" outlineLevel="0" collapsed="false">
      <c r="M2" s="0" t="s">
        <v>7</v>
      </c>
    </row>
    <row r="3" customFormat="false" ht="14.5" hidden="false" customHeight="false" outlineLevel="0" collapsed="false">
      <c r="H3" s="0" t="s">
        <v>8</v>
      </c>
      <c r="I3" s="0" t="s">
        <v>9</v>
      </c>
      <c r="M3" s="0" t="s">
        <v>10</v>
      </c>
    </row>
    <row r="4" customFormat="false" ht="14.5" hidden="false" customHeight="false" outlineLevel="0" collapsed="false">
      <c r="H4" s="0" t="s">
        <v>11</v>
      </c>
      <c r="I4" s="0" t="s">
        <v>49</v>
      </c>
    </row>
    <row r="5" customFormat="false" ht="14.5" hidden="false" customHeight="false" outlineLevel="0" collapsed="false">
      <c r="H5" s="0" t="s">
        <v>15</v>
      </c>
      <c r="I5" s="0" t="n">
        <v>1</v>
      </c>
    </row>
    <row r="6" customFormat="false" ht="14.5" hidden="false" customHeight="false" outlineLevel="0" collapsed="false">
      <c r="A6" s="2" t="s">
        <v>16</v>
      </c>
      <c r="H6" s="0" t="s">
        <v>17</v>
      </c>
      <c r="I6" s="0" t="s">
        <v>18</v>
      </c>
    </row>
    <row r="7" customFormat="false" ht="14.5" hidden="false" customHeight="false" outlineLevel="0" collapsed="false">
      <c r="A7" s="0" t="s">
        <v>19</v>
      </c>
      <c r="B7" s="0" t="s">
        <v>20</v>
      </c>
      <c r="C7" s="0" t="s">
        <v>21</v>
      </c>
      <c r="D7" s="0" t="n">
        <v>1361</v>
      </c>
      <c r="H7" s="0" t="s">
        <v>22</v>
      </c>
      <c r="I7" s="0" t="s">
        <v>23</v>
      </c>
    </row>
    <row r="8" customFormat="false" ht="14.5" hidden="false" customHeight="false" outlineLevel="0" collapsed="false">
      <c r="H8" s="0" t="s">
        <v>24</v>
      </c>
      <c r="I8" s="0" t="s">
        <v>25</v>
      </c>
    </row>
    <row r="9" customFormat="false" ht="14.5" hidden="false" customHeight="false" outlineLevel="0" collapsed="false">
      <c r="A9" s="0" t="s">
        <v>50</v>
      </c>
      <c r="H9" s="0" t="s">
        <v>27</v>
      </c>
      <c r="I9" s="0" t="s">
        <v>51</v>
      </c>
    </row>
    <row r="10" customFormat="false" ht="14.5" hidden="false" customHeight="false" outlineLevel="0" collapsed="false">
      <c r="H10" s="0" t="s">
        <v>29</v>
      </c>
      <c r="I10" s="0" t="s">
        <v>52</v>
      </c>
    </row>
    <row r="11" customFormat="false" ht="14.5" hidden="false" customHeight="false" outlineLevel="0" collapsed="false">
      <c r="H11" s="0" t="s">
        <v>31</v>
      </c>
      <c r="I11" s="0" t="n">
        <v>1361</v>
      </c>
    </row>
    <row r="15" customFormat="false" ht="14.5" hidden="false" customHeight="false" outlineLevel="0" collapsed="false">
      <c r="A15" s="0" t="s">
        <v>32</v>
      </c>
    </row>
    <row r="16" customFormat="false" ht="14.5" hidden="false" customHeight="false" outlineLevel="0" collapsed="false">
      <c r="A16" s="0" t="s">
        <v>34</v>
      </c>
      <c r="C16" s="0" t="s">
        <v>35</v>
      </c>
    </row>
    <row r="17" customFormat="false" ht="14.5" hidden="false" customHeight="false" outlineLevel="0" collapsed="false">
      <c r="A17" s="0" t="n">
        <v>1351.08</v>
      </c>
      <c r="C17" s="0" t="n">
        <v>271775</v>
      </c>
    </row>
    <row r="18" customFormat="false" ht="14.5" hidden="false" customHeight="false" outlineLevel="0" collapsed="false">
      <c r="A18" s="0" t="n">
        <v>1350.08</v>
      </c>
      <c r="C18" s="0" t="n">
        <v>271725</v>
      </c>
    </row>
    <row r="19" customFormat="false" ht="14.5" hidden="false" customHeight="false" outlineLevel="0" collapsed="false">
      <c r="A19" s="0" t="n">
        <v>1349.08</v>
      </c>
      <c r="C19" s="0" t="n">
        <v>272226</v>
      </c>
    </row>
    <row r="20" customFormat="false" ht="14.5" hidden="false" customHeight="false" outlineLevel="0" collapsed="false">
      <c r="A20" s="0" t="n">
        <v>1348.08</v>
      </c>
      <c r="C20" s="0" t="n">
        <v>269585</v>
      </c>
    </row>
    <row r="21" customFormat="false" ht="14.5" hidden="false" customHeight="false" outlineLevel="0" collapsed="false">
      <c r="A21" s="0" t="n">
        <v>1347.08</v>
      </c>
      <c r="C21" s="0" t="n">
        <v>268478</v>
      </c>
    </row>
    <row r="22" customFormat="false" ht="14.5" hidden="false" customHeight="false" outlineLevel="0" collapsed="false">
      <c r="A22" s="0" t="n">
        <v>1346.08</v>
      </c>
      <c r="C22" s="0" t="n">
        <v>268051</v>
      </c>
    </row>
    <row r="23" customFormat="false" ht="14.5" hidden="false" customHeight="false" outlineLevel="0" collapsed="false">
      <c r="A23" s="0" t="n">
        <v>1345.08</v>
      </c>
      <c r="C23" s="0" t="n">
        <v>271915</v>
      </c>
    </row>
    <row r="24" customFormat="false" ht="14.5" hidden="false" customHeight="false" outlineLevel="0" collapsed="false">
      <c r="A24" s="0" t="n">
        <v>1344.08</v>
      </c>
      <c r="C24" s="0" t="n">
        <v>271692</v>
      </c>
    </row>
    <row r="25" customFormat="false" ht="14.5" hidden="false" customHeight="false" outlineLevel="0" collapsed="false">
      <c r="A25" s="0" t="n">
        <v>1343.08</v>
      </c>
      <c r="C25" s="0" t="n">
        <v>271607</v>
      </c>
    </row>
    <row r="26" customFormat="false" ht="14.5" hidden="false" customHeight="false" outlineLevel="0" collapsed="false">
      <c r="A26" s="0" t="n">
        <v>1342.08</v>
      </c>
      <c r="C26" s="0" t="n">
        <v>271847</v>
      </c>
    </row>
    <row r="27" customFormat="false" ht="14.5" hidden="false" customHeight="false" outlineLevel="0" collapsed="false">
      <c r="A27" s="0" t="n">
        <v>1341.08</v>
      </c>
      <c r="C27" s="0" t="n">
        <v>271780</v>
      </c>
    </row>
    <row r="28" customFormat="false" ht="14.5" hidden="false" customHeight="false" outlineLevel="0" collapsed="false">
      <c r="A28" s="0" t="n">
        <v>1340.08</v>
      </c>
      <c r="C28" s="0" t="n">
        <v>269494</v>
      </c>
    </row>
    <row r="29" customFormat="false" ht="14.5" hidden="false" customHeight="false" outlineLevel="0" collapsed="false">
      <c r="A29" s="0" t="n">
        <v>1339.08</v>
      </c>
      <c r="C29" s="0" t="n">
        <v>271277</v>
      </c>
    </row>
    <row r="30" customFormat="false" ht="14.5" hidden="false" customHeight="false" outlineLevel="0" collapsed="false">
      <c r="A30" s="0" t="n">
        <v>1338.08</v>
      </c>
      <c r="C30" s="0" t="n">
        <v>271932</v>
      </c>
    </row>
    <row r="31" customFormat="false" ht="14.5" hidden="false" customHeight="false" outlineLevel="0" collapsed="false">
      <c r="A31" s="0" t="n">
        <v>1337.08</v>
      </c>
      <c r="C31" s="0" t="n">
        <v>273412</v>
      </c>
    </row>
    <row r="32" customFormat="false" ht="14.5" hidden="false" customHeight="false" outlineLevel="0" collapsed="false">
      <c r="A32" s="0" t="n">
        <v>1336.08</v>
      </c>
      <c r="C32" s="0" t="n">
        <v>273476</v>
      </c>
    </row>
    <row r="33" customFormat="false" ht="14.5" hidden="false" customHeight="false" outlineLevel="0" collapsed="false">
      <c r="A33" s="0" t="n">
        <v>1335.08</v>
      </c>
      <c r="C33" s="0" t="n">
        <v>269425</v>
      </c>
    </row>
    <row r="34" customFormat="false" ht="14.5" hidden="false" customHeight="false" outlineLevel="0" collapsed="false">
      <c r="A34" s="0" t="n">
        <v>1334.08</v>
      </c>
      <c r="C34" s="0" t="n">
        <v>268956</v>
      </c>
    </row>
    <row r="35" customFormat="false" ht="14.5" hidden="false" customHeight="false" outlineLevel="0" collapsed="false">
      <c r="A35" s="0" t="n">
        <v>1333.08</v>
      </c>
      <c r="C35" s="0" t="n">
        <v>268499</v>
      </c>
    </row>
    <row r="36" customFormat="false" ht="14.5" hidden="false" customHeight="false" outlineLevel="0" collapsed="false">
      <c r="A36" s="0" t="n">
        <v>1332.08</v>
      </c>
      <c r="C36" s="0" t="n">
        <v>267979</v>
      </c>
    </row>
    <row r="37" customFormat="false" ht="14.5" hidden="false" customHeight="false" outlineLevel="0" collapsed="false">
      <c r="A37" s="0" t="n">
        <v>1331.08</v>
      </c>
      <c r="C37" s="0" t="n">
        <v>269008</v>
      </c>
    </row>
    <row r="38" customFormat="false" ht="14.5" hidden="false" customHeight="false" outlineLevel="0" collapsed="false">
      <c r="A38" s="0" t="n">
        <v>1330.08</v>
      </c>
      <c r="C38" s="0" t="n">
        <v>268289</v>
      </c>
    </row>
    <row r="39" customFormat="false" ht="14.5" hidden="false" customHeight="false" outlineLevel="0" collapsed="false">
      <c r="A39" s="0" t="n">
        <v>1329.08</v>
      </c>
      <c r="C39" s="0" t="n">
        <v>269461</v>
      </c>
    </row>
    <row r="40" customFormat="false" ht="14.5" hidden="false" customHeight="false" outlineLevel="0" collapsed="false">
      <c r="A40" s="0" t="n">
        <v>1328.08</v>
      </c>
      <c r="C40" s="0" t="n">
        <v>268874</v>
      </c>
    </row>
    <row r="41" customFormat="false" ht="14.5" hidden="false" customHeight="false" outlineLevel="0" collapsed="false">
      <c r="A41" s="0" t="n">
        <v>1327.08</v>
      </c>
      <c r="C41" s="0" t="n">
        <v>267282</v>
      </c>
    </row>
    <row r="42" customFormat="false" ht="14.5" hidden="false" customHeight="false" outlineLevel="0" collapsed="false">
      <c r="A42" s="0" t="n">
        <v>1326.08</v>
      </c>
      <c r="C42" s="0" t="n">
        <v>270041</v>
      </c>
    </row>
    <row r="43" customFormat="false" ht="14.5" hidden="false" customHeight="false" outlineLevel="0" collapsed="false">
      <c r="A43" s="0" t="n">
        <v>1325.08</v>
      </c>
      <c r="C43" s="0" t="n">
        <v>271301</v>
      </c>
    </row>
    <row r="44" customFormat="false" ht="14.5" hidden="false" customHeight="false" outlineLevel="0" collapsed="false">
      <c r="A44" s="0" t="n">
        <v>1324.08</v>
      </c>
      <c r="C44" s="0" t="n">
        <v>269804</v>
      </c>
    </row>
    <row r="45" customFormat="false" ht="14.5" hidden="false" customHeight="false" outlineLevel="0" collapsed="false">
      <c r="A45" s="0" t="n">
        <v>1323.08</v>
      </c>
      <c r="C45" s="0" t="n">
        <v>267671</v>
      </c>
    </row>
    <row r="46" customFormat="false" ht="14.5" hidden="false" customHeight="false" outlineLevel="0" collapsed="false">
      <c r="A46" s="0" t="n">
        <v>1322.08</v>
      </c>
      <c r="C46" s="0" t="n">
        <v>267857</v>
      </c>
    </row>
    <row r="47" customFormat="false" ht="14.5" hidden="false" customHeight="false" outlineLevel="0" collapsed="false">
      <c r="A47" s="0" t="n">
        <v>1321.08</v>
      </c>
      <c r="C47" s="0" t="n">
        <v>267714</v>
      </c>
    </row>
    <row r="48" customFormat="false" ht="14.5" hidden="false" customHeight="false" outlineLevel="0" collapsed="false">
      <c r="A48" s="0" t="n">
        <v>1320.08</v>
      </c>
      <c r="C48" s="0" t="n">
        <v>267187</v>
      </c>
    </row>
    <row r="49" customFormat="false" ht="14.5" hidden="false" customHeight="false" outlineLevel="0" collapsed="false">
      <c r="A49" s="0" t="n">
        <v>1319.08</v>
      </c>
      <c r="C49" s="0" t="n">
        <v>268946</v>
      </c>
    </row>
    <row r="50" customFormat="false" ht="14.5" hidden="false" customHeight="false" outlineLevel="0" collapsed="false">
      <c r="A50" s="0" t="n">
        <v>1318.08</v>
      </c>
      <c r="C50" s="0" t="n">
        <v>271893</v>
      </c>
    </row>
    <row r="51" customFormat="false" ht="14.5" hidden="false" customHeight="false" outlineLevel="0" collapsed="false">
      <c r="A51" s="0" t="n">
        <v>1317.08</v>
      </c>
      <c r="C51" s="0" t="n">
        <v>270282</v>
      </c>
    </row>
    <row r="52" customFormat="false" ht="14.5" hidden="false" customHeight="false" outlineLevel="0" collapsed="false">
      <c r="A52" s="0" t="n">
        <v>1316.08</v>
      </c>
      <c r="C52" s="0" t="n">
        <v>268214</v>
      </c>
    </row>
    <row r="53" customFormat="false" ht="14.5" hidden="false" customHeight="false" outlineLevel="0" collapsed="false">
      <c r="A53" s="0" t="n">
        <v>1315.08</v>
      </c>
      <c r="C53" s="0" t="n">
        <v>266966</v>
      </c>
    </row>
    <row r="54" customFormat="false" ht="14.5" hidden="false" customHeight="false" outlineLevel="0" collapsed="false">
      <c r="A54" s="0" t="n">
        <v>1314.08</v>
      </c>
      <c r="C54" s="0" t="n">
        <v>266076</v>
      </c>
    </row>
    <row r="55" customFormat="false" ht="14.5" hidden="false" customHeight="false" outlineLevel="0" collapsed="false">
      <c r="A55" s="0" t="n">
        <v>1313.08</v>
      </c>
      <c r="C55" s="0" t="n">
        <v>267293</v>
      </c>
    </row>
    <row r="56" customFormat="false" ht="14.5" hidden="false" customHeight="false" outlineLevel="0" collapsed="false">
      <c r="A56" s="0" t="n">
        <v>1312.08</v>
      </c>
      <c r="C56" s="0" t="n">
        <v>270120</v>
      </c>
    </row>
    <row r="57" customFormat="false" ht="14.5" hidden="false" customHeight="false" outlineLevel="0" collapsed="false">
      <c r="A57" s="0" t="n">
        <v>1311.08</v>
      </c>
      <c r="C57" s="0" t="n">
        <v>268608</v>
      </c>
    </row>
    <row r="58" customFormat="false" ht="14.5" hidden="false" customHeight="false" outlineLevel="0" collapsed="false">
      <c r="A58" s="0" t="n">
        <v>1310.08</v>
      </c>
      <c r="C58" s="0" t="n">
        <v>267001</v>
      </c>
    </row>
    <row r="59" customFormat="false" ht="14.5" hidden="false" customHeight="false" outlineLevel="0" collapsed="false">
      <c r="A59" s="0" t="n">
        <v>1309.08</v>
      </c>
      <c r="C59" s="0" t="n">
        <v>266575</v>
      </c>
    </row>
    <row r="60" customFormat="false" ht="14.5" hidden="false" customHeight="false" outlineLevel="0" collapsed="false">
      <c r="A60" s="0" t="n">
        <v>1308.08</v>
      </c>
      <c r="C60" s="0" t="n">
        <v>267824</v>
      </c>
    </row>
    <row r="61" customFormat="false" ht="14.5" hidden="false" customHeight="false" outlineLevel="0" collapsed="false">
      <c r="A61" s="0" t="n">
        <v>1307.08</v>
      </c>
      <c r="C61" s="0" t="n">
        <v>267285</v>
      </c>
    </row>
    <row r="62" customFormat="false" ht="14.5" hidden="false" customHeight="false" outlineLevel="0" collapsed="false">
      <c r="A62" s="0" t="n">
        <v>1306.08</v>
      </c>
      <c r="C62" s="0" t="n">
        <v>266254</v>
      </c>
    </row>
    <row r="63" customFormat="false" ht="14.5" hidden="false" customHeight="false" outlineLevel="0" collapsed="false">
      <c r="A63" s="0" t="n">
        <v>1305.08</v>
      </c>
      <c r="C63" s="0" t="n">
        <v>267243</v>
      </c>
    </row>
    <row r="64" customFormat="false" ht="14.5" hidden="false" customHeight="false" outlineLevel="0" collapsed="false">
      <c r="A64" s="0" t="n">
        <v>1304.08</v>
      </c>
      <c r="C64" s="0" t="n">
        <v>266230</v>
      </c>
    </row>
    <row r="65" customFormat="false" ht="14.5" hidden="false" customHeight="false" outlineLevel="0" collapsed="false">
      <c r="A65" s="0" t="n">
        <v>1303.08</v>
      </c>
      <c r="C65" s="0" t="n">
        <v>266834</v>
      </c>
    </row>
    <row r="66" customFormat="false" ht="14.5" hidden="false" customHeight="false" outlineLevel="0" collapsed="false">
      <c r="A66" s="0" t="n">
        <v>1302.08</v>
      </c>
      <c r="C66" s="0" t="n">
        <v>266596</v>
      </c>
    </row>
    <row r="67" customFormat="false" ht="14.5" hidden="false" customHeight="false" outlineLevel="0" collapsed="false">
      <c r="A67" s="0" t="n">
        <v>1301.08</v>
      </c>
      <c r="C67" s="0" t="n">
        <v>266312</v>
      </c>
    </row>
    <row r="68" customFormat="false" ht="14.5" hidden="false" customHeight="false" outlineLevel="0" collapsed="false">
      <c r="A68" s="0" t="n">
        <v>1300.08</v>
      </c>
      <c r="C68" s="0" t="n">
        <v>266665</v>
      </c>
    </row>
    <row r="69" customFormat="false" ht="14.5" hidden="false" customHeight="false" outlineLevel="0" collapsed="false">
      <c r="A69" s="0" t="n">
        <v>1299.08</v>
      </c>
      <c r="C69" s="0" t="n">
        <v>266315</v>
      </c>
    </row>
    <row r="70" customFormat="false" ht="14.5" hidden="false" customHeight="false" outlineLevel="0" collapsed="false">
      <c r="A70" s="0" t="n">
        <v>1298.08</v>
      </c>
      <c r="C70" s="0" t="n">
        <v>265243</v>
      </c>
    </row>
    <row r="71" customFormat="false" ht="14.5" hidden="false" customHeight="false" outlineLevel="0" collapsed="false">
      <c r="A71" s="0" t="n">
        <v>1297.08</v>
      </c>
      <c r="C71" s="0" t="n">
        <v>266408</v>
      </c>
    </row>
    <row r="72" customFormat="false" ht="14.5" hidden="false" customHeight="false" outlineLevel="0" collapsed="false">
      <c r="A72" s="0" t="n">
        <v>1296.08</v>
      </c>
      <c r="C72" s="0" t="n">
        <v>268197</v>
      </c>
    </row>
    <row r="73" customFormat="false" ht="14.5" hidden="false" customHeight="false" outlineLevel="0" collapsed="false">
      <c r="A73" s="0" t="n">
        <v>1295.08</v>
      </c>
      <c r="C73" s="0" t="n">
        <v>269012</v>
      </c>
    </row>
    <row r="74" customFormat="false" ht="14.5" hidden="false" customHeight="false" outlineLevel="0" collapsed="false">
      <c r="A74" s="0" t="n">
        <v>1294.08</v>
      </c>
      <c r="C74" s="0" t="n">
        <v>267985</v>
      </c>
    </row>
    <row r="75" customFormat="false" ht="14.5" hidden="false" customHeight="false" outlineLevel="0" collapsed="false">
      <c r="A75" s="0" t="n">
        <v>1293.08</v>
      </c>
      <c r="C75" s="0" t="n">
        <v>266591</v>
      </c>
    </row>
    <row r="76" customFormat="false" ht="14.5" hidden="false" customHeight="false" outlineLevel="0" collapsed="false">
      <c r="A76" s="0" t="n">
        <v>1292.08</v>
      </c>
      <c r="C76" s="0" t="n">
        <v>265281</v>
      </c>
    </row>
    <row r="77" customFormat="false" ht="14.5" hidden="false" customHeight="false" outlineLevel="0" collapsed="false">
      <c r="A77" s="0" t="n">
        <v>1291.08</v>
      </c>
      <c r="C77" s="0" t="n">
        <v>265875</v>
      </c>
    </row>
    <row r="78" customFormat="false" ht="14.5" hidden="false" customHeight="false" outlineLevel="0" collapsed="false">
      <c r="A78" s="0" t="n">
        <v>1290.08</v>
      </c>
      <c r="C78" s="0" t="n">
        <v>267560</v>
      </c>
    </row>
    <row r="79" customFormat="false" ht="14.5" hidden="false" customHeight="false" outlineLevel="0" collapsed="false">
      <c r="A79" s="0" t="n">
        <v>1289.08</v>
      </c>
      <c r="C79" s="0" t="n">
        <v>267233</v>
      </c>
    </row>
    <row r="80" customFormat="false" ht="14.5" hidden="false" customHeight="false" outlineLevel="0" collapsed="false">
      <c r="A80" s="0" t="n">
        <v>1288.08</v>
      </c>
      <c r="C80" s="0" t="n">
        <v>268027</v>
      </c>
    </row>
    <row r="81" customFormat="false" ht="14.5" hidden="false" customHeight="false" outlineLevel="0" collapsed="false">
      <c r="A81" s="0" t="n">
        <v>1287.08</v>
      </c>
      <c r="C81" s="0" t="n">
        <v>269281</v>
      </c>
    </row>
    <row r="82" customFormat="false" ht="14.5" hidden="false" customHeight="false" outlineLevel="0" collapsed="false">
      <c r="A82" s="0" t="n">
        <v>1286.08</v>
      </c>
      <c r="C82" s="0" t="n">
        <v>267626</v>
      </c>
    </row>
    <row r="83" customFormat="false" ht="14.5" hidden="false" customHeight="false" outlineLevel="0" collapsed="false">
      <c r="A83" s="0" t="n">
        <v>1285.08</v>
      </c>
      <c r="C83" s="0" t="n">
        <v>269433</v>
      </c>
    </row>
    <row r="84" customFormat="false" ht="14.5" hidden="false" customHeight="false" outlineLevel="0" collapsed="false">
      <c r="A84" s="0" t="n">
        <v>1284.08</v>
      </c>
      <c r="C84" s="0" t="n">
        <v>270269</v>
      </c>
    </row>
    <row r="85" customFormat="false" ht="14.5" hidden="false" customHeight="false" outlineLevel="0" collapsed="false">
      <c r="A85" s="0" t="n">
        <v>1283.08</v>
      </c>
      <c r="C85" s="0" t="n">
        <v>266933</v>
      </c>
    </row>
    <row r="86" customFormat="false" ht="14.5" hidden="false" customHeight="false" outlineLevel="0" collapsed="false">
      <c r="A86" s="0" t="n">
        <v>1282.08</v>
      </c>
      <c r="C86" s="0" t="n">
        <v>268716</v>
      </c>
    </row>
    <row r="87" customFormat="false" ht="14.5" hidden="false" customHeight="false" outlineLevel="0" collapsed="false">
      <c r="A87" s="0" t="n">
        <v>1281.08</v>
      </c>
      <c r="C87" s="0" t="n">
        <v>267388</v>
      </c>
    </row>
    <row r="88" customFormat="false" ht="14.5" hidden="false" customHeight="false" outlineLevel="0" collapsed="false">
      <c r="A88" s="0" t="n">
        <v>1280.08</v>
      </c>
      <c r="C88" s="0" t="n">
        <v>265645</v>
      </c>
    </row>
    <row r="89" customFormat="false" ht="14.5" hidden="false" customHeight="false" outlineLevel="0" collapsed="false">
      <c r="A89" s="0" t="n">
        <v>1279.08</v>
      </c>
      <c r="C89" s="0" t="n">
        <v>269620</v>
      </c>
    </row>
    <row r="90" customFormat="false" ht="14.5" hidden="false" customHeight="false" outlineLevel="0" collapsed="false">
      <c r="A90" s="0" t="n">
        <v>1278.08</v>
      </c>
      <c r="C90" s="0" t="n">
        <v>270369</v>
      </c>
    </row>
    <row r="91" customFormat="false" ht="14.5" hidden="false" customHeight="false" outlineLevel="0" collapsed="false">
      <c r="A91" s="0" t="n">
        <v>1277.08</v>
      </c>
      <c r="C91" s="0" t="n">
        <v>269173</v>
      </c>
    </row>
    <row r="92" customFormat="false" ht="14.5" hidden="false" customHeight="false" outlineLevel="0" collapsed="false">
      <c r="A92" s="0" t="n">
        <v>1276.08</v>
      </c>
      <c r="C92" s="0" t="n">
        <v>268776</v>
      </c>
    </row>
    <row r="93" customFormat="false" ht="14.5" hidden="false" customHeight="false" outlineLevel="0" collapsed="false">
      <c r="A93" s="0" t="n">
        <v>1275.08</v>
      </c>
      <c r="C93" s="0" t="n">
        <v>270745</v>
      </c>
    </row>
    <row r="94" customFormat="false" ht="14.5" hidden="false" customHeight="false" outlineLevel="0" collapsed="false">
      <c r="A94" s="0" t="n">
        <v>1274.08</v>
      </c>
      <c r="C94" s="0" t="n">
        <v>271959</v>
      </c>
    </row>
    <row r="95" customFormat="false" ht="14.5" hidden="false" customHeight="false" outlineLevel="0" collapsed="false">
      <c r="A95" s="0" t="n">
        <v>1273.08</v>
      </c>
      <c r="C95" s="0" t="n">
        <v>273232</v>
      </c>
    </row>
    <row r="96" customFormat="false" ht="14.5" hidden="false" customHeight="false" outlineLevel="0" collapsed="false">
      <c r="A96" s="0" t="n">
        <v>1272.08</v>
      </c>
      <c r="C96" s="0" t="n">
        <v>272122</v>
      </c>
    </row>
    <row r="97" customFormat="false" ht="14.5" hidden="false" customHeight="false" outlineLevel="0" collapsed="false">
      <c r="A97" s="0" t="n">
        <v>1271.08</v>
      </c>
      <c r="C97" s="0" t="n">
        <v>272812</v>
      </c>
    </row>
    <row r="98" customFormat="false" ht="14.5" hidden="false" customHeight="false" outlineLevel="0" collapsed="false">
      <c r="A98" s="0" t="n">
        <v>1270.08</v>
      </c>
      <c r="C98" s="0" t="n">
        <v>271586</v>
      </c>
    </row>
    <row r="99" customFormat="false" ht="14.5" hidden="false" customHeight="false" outlineLevel="0" collapsed="false">
      <c r="A99" s="0" t="n">
        <v>1269.08</v>
      </c>
      <c r="C99" s="0" t="n">
        <v>272609</v>
      </c>
    </row>
    <row r="100" customFormat="false" ht="14.5" hidden="false" customHeight="false" outlineLevel="0" collapsed="false">
      <c r="A100" s="0" t="n">
        <v>1268.08</v>
      </c>
      <c r="C100" s="0" t="n">
        <v>274489</v>
      </c>
    </row>
    <row r="101" customFormat="false" ht="14.5" hidden="false" customHeight="false" outlineLevel="0" collapsed="false">
      <c r="A101" s="0" t="n">
        <v>1267.08</v>
      </c>
      <c r="C101" s="0" t="n">
        <v>275724</v>
      </c>
    </row>
    <row r="102" customFormat="false" ht="14.5" hidden="false" customHeight="false" outlineLevel="0" collapsed="false">
      <c r="A102" s="0" t="n">
        <v>1266.08</v>
      </c>
      <c r="C102" s="0" t="n">
        <v>275911</v>
      </c>
    </row>
    <row r="103" customFormat="false" ht="14.5" hidden="false" customHeight="false" outlineLevel="0" collapsed="false">
      <c r="A103" s="0" t="n">
        <v>1265.08</v>
      </c>
      <c r="C103" s="0" t="n">
        <v>274392</v>
      </c>
    </row>
    <row r="104" customFormat="false" ht="14.5" hidden="false" customHeight="false" outlineLevel="0" collapsed="false">
      <c r="A104" s="0" t="n">
        <v>1264.08</v>
      </c>
      <c r="C104" s="0" t="n">
        <v>272680</v>
      </c>
    </row>
    <row r="105" customFormat="false" ht="14.5" hidden="false" customHeight="false" outlineLevel="0" collapsed="false">
      <c r="A105" s="0" t="n">
        <v>1263.08</v>
      </c>
      <c r="C105" s="0" t="n">
        <v>273133</v>
      </c>
    </row>
    <row r="106" customFormat="false" ht="14.5" hidden="false" customHeight="false" outlineLevel="0" collapsed="false">
      <c r="A106" s="0" t="n">
        <v>1262.08</v>
      </c>
      <c r="C106" s="0" t="n">
        <v>277750</v>
      </c>
    </row>
    <row r="107" customFormat="false" ht="14.5" hidden="false" customHeight="false" outlineLevel="0" collapsed="false">
      <c r="A107" s="0" t="n">
        <v>1261.08</v>
      </c>
      <c r="C107" s="0" t="n">
        <v>275603</v>
      </c>
    </row>
    <row r="108" customFormat="false" ht="14.5" hidden="false" customHeight="false" outlineLevel="0" collapsed="false">
      <c r="A108" s="0" t="n">
        <v>1260.08</v>
      </c>
      <c r="C108" s="0" t="n">
        <v>275289</v>
      </c>
    </row>
    <row r="109" customFormat="false" ht="14.5" hidden="false" customHeight="false" outlineLevel="0" collapsed="false">
      <c r="A109" s="0" t="n">
        <v>1259.08</v>
      </c>
      <c r="C109" s="0" t="n">
        <v>274646</v>
      </c>
    </row>
    <row r="110" customFormat="false" ht="14.5" hidden="false" customHeight="false" outlineLevel="0" collapsed="false">
      <c r="A110" s="0" t="n">
        <v>1258.08</v>
      </c>
      <c r="C110" s="0" t="n">
        <v>272584</v>
      </c>
    </row>
    <row r="111" customFormat="false" ht="14.5" hidden="false" customHeight="false" outlineLevel="0" collapsed="false">
      <c r="A111" s="0" t="n">
        <v>1257.08</v>
      </c>
      <c r="C111" s="0" t="n">
        <v>275035</v>
      </c>
    </row>
    <row r="112" customFormat="false" ht="14.5" hidden="false" customHeight="false" outlineLevel="0" collapsed="false">
      <c r="A112" s="0" t="n">
        <v>1256.08</v>
      </c>
      <c r="C112" s="0" t="n">
        <v>277567</v>
      </c>
    </row>
    <row r="113" customFormat="false" ht="14.5" hidden="false" customHeight="false" outlineLevel="0" collapsed="false">
      <c r="A113" s="0" t="n">
        <v>1255.08</v>
      </c>
      <c r="C113" s="0" t="n">
        <v>279933</v>
      </c>
    </row>
    <row r="114" customFormat="false" ht="14.5" hidden="false" customHeight="false" outlineLevel="0" collapsed="false">
      <c r="A114" s="0" t="n">
        <v>1254.08</v>
      </c>
      <c r="C114" s="0" t="n">
        <v>278142</v>
      </c>
    </row>
    <row r="115" customFormat="false" ht="14.5" hidden="false" customHeight="false" outlineLevel="0" collapsed="false">
      <c r="A115" s="0" t="n">
        <v>1253.08</v>
      </c>
      <c r="C115" s="0" t="n">
        <v>280036</v>
      </c>
    </row>
    <row r="116" customFormat="false" ht="14.5" hidden="false" customHeight="false" outlineLevel="0" collapsed="false">
      <c r="A116" s="0" t="n">
        <v>1252.08</v>
      </c>
      <c r="C116" s="0" t="n">
        <v>282121</v>
      </c>
    </row>
    <row r="117" customFormat="false" ht="14.5" hidden="false" customHeight="false" outlineLevel="0" collapsed="false">
      <c r="A117" s="0" t="n">
        <v>1251.08</v>
      </c>
      <c r="C117" s="0" t="n">
        <v>280120</v>
      </c>
    </row>
    <row r="118" customFormat="false" ht="14.5" hidden="false" customHeight="false" outlineLevel="0" collapsed="false">
      <c r="A118" s="0" t="n">
        <v>1250.08</v>
      </c>
      <c r="C118" s="0" t="n">
        <v>278082</v>
      </c>
    </row>
    <row r="119" customFormat="false" ht="14.5" hidden="false" customHeight="false" outlineLevel="0" collapsed="false">
      <c r="A119" s="0" t="n">
        <v>1249.08</v>
      </c>
      <c r="C119" s="0" t="n">
        <v>282035</v>
      </c>
    </row>
    <row r="120" customFormat="false" ht="14.5" hidden="false" customHeight="false" outlineLevel="0" collapsed="false">
      <c r="A120" s="0" t="n">
        <v>1248.08</v>
      </c>
      <c r="C120" s="0" t="n">
        <v>285315</v>
      </c>
    </row>
    <row r="121" customFormat="false" ht="14.5" hidden="false" customHeight="false" outlineLevel="0" collapsed="false">
      <c r="A121" s="0" t="n">
        <v>1247.08</v>
      </c>
      <c r="C121" s="0" t="n">
        <v>285826</v>
      </c>
    </row>
    <row r="122" customFormat="false" ht="14.5" hidden="false" customHeight="false" outlineLevel="0" collapsed="false">
      <c r="A122" s="0" t="n">
        <v>1246.08</v>
      </c>
      <c r="C122" s="0" t="n">
        <v>284432</v>
      </c>
    </row>
    <row r="123" customFormat="false" ht="14.5" hidden="false" customHeight="false" outlineLevel="0" collapsed="false">
      <c r="A123" s="0" t="n">
        <v>1245.08</v>
      </c>
      <c r="C123" s="0" t="n">
        <v>285157</v>
      </c>
    </row>
    <row r="124" customFormat="false" ht="14.5" hidden="false" customHeight="false" outlineLevel="0" collapsed="false">
      <c r="A124" s="0" t="n">
        <v>1244.08</v>
      </c>
      <c r="C124" s="0" t="n">
        <v>284802</v>
      </c>
    </row>
    <row r="125" customFormat="false" ht="14.5" hidden="false" customHeight="false" outlineLevel="0" collapsed="false">
      <c r="A125" s="0" t="n">
        <v>1243.08</v>
      </c>
      <c r="C125" s="0" t="n">
        <v>285617</v>
      </c>
    </row>
    <row r="126" customFormat="false" ht="14.5" hidden="false" customHeight="false" outlineLevel="0" collapsed="false">
      <c r="A126" s="0" t="n">
        <v>1242.08</v>
      </c>
      <c r="C126" s="0" t="n">
        <v>285728</v>
      </c>
    </row>
    <row r="127" customFormat="false" ht="14.5" hidden="false" customHeight="false" outlineLevel="0" collapsed="false">
      <c r="A127" s="0" t="n">
        <v>1241.08</v>
      </c>
      <c r="C127" s="0" t="n">
        <v>285255</v>
      </c>
    </row>
    <row r="128" customFormat="false" ht="14.5" hidden="false" customHeight="false" outlineLevel="0" collapsed="false">
      <c r="A128" s="0" t="n">
        <v>1240.08</v>
      </c>
      <c r="C128" s="0" t="n">
        <v>285760</v>
      </c>
    </row>
    <row r="129" customFormat="false" ht="14.5" hidden="false" customHeight="false" outlineLevel="0" collapsed="false">
      <c r="A129" s="0" t="n">
        <v>1239.08</v>
      </c>
      <c r="C129" s="0" t="n">
        <v>287795</v>
      </c>
    </row>
    <row r="130" customFormat="false" ht="14.5" hidden="false" customHeight="false" outlineLevel="0" collapsed="false">
      <c r="A130" s="0" t="n">
        <v>1238.08</v>
      </c>
      <c r="C130" s="0" t="n">
        <v>289354</v>
      </c>
    </row>
    <row r="131" customFormat="false" ht="14.5" hidden="false" customHeight="false" outlineLevel="0" collapsed="false">
      <c r="A131" s="0" t="n">
        <v>1237.08</v>
      </c>
      <c r="C131" s="0" t="n">
        <v>287087</v>
      </c>
    </row>
    <row r="132" customFormat="false" ht="14.5" hidden="false" customHeight="false" outlineLevel="0" collapsed="false">
      <c r="A132" s="0" t="n">
        <v>1236.08</v>
      </c>
      <c r="C132" s="0" t="n">
        <v>287936</v>
      </c>
    </row>
    <row r="133" customFormat="false" ht="14.5" hidden="false" customHeight="false" outlineLevel="0" collapsed="false">
      <c r="A133" s="0" t="n">
        <v>1235.08</v>
      </c>
      <c r="C133" s="0" t="n">
        <v>288365</v>
      </c>
    </row>
    <row r="134" customFormat="false" ht="14.5" hidden="false" customHeight="false" outlineLevel="0" collapsed="false">
      <c r="A134" s="0" t="n">
        <v>1234.08</v>
      </c>
      <c r="C134" s="0" t="n">
        <v>288632</v>
      </c>
    </row>
    <row r="135" customFormat="false" ht="14.5" hidden="false" customHeight="false" outlineLevel="0" collapsed="false">
      <c r="A135" s="0" t="n">
        <v>1233.08</v>
      </c>
      <c r="C135" s="0" t="n">
        <v>290354</v>
      </c>
    </row>
    <row r="136" customFormat="false" ht="14.5" hidden="false" customHeight="false" outlineLevel="0" collapsed="false">
      <c r="A136" s="0" t="n">
        <v>1232.08</v>
      </c>
      <c r="C136" s="0" t="n">
        <v>291715</v>
      </c>
    </row>
    <row r="137" customFormat="false" ht="14.5" hidden="false" customHeight="false" outlineLevel="0" collapsed="false">
      <c r="A137" s="0" t="n">
        <v>1231.08</v>
      </c>
      <c r="C137" s="0" t="n">
        <v>296533</v>
      </c>
    </row>
    <row r="138" customFormat="false" ht="14.5" hidden="false" customHeight="false" outlineLevel="0" collapsed="false">
      <c r="A138" s="0" t="n">
        <v>1230.08</v>
      </c>
      <c r="C138" s="0" t="n">
        <v>298080</v>
      </c>
    </row>
    <row r="139" customFormat="false" ht="14.5" hidden="false" customHeight="false" outlineLevel="0" collapsed="false">
      <c r="A139" s="0" t="n">
        <v>1229.08</v>
      </c>
      <c r="C139" s="0" t="n">
        <v>300055</v>
      </c>
    </row>
    <row r="140" customFormat="false" ht="14.5" hidden="false" customHeight="false" outlineLevel="0" collapsed="false">
      <c r="A140" s="0" t="n">
        <v>1228.08</v>
      </c>
      <c r="C140" s="0" t="n">
        <v>301702</v>
      </c>
    </row>
    <row r="141" customFormat="false" ht="14.5" hidden="false" customHeight="false" outlineLevel="0" collapsed="false">
      <c r="A141" s="0" t="n">
        <v>1227.08</v>
      </c>
      <c r="C141" s="0" t="n">
        <v>299601</v>
      </c>
    </row>
    <row r="142" customFormat="false" ht="14.5" hidden="false" customHeight="false" outlineLevel="0" collapsed="false">
      <c r="A142" s="0" t="n">
        <v>1226.08</v>
      </c>
      <c r="C142" s="0" t="n">
        <v>299762</v>
      </c>
    </row>
    <row r="143" customFormat="false" ht="14.5" hidden="false" customHeight="false" outlineLevel="0" collapsed="false">
      <c r="A143" s="0" t="n">
        <v>1225.08</v>
      </c>
      <c r="C143" s="0" t="n">
        <v>299134</v>
      </c>
    </row>
    <row r="144" customFormat="false" ht="14.5" hidden="false" customHeight="false" outlineLevel="0" collapsed="false">
      <c r="A144" s="0" t="n">
        <v>1224.08</v>
      </c>
      <c r="C144" s="0" t="n">
        <v>300257</v>
      </c>
    </row>
    <row r="145" customFormat="false" ht="14.5" hidden="false" customHeight="false" outlineLevel="0" collapsed="false">
      <c r="A145" s="0" t="n">
        <v>1223.08</v>
      </c>
      <c r="C145" s="0" t="n">
        <v>300807</v>
      </c>
    </row>
    <row r="146" customFormat="false" ht="14.5" hidden="false" customHeight="false" outlineLevel="0" collapsed="false">
      <c r="A146" s="0" t="n">
        <v>1222.08</v>
      </c>
      <c r="C146" s="0" t="n">
        <v>298431</v>
      </c>
    </row>
    <row r="147" customFormat="false" ht="14.5" hidden="false" customHeight="false" outlineLevel="0" collapsed="false">
      <c r="A147" s="0" t="n">
        <v>1221.08</v>
      </c>
      <c r="C147" s="0" t="n">
        <v>294637</v>
      </c>
    </row>
    <row r="148" customFormat="false" ht="14.5" hidden="false" customHeight="false" outlineLevel="0" collapsed="false">
      <c r="A148" s="0" t="n">
        <v>1220.08</v>
      </c>
      <c r="C148" s="0" t="n">
        <v>293444</v>
      </c>
    </row>
    <row r="149" customFormat="false" ht="14.5" hidden="false" customHeight="false" outlineLevel="0" collapsed="false">
      <c r="A149" s="0" t="n">
        <v>1219.08</v>
      </c>
      <c r="C149" s="0" t="n">
        <v>293758</v>
      </c>
    </row>
    <row r="150" customFormat="false" ht="14.5" hidden="false" customHeight="false" outlineLevel="0" collapsed="false">
      <c r="A150" s="0" t="n">
        <v>1218.08</v>
      </c>
      <c r="C150" s="0" t="n">
        <v>289599</v>
      </c>
    </row>
    <row r="151" customFormat="false" ht="14.5" hidden="false" customHeight="false" outlineLevel="0" collapsed="false">
      <c r="A151" s="0" t="n">
        <v>1217.08</v>
      </c>
      <c r="C151" s="0" t="n">
        <v>279971</v>
      </c>
    </row>
    <row r="152" customFormat="false" ht="14.5" hidden="false" customHeight="false" outlineLevel="0" collapsed="false">
      <c r="A152" s="0" t="n">
        <v>1216.08</v>
      </c>
      <c r="C152" s="0" t="n">
        <v>276129</v>
      </c>
    </row>
    <row r="153" customFormat="false" ht="14.5" hidden="false" customHeight="false" outlineLevel="0" collapsed="false">
      <c r="A153" s="0" t="n">
        <v>1215.08</v>
      </c>
      <c r="C153" s="0" t="n">
        <v>274273</v>
      </c>
    </row>
    <row r="154" customFormat="false" ht="14.5" hidden="false" customHeight="false" outlineLevel="0" collapsed="false">
      <c r="A154" s="0" t="n">
        <v>1214.08</v>
      </c>
      <c r="C154" s="0" t="n">
        <v>272148</v>
      </c>
    </row>
    <row r="155" customFormat="false" ht="14.5" hidden="false" customHeight="false" outlineLevel="0" collapsed="false">
      <c r="A155" s="0" t="n">
        <v>1213.08</v>
      </c>
      <c r="C155" s="0" t="n">
        <v>270429</v>
      </c>
    </row>
    <row r="156" customFormat="false" ht="14.5" hidden="false" customHeight="false" outlineLevel="0" collapsed="false">
      <c r="A156" s="0" t="n">
        <v>1212.08</v>
      </c>
      <c r="C156" s="0" t="n">
        <v>266144</v>
      </c>
    </row>
    <row r="157" customFormat="false" ht="14.5" hidden="false" customHeight="false" outlineLevel="0" collapsed="false">
      <c r="A157" s="0" t="n">
        <v>1211.08</v>
      </c>
      <c r="C157" s="0" t="n">
        <v>266600</v>
      </c>
    </row>
    <row r="158" customFormat="false" ht="14.5" hidden="false" customHeight="false" outlineLevel="0" collapsed="false">
      <c r="A158" s="0" t="n">
        <v>1210.08</v>
      </c>
      <c r="C158" s="0" t="n">
        <v>268472</v>
      </c>
    </row>
    <row r="159" customFormat="false" ht="14.5" hidden="false" customHeight="false" outlineLevel="0" collapsed="false">
      <c r="A159" s="0" t="n">
        <v>1209.08</v>
      </c>
      <c r="C159" s="0" t="n">
        <v>270138</v>
      </c>
    </row>
    <row r="160" customFormat="false" ht="14.5" hidden="false" customHeight="false" outlineLevel="0" collapsed="false">
      <c r="A160" s="0" t="n">
        <v>1208.08</v>
      </c>
      <c r="C160" s="0" t="n">
        <v>268432</v>
      </c>
    </row>
    <row r="161" customFormat="false" ht="14.5" hidden="false" customHeight="false" outlineLevel="0" collapsed="false">
      <c r="A161" s="0" t="n">
        <v>1207.08</v>
      </c>
      <c r="C161" s="0" t="n">
        <v>265251</v>
      </c>
    </row>
    <row r="162" customFormat="false" ht="14.5" hidden="false" customHeight="false" outlineLevel="0" collapsed="false">
      <c r="A162" s="0" t="n">
        <v>1206.08</v>
      </c>
      <c r="C162" s="0" t="n">
        <v>268403</v>
      </c>
    </row>
    <row r="163" customFormat="false" ht="14.5" hidden="false" customHeight="false" outlineLevel="0" collapsed="false">
      <c r="A163" s="0" t="n">
        <v>1205.08</v>
      </c>
      <c r="C163" s="0" t="n">
        <v>269908</v>
      </c>
    </row>
    <row r="164" customFormat="false" ht="14.5" hidden="false" customHeight="false" outlineLevel="0" collapsed="false">
      <c r="A164" s="0" t="n">
        <v>1204.08</v>
      </c>
      <c r="C164" s="0" t="n">
        <v>267937</v>
      </c>
    </row>
    <row r="165" customFormat="false" ht="14.5" hidden="false" customHeight="false" outlineLevel="0" collapsed="false">
      <c r="A165" s="0" t="n">
        <v>1203.08</v>
      </c>
      <c r="C165" s="0" t="n">
        <v>268834</v>
      </c>
    </row>
    <row r="166" customFormat="false" ht="14.5" hidden="false" customHeight="false" outlineLevel="0" collapsed="false">
      <c r="A166" s="0" t="n">
        <v>1202.08</v>
      </c>
      <c r="C166" s="0" t="n">
        <v>269766</v>
      </c>
    </row>
    <row r="167" customFormat="false" ht="14.5" hidden="false" customHeight="false" outlineLevel="0" collapsed="false">
      <c r="A167" s="0" t="n">
        <v>1201.08</v>
      </c>
      <c r="C167" s="0" t="n">
        <v>270078</v>
      </c>
    </row>
    <row r="168" customFormat="false" ht="14.5" hidden="false" customHeight="false" outlineLevel="0" collapsed="false">
      <c r="A168" s="0" t="n">
        <v>1200.08</v>
      </c>
      <c r="C168" s="0" t="n">
        <v>269593</v>
      </c>
    </row>
    <row r="169" customFormat="false" ht="14.5" hidden="false" customHeight="false" outlineLevel="0" collapsed="false">
      <c r="A169" s="0" t="n">
        <v>1199.08</v>
      </c>
      <c r="C169" s="0" t="n">
        <v>269122</v>
      </c>
    </row>
    <row r="170" customFormat="false" ht="14.5" hidden="false" customHeight="false" outlineLevel="0" collapsed="false">
      <c r="A170" s="0" t="n">
        <v>1198.08</v>
      </c>
      <c r="C170" s="0" t="n">
        <v>268178</v>
      </c>
    </row>
    <row r="171" customFormat="false" ht="14.5" hidden="false" customHeight="false" outlineLevel="0" collapsed="false">
      <c r="A171" s="0" t="n">
        <v>1197.08</v>
      </c>
      <c r="C171" s="0" t="n">
        <v>269272</v>
      </c>
    </row>
    <row r="172" customFormat="false" ht="14.5" hidden="false" customHeight="false" outlineLevel="0" collapsed="false">
      <c r="A172" s="0" t="n">
        <v>1196.08</v>
      </c>
      <c r="C172" s="0" t="n">
        <v>270492</v>
      </c>
    </row>
    <row r="173" customFormat="false" ht="14.5" hidden="false" customHeight="false" outlineLevel="0" collapsed="false">
      <c r="A173" s="0" t="n">
        <v>1195.08</v>
      </c>
      <c r="C173" s="0" t="n">
        <v>270574</v>
      </c>
    </row>
    <row r="174" customFormat="false" ht="14.5" hidden="false" customHeight="false" outlineLevel="0" collapsed="false">
      <c r="A174" s="0" t="n">
        <v>1194.08</v>
      </c>
      <c r="C174" s="0" t="n">
        <v>273399</v>
      </c>
    </row>
    <row r="175" customFormat="false" ht="14.5" hidden="false" customHeight="false" outlineLevel="0" collapsed="false">
      <c r="A175" s="0" t="n">
        <v>1193.08</v>
      </c>
      <c r="C175" s="0" t="n">
        <v>273116</v>
      </c>
    </row>
    <row r="176" customFormat="false" ht="14.5" hidden="false" customHeight="false" outlineLevel="0" collapsed="false">
      <c r="A176" s="0" t="n">
        <v>1192.08</v>
      </c>
      <c r="C176" s="0" t="n">
        <v>272248</v>
      </c>
    </row>
    <row r="177" customFormat="false" ht="14.5" hidden="false" customHeight="false" outlineLevel="0" collapsed="false">
      <c r="A177" s="0" t="n">
        <v>1191.08</v>
      </c>
      <c r="C177" s="0" t="n">
        <v>271453</v>
      </c>
    </row>
    <row r="178" customFormat="false" ht="14.5" hidden="false" customHeight="false" outlineLevel="0" collapsed="false">
      <c r="A178" s="0" t="n">
        <v>1190.08</v>
      </c>
      <c r="C178" s="0" t="n">
        <v>270860</v>
      </c>
    </row>
    <row r="179" customFormat="false" ht="14.5" hidden="false" customHeight="false" outlineLevel="0" collapsed="false">
      <c r="A179" s="0" t="n">
        <v>1189.08</v>
      </c>
      <c r="C179" s="0" t="n">
        <v>270899</v>
      </c>
    </row>
    <row r="180" customFormat="false" ht="14.5" hidden="false" customHeight="false" outlineLevel="0" collapsed="false">
      <c r="A180" s="0" t="n">
        <v>1188.08</v>
      </c>
      <c r="C180" s="0" t="n">
        <v>271595</v>
      </c>
    </row>
    <row r="181" customFormat="false" ht="14.5" hidden="false" customHeight="false" outlineLevel="0" collapsed="false">
      <c r="A181" s="0" t="n">
        <v>1187.08</v>
      </c>
      <c r="C181" s="0" t="n">
        <v>271452</v>
      </c>
    </row>
    <row r="182" customFormat="false" ht="14.5" hidden="false" customHeight="false" outlineLevel="0" collapsed="false">
      <c r="A182" s="0" t="n">
        <v>1186.08</v>
      </c>
      <c r="C182" s="0" t="n">
        <v>271852</v>
      </c>
    </row>
    <row r="183" customFormat="false" ht="14.5" hidden="false" customHeight="false" outlineLevel="0" collapsed="false">
      <c r="A183" s="0" t="n">
        <v>1185.08</v>
      </c>
      <c r="C183" s="0" t="n">
        <v>272312</v>
      </c>
    </row>
    <row r="184" customFormat="false" ht="14.5" hidden="false" customHeight="false" outlineLevel="0" collapsed="false">
      <c r="A184" s="0" t="n">
        <v>1184.08</v>
      </c>
      <c r="C184" s="0" t="n">
        <v>272138</v>
      </c>
    </row>
    <row r="185" customFormat="false" ht="14.5" hidden="false" customHeight="false" outlineLevel="0" collapsed="false">
      <c r="A185" s="0" t="n">
        <v>1183.08</v>
      </c>
      <c r="C185" s="0" t="n">
        <v>273765</v>
      </c>
    </row>
    <row r="186" customFormat="false" ht="14.5" hidden="false" customHeight="false" outlineLevel="0" collapsed="false">
      <c r="A186" s="0" t="n">
        <v>1182.08</v>
      </c>
      <c r="C186" s="0" t="n">
        <v>272660</v>
      </c>
    </row>
    <row r="187" customFormat="false" ht="14.5" hidden="false" customHeight="false" outlineLevel="0" collapsed="false">
      <c r="A187" s="0" t="n">
        <v>1181.08</v>
      </c>
      <c r="C187" s="0" t="n">
        <v>273047</v>
      </c>
    </row>
    <row r="188" customFormat="false" ht="14.5" hidden="false" customHeight="false" outlineLevel="0" collapsed="false">
      <c r="A188" s="0" t="n">
        <v>1180.08</v>
      </c>
      <c r="C188" s="0" t="n">
        <v>274290</v>
      </c>
    </row>
    <row r="189" customFormat="false" ht="14.5" hidden="false" customHeight="false" outlineLevel="0" collapsed="false">
      <c r="A189" s="0" t="n">
        <v>1179.08</v>
      </c>
      <c r="C189" s="0" t="n">
        <v>275232</v>
      </c>
    </row>
    <row r="190" customFormat="false" ht="14.5" hidden="false" customHeight="false" outlineLevel="0" collapsed="false">
      <c r="A190" s="0" t="n">
        <v>1178.08</v>
      </c>
      <c r="C190" s="0" t="n">
        <v>276382</v>
      </c>
    </row>
    <row r="191" customFormat="false" ht="14.5" hidden="false" customHeight="false" outlineLevel="0" collapsed="false">
      <c r="A191" s="0" t="n">
        <v>1177.08</v>
      </c>
      <c r="C191" s="0" t="n">
        <v>276276</v>
      </c>
    </row>
    <row r="192" customFormat="false" ht="14.5" hidden="false" customHeight="false" outlineLevel="0" collapsed="false">
      <c r="A192" s="0" t="n">
        <v>1176.08</v>
      </c>
      <c r="C192" s="0" t="n">
        <v>275232</v>
      </c>
    </row>
    <row r="193" customFormat="false" ht="14.5" hidden="false" customHeight="false" outlineLevel="0" collapsed="false">
      <c r="A193" s="0" t="n">
        <v>1175.08</v>
      </c>
      <c r="C193" s="0" t="n">
        <v>274828</v>
      </c>
    </row>
    <row r="194" customFormat="false" ht="14.5" hidden="false" customHeight="false" outlineLevel="0" collapsed="false">
      <c r="A194" s="0" t="n">
        <v>1174.08</v>
      </c>
      <c r="C194" s="0" t="n">
        <v>275558</v>
      </c>
    </row>
    <row r="195" customFormat="false" ht="14.5" hidden="false" customHeight="false" outlineLevel="0" collapsed="false">
      <c r="A195" s="0" t="n">
        <v>1173.08</v>
      </c>
      <c r="C195" s="0" t="n">
        <v>275593</v>
      </c>
    </row>
    <row r="196" customFormat="false" ht="14.5" hidden="false" customHeight="false" outlineLevel="0" collapsed="false">
      <c r="A196" s="0" t="n">
        <v>1172.08</v>
      </c>
      <c r="C196" s="0" t="n">
        <v>278494</v>
      </c>
    </row>
    <row r="197" customFormat="false" ht="14.5" hidden="false" customHeight="false" outlineLevel="0" collapsed="false">
      <c r="A197" s="0" t="n">
        <v>1171.08</v>
      </c>
      <c r="C197" s="0" t="n">
        <v>280918</v>
      </c>
    </row>
    <row r="198" customFormat="false" ht="14.5" hidden="false" customHeight="false" outlineLevel="0" collapsed="false">
      <c r="A198" s="0" t="n">
        <v>1170.08</v>
      </c>
      <c r="C198" s="0" t="n">
        <v>281491</v>
      </c>
    </row>
    <row r="199" customFormat="false" ht="14.5" hidden="false" customHeight="false" outlineLevel="0" collapsed="false">
      <c r="A199" s="0" t="n">
        <v>1169.08</v>
      </c>
      <c r="C199" s="0" t="n">
        <v>277878</v>
      </c>
    </row>
    <row r="200" customFormat="false" ht="14.5" hidden="false" customHeight="false" outlineLevel="0" collapsed="false">
      <c r="A200" s="0" t="n">
        <v>1168.08</v>
      </c>
      <c r="C200" s="0" t="n">
        <v>276103</v>
      </c>
    </row>
    <row r="201" customFormat="false" ht="14.5" hidden="false" customHeight="false" outlineLevel="0" collapsed="false">
      <c r="A201" s="0" t="n">
        <v>1167.08</v>
      </c>
      <c r="C201" s="0" t="n">
        <v>277915</v>
      </c>
    </row>
    <row r="202" customFormat="false" ht="14.5" hidden="false" customHeight="false" outlineLevel="0" collapsed="false">
      <c r="A202" s="0" t="n">
        <v>1166.08</v>
      </c>
      <c r="C202" s="0" t="n">
        <v>280342</v>
      </c>
    </row>
    <row r="203" customFormat="false" ht="14.5" hidden="false" customHeight="false" outlineLevel="0" collapsed="false">
      <c r="A203" s="0" t="n">
        <v>1165.08</v>
      </c>
      <c r="C203" s="0" t="n">
        <v>282051</v>
      </c>
    </row>
    <row r="204" customFormat="false" ht="14.5" hidden="false" customHeight="false" outlineLevel="0" collapsed="false">
      <c r="A204" s="0" t="n">
        <v>1164.08</v>
      </c>
      <c r="C204" s="0" t="n">
        <v>280883</v>
      </c>
    </row>
    <row r="205" customFormat="false" ht="14.5" hidden="false" customHeight="false" outlineLevel="0" collapsed="false">
      <c r="A205" s="0" t="n">
        <v>1163.08</v>
      </c>
      <c r="C205" s="0" t="n">
        <v>279880</v>
      </c>
    </row>
    <row r="206" customFormat="false" ht="14.5" hidden="false" customHeight="false" outlineLevel="0" collapsed="false">
      <c r="A206" s="0" t="n">
        <v>1162.08</v>
      </c>
      <c r="C206" s="0" t="n">
        <v>283229</v>
      </c>
    </row>
    <row r="207" customFormat="false" ht="14.5" hidden="false" customHeight="false" outlineLevel="0" collapsed="false">
      <c r="A207" s="0" t="n">
        <v>1161.08</v>
      </c>
      <c r="C207" s="0" t="n">
        <v>283746</v>
      </c>
    </row>
    <row r="208" customFormat="false" ht="14.5" hidden="false" customHeight="false" outlineLevel="0" collapsed="false">
      <c r="A208" s="0" t="n">
        <v>1160.08</v>
      </c>
      <c r="C208" s="0" t="n">
        <v>282284</v>
      </c>
    </row>
    <row r="209" customFormat="false" ht="14.5" hidden="false" customHeight="false" outlineLevel="0" collapsed="false">
      <c r="A209" s="0" t="n">
        <v>1159.08</v>
      </c>
      <c r="C209" s="0" t="n">
        <v>282864</v>
      </c>
    </row>
    <row r="210" customFormat="false" ht="14.5" hidden="false" customHeight="false" outlineLevel="0" collapsed="false">
      <c r="A210" s="0" t="n">
        <v>1158.08</v>
      </c>
      <c r="C210" s="0" t="n">
        <v>281614</v>
      </c>
    </row>
    <row r="211" customFormat="false" ht="14.5" hidden="false" customHeight="false" outlineLevel="0" collapsed="false">
      <c r="A211" s="0" t="n">
        <v>1157.08</v>
      </c>
      <c r="C211" s="0" t="n">
        <v>281657</v>
      </c>
    </row>
    <row r="212" customFormat="false" ht="14.5" hidden="false" customHeight="false" outlineLevel="0" collapsed="false">
      <c r="A212" s="0" t="n">
        <v>1156.08</v>
      </c>
      <c r="C212" s="0" t="n">
        <v>283692</v>
      </c>
    </row>
    <row r="213" customFormat="false" ht="14.5" hidden="false" customHeight="false" outlineLevel="0" collapsed="false">
      <c r="A213" s="0" t="n">
        <v>1155.08</v>
      </c>
      <c r="C213" s="0" t="n">
        <v>284250</v>
      </c>
    </row>
    <row r="214" customFormat="false" ht="14.5" hidden="false" customHeight="false" outlineLevel="0" collapsed="false">
      <c r="A214" s="0" t="n">
        <v>1154.08</v>
      </c>
      <c r="C214" s="0" t="n">
        <v>281968</v>
      </c>
    </row>
    <row r="215" customFormat="false" ht="14.5" hidden="false" customHeight="false" outlineLevel="0" collapsed="false">
      <c r="A215" s="0" t="n">
        <v>1153.08</v>
      </c>
      <c r="C215" s="0" t="n">
        <v>282567</v>
      </c>
    </row>
    <row r="216" customFormat="false" ht="14.5" hidden="false" customHeight="false" outlineLevel="0" collapsed="false">
      <c r="A216" s="0" t="n">
        <v>1152.08</v>
      </c>
      <c r="C216" s="0" t="n">
        <v>286658</v>
      </c>
    </row>
    <row r="217" customFormat="false" ht="14.5" hidden="false" customHeight="false" outlineLevel="0" collapsed="false">
      <c r="A217" s="0" t="n">
        <v>1151.08</v>
      </c>
      <c r="C217" s="0" t="n">
        <v>287005</v>
      </c>
    </row>
    <row r="218" customFormat="false" ht="14.5" hidden="false" customHeight="false" outlineLevel="0" collapsed="false">
      <c r="A218" s="0" t="n">
        <v>1150.08</v>
      </c>
      <c r="C218" s="0" t="n">
        <v>287481</v>
      </c>
    </row>
    <row r="219" customFormat="false" ht="14.5" hidden="false" customHeight="false" outlineLevel="0" collapsed="false">
      <c r="A219" s="0" t="n">
        <v>1149.08</v>
      </c>
      <c r="C219" s="0" t="n">
        <v>287104</v>
      </c>
    </row>
    <row r="220" customFormat="false" ht="14.5" hidden="false" customHeight="false" outlineLevel="0" collapsed="false">
      <c r="A220" s="0" t="n">
        <v>1148.08</v>
      </c>
      <c r="C220" s="0" t="n">
        <v>288547</v>
      </c>
    </row>
    <row r="221" customFormat="false" ht="14.5" hidden="false" customHeight="false" outlineLevel="0" collapsed="false">
      <c r="A221" s="0" t="n">
        <v>1147.08</v>
      </c>
      <c r="C221" s="0" t="n">
        <v>288637</v>
      </c>
    </row>
    <row r="222" customFormat="false" ht="14.5" hidden="false" customHeight="false" outlineLevel="0" collapsed="false">
      <c r="A222" s="0" t="n">
        <v>1146.08</v>
      </c>
      <c r="C222" s="0" t="n">
        <v>290182</v>
      </c>
    </row>
    <row r="223" customFormat="false" ht="14.5" hidden="false" customHeight="false" outlineLevel="0" collapsed="false">
      <c r="A223" s="0" t="n">
        <v>1145.08</v>
      </c>
      <c r="C223" s="0" t="n">
        <v>291070</v>
      </c>
    </row>
    <row r="224" customFormat="false" ht="14.5" hidden="false" customHeight="false" outlineLevel="0" collapsed="false">
      <c r="A224" s="0" t="n">
        <v>1144.08</v>
      </c>
      <c r="C224" s="0" t="n">
        <v>288848</v>
      </c>
    </row>
    <row r="225" customFormat="false" ht="14.5" hidden="false" customHeight="false" outlineLevel="0" collapsed="false">
      <c r="A225" s="0" t="n">
        <v>1143.08</v>
      </c>
      <c r="C225" s="0" t="n">
        <v>290755</v>
      </c>
    </row>
    <row r="226" customFormat="false" ht="14.5" hidden="false" customHeight="false" outlineLevel="0" collapsed="false">
      <c r="A226" s="0" t="n">
        <v>1142.08</v>
      </c>
      <c r="C226" s="0" t="n">
        <v>293118</v>
      </c>
    </row>
    <row r="227" customFormat="false" ht="14.5" hidden="false" customHeight="false" outlineLevel="0" collapsed="false">
      <c r="A227" s="0" t="n">
        <v>1141.08</v>
      </c>
      <c r="C227" s="0" t="n">
        <v>291205</v>
      </c>
    </row>
    <row r="228" customFormat="false" ht="14.5" hidden="false" customHeight="false" outlineLevel="0" collapsed="false">
      <c r="A228" s="0" t="n">
        <v>1140.08</v>
      </c>
      <c r="C228" s="0" t="n">
        <v>290056</v>
      </c>
    </row>
    <row r="229" customFormat="false" ht="14.5" hidden="false" customHeight="false" outlineLevel="0" collapsed="false">
      <c r="A229" s="0" t="n">
        <v>1139.08</v>
      </c>
      <c r="C229" s="0" t="n">
        <v>291882</v>
      </c>
    </row>
    <row r="230" customFormat="false" ht="14.5" hidden="false" customHeight="false" outlineLevel="0" collapsed="false">
      <c r="A230" s="0" t="n">
        <v>1138.08</v>
      </c>
      <c r="C230" s="0" t="n">
        <v>291511</v>
      </c>
    </row>
    <row r="231" customFormat="false" ht="14.5" hidden="false" customHeight="false" outlineLevel="0" collapsed="false">
      <c r="A231" s="0" t="n">
        <v>1137.08</v>
      </c>
      <c r="C231" s="0" t="n">
        <v>295596</v>
      </c>
    </row>
    <row r="232" customFormat="false" ht="14.5" hidden="false" customHeight="false" outlineLevel="0" collapsed="false">
      <c r="A232" s="0" t="n">
        <v>1136.08</v>
      </c>
      <c r="C232" s="0" t="n">
        <v>296221</v>
      </c>
    </row>
    <row r="233" customFormat="false" ht="14.5" hidden="false" customHeight="false" outlineLevel="0" collapsed="false">
      <c r="A233" s="0" t="n">
        <v>1135.08</v>
      </c>
      <c r="C233" s="0" t="n">
        <v>296990</v>
      </c>
    </row>
    <row r="234" customFormat="false" ht="14.5" hidden="false" customHeight="false" outlineLevel="0" collapsed="false">
      <c r="A234" s="0" t="n">
        <v>1134.08</v>
      </c>
      <c r="C234" s="0" t="n">
        <v>295430</v>
      </c>
    </row>
    <row r="235" customFormat="false" ht="14.5" hidden="false" customHeight="false" outlineLevel="0" collapsed="false">
      <c r="A235" s="0" t="n">
        <v>1133.08</v>
      </c>
      <c r="C235" s="0" t="n">
        <v>295077</v>
      </c>
    </row>
    <row r="236" customFormat="false" ht="14.5" hidden="false" customHeight="false" outlineLevel="0" collapsed="false">
      <c r="A236" s="0" t="n">
        <v>1132.08</v>
      </c>
      <c r="C236" s="0" t="n">
        <v>295397</v>
      </c>
    </row>
    <row r="237" customFormat="false" ht="14.5" hidden="false" customHeight="false" outlineLevel="0" collapsed="false">
      <c r="A237" s="0" t="n">
        <v>1131.08</v>
      </c>
      <c r="C237" s="0" t="n">
        <v>294952</v>
      </c>
    </row>
    <row r="238" customFormat="false" ht="14.5" hidden="false" customHeight="false" outlineLevel="0" collapsed="false">
      <c r="A238" s="0" t="n">
        <v>1130.08</v>
      </c>
      <c r="C238" s="0" t="n">
        <v>297009</v>
      </c>
    </row>
    <row r="239" customFormat="false" ht="14.5" hidden="false" customHeight="false" outlineLevel="0" collapsed="false">
      <c r="A239" s="0" t="n">
        <v>1129.08</v>
      </c>
      <c r="C239" s="0" t="n">
        <v>300980</v>
      </c>
    </row>
    <row r="240" customFormat="false" ht="14.5" hidden="false" customHeight="false" outlineLevel="0" collapsed="false">
      <c r="A240" s="0" t="n">
        <v>1128.08</v>
      </c>
      <c r="C240" s="0" t="n">
        <v>298592</v>
      </c>
    </row>
    <row r="241" customFormat="false" ht="14.5" hidden="false" customHeight="false" outlineLevel="0" collapsed="false">
      <c r="A241" s="0" t="n">
        <v>1127.08</v>
      </c>
      <c r="C241" s="0" t="n">
        <v>296185</v>
      </c>
    </row>
    <row r="242" customFormat="false" ht="14.5" hidden="false" customHeight="false" outlineLevel="0" collapsed="false">
      <c r="A242" s="0" t="n">
        <v>1126.08</v>
      </c>
      <c r="C242" s="0" t="n">
        <v>296924</v>
      </c>
    </row>
    <row r="243" customFormat="false" ht="14.5" hidden="false" customHeight="false" outlineLevel="0" collapsed="false">
      <c r="A243" s="0" t="n">
        <v>1125.08</v>
      </c>
      <c r="C243" s="0" t="n">
        <v>296239</v>
      </c>
    </row>
    <row r="244" customFormat="false" ht="14.5" hidden="false" customHeight="false" outlineLevel="0" collapsed="false">
      <c r="A244" s="0" t="n">
        <v>1124.08</v>
      </c>
      <c r="C244" s="0" t="n">
        <v>297493</v>
      </c>
    </row>
    <row r="245" customFormat="false" ht="14.5" hidden="false" customHeight="false" outlineLevel="0" collapsed="false">
      <c r="A245" s="0" t="n">
        <v>1123.08</v>
      </c>
      <c r="C245" s="0" t="n">
        <v>300236</v>
      </c>
    </row>
    <row r="246" customFormat="false" ht="14.5" hidden="false" customHeight="false" outlineLevel="0" collapsed="false">
      <c r="A246" s="0" t="n">
        <v>1122.08</v>
      </c>
      <c r="C246" s="0" t="n">
        <v>298434</v>
      </c>
    </row>
    <row r="247" customFormat="false" ht="14.5" hidden="false" customHeight="false" outlineLevel="0" collapsed="false">
      <c r="A247" s="0" t="n">
        <v>1121.08</v>
      </c>
      <c r="C247" s="0" t="n">
        <v>299644</v>
      </c>
    </row>
    <row r="248" customFormat="false" ht="14.5" hidden="false" customHeight="false" outlineLevel="0" collapsed="false">
      <c r="A248" s="0" t="n">
        <v>1120.08</v>
      </c>
      <c r="C248" s="0" t="n">
        <v>300769</v>
      </c>
    </row>
    <row r="249" customFormat="false" ht="14.5" hidden="false" customHeight="false" outlineLevel="0" collapsed="false">
      <c r="A249" s="0" t="n">
        <v>1119.08</v>
      </c>
      <c r="C249" s="0" t="n">
        <v>299358</v>
      </c>
    </row>
    <row r="250" customFormat="false" ht="14.5" hidden="false" customHeight="false" outlineLevel="0" collapsed="false">
      <c r="A250" s="0" t="n">
        <v>1118.08</v>
      </c>
      <c r="C250" s="0" t="n">
        <v>300160</v>
      </c>
    </row>
    <row r="251" customFormat="false" ht="14.5" hidden="false" customHeight="false" outlineLevel="0" collapsed="false">
      <c r="A251" s="0" t="n">
        <v>1117.08</v>
      </c>
      <c r="C251" s="0" t="n">
        <v>299146</v>
      </c>
    </row>
    <row r="252" customFormat="false" ht="14.5" hidden="false" customHeight="false" outlineLevel="0" collapsed="false">
      <c r="A252" s="0" t="n">
        <v>1116.08</v>
      </c>
      <c r="C252" s="0" t="n">
        <v>302663</v>
      </c>
    </row>
    <row r="253" customFormat="false" ht="14.5" hidden="false" customHeight="false" outlineLevel="0" collapsed="false">
      <c r="A253" s="0" t="n">
        <v>1115.08</v>
      </c>
      <c r="C253" s="0" t="n">
        <v>303699</v>
      </c>
    </row>
    <row r="254" customFormat="false" ht="14.5" hidden="false" customHeight="false" outlineLevel="0" collapsed="false">
      <c r="A254" s="0" t="n">
        <v>1114.08</v>
      </c>
      <c r="C254" s="0" t="n">
        <v>301673</v>
      </c>
    </row>
    <row r="255" customFormat="false" ht="14.5" hidden="false" customHeight="false" outlineLevel="0" collapsed="false">
      <c r="A255" s="0" t="n">
        <v>1113.08</v>
      </c>
      <c r="C255" s="0" t="n">
        <v>302970</v>
      </c>
    </row>
    <row r="256" customFormat="false" ht="14.5" hidden="false" customHeight="false" outlineLevel="0" collapsed="false">
      <c r="A256" s="0" t="n">
        <v>1112.08</v>
      </c>
      <c r="C256" s="0" t="n">
        <v>303981</v>
      </c>
    </row>
    <row r="257" customFormat="false" ht="14.5" hidden="false" customHeight="false" outlineLevel="0" collapsed="false">
      <c r="A257" s="0" t="n">
        <v>1111.08</v>
      </c>
      <c r="C257" s="0" t="n">
        <v>305206</v>
      </c>
    </row>
    <row r="258" customFormat="false" ht="14.5" hidden="false" customHeight="false" outlineLevel="0" collapsed="false">
      <c r="A258" s="0" t="n">
        <v>1110.08</v>
      </c>
      <c r="C258" s="0" t="n">
        <v>303451</v>
      </c>
    </row>
    <row r="259" customFormat="false" ht="14.5" hidden="false" customHeight="false" outlineLevel="0" collapsed="false">
      <c r="A259" s="0" t="n">
        <v>1109.08</v>
      </c>
      <c r="C259" s="0" t="n">
        <v>302486</v>
      </c>
    </row>
    <row r="260" customFormat="false" ht="14.5" hidden="false" customHeight="false" outlineLevel="0" collapsed="false">
      <c r="A260" s="0" t="n">
        <v>1108.08</v>
      </c>
      <c r="C260" s="0" t="n">
        <v>304838</v>
      </c>
    </row>
    <row r="261" customFormat="false" ht="14.5" hidden="false" customHeight="false" outlineLevel="0" collapsed="false">
      <c r="A261" s="0" t="n">
        <v>1107.08</v>
      </c>
      <c r="C261" s="0" t="n">
        <v>304180</v>
      </c>
    </row>
    <row r="262" customFormat="false" ht="14.5" hidden="false" customHeight="false" outlineLevel="0" collapsed="false">
      <c r="A262" s="0" t="n">
        <v>1106.08</v>
      </c>
      <c r="C262" s="0" t="n">
        <v>303648</v>
      </c>
    </row>
    <row r="263" customFormat="false" ht="14.5" hidden="false" customHeight="false" outlineLevel="0" collapsed="false">
      <c r="A263" s="0" t="n">
        <v>1105.08</v>
      </c>
      <c r="C263" s="0" t="n">
        <v>303981</v>
      </c>
    </row>
    <row r="264" customFormat="false" ht="14.5" hidden="false" customHeight="false" outlineLevel="0" collapsed="false">
      <c r="A264" s="0" t="n">
        <v>1104.08</v>
      </c>
      <c r="C264" s="0" t="n">
        <v>305201</v>
      </c>
    </row>
    <row r="265" customFormat="false" ht="14.5" hidden="false" customHeight="false" outlineLevel="0" collapsed="false">
      <c r="A265" s="0" t="n">
        <v>1103.08</v>
      </c>
      <c r="C265" s="0" t="n">
        <v>304322</v>
      </c>
    </row>
    <row r="266" customFormat="false" ht="14.5" hidden="false" customHeight="false" outlineLevel="0" collapsed="false">
      <c r="A266" s="0" t="n">
        <v>1102.08</v>
      </c>
      <c r="C266" s="0" t="n">
        <v>304994</v>
      </c>
    </row>
    <row r="267" customFormat="false" ht="14.5" hidden="false" customHeight="false" outlineLevel="0" collapsed="false">
      <c r="A267" s="0" t="n">
        <v>1101.08</v>
      </c>
      <c r="C267" s="0" t="n">
        <v>307429</v>
      </c>
    </row>
    <row r="268" customFormat="false" ht="14.5" hidden="false" customHeight="false" outlineLevel="0" collapsed="false">
      <c r="A268" s="0" t="n">
        <v>1100.08</v>
      </c>
      <c r="C268" s="0" t="n">
        <v>309824</v>
      </c>
    </row>
    <row r="269" customFormat="false" ht="14.5" hidden="false" customHeight="false" outlineLevel="0" collapsed="false">
      <c r="A269" s="0" t="n">
        <v>1099.08</v>
      </c>
      <c r="C269" s="0" t="n">
        <v>308095</v>
      </c>
    </row>
    <row r="270" customFormat="false" ht="14.5" hidden="false" customHeight="false" outlineLevel="0" collapsed="false">
      <c r="A270" s="0" t="n">
        <v>1098.08</v>
      </c>
      <c r="C270" s="0" t="n">
        <v>304618</v>
      </c>
    </row>
    <row r="271" customFormat="false" ht="14.5" hidden="false" customHeight="false" outlineLevel="0" collapsed="false">
      <c r="A271" s="0" t="n">
        <v>1097.08</v>
      </c>
      <c r="C271" s="0" t="n">
        <v>306284</v>
      </c>
    </row>
    <row r="272" customFormat="false" ht="14.5" hidden="false" customHeight="false" outlineLevel="0" collapsed="false">
      <c r="A272" s="0" t="n">
        <v>1096.08</v>
      </c>
      <c r="C272" s="0" t="n">
        <v>306526</v>
      </c>
    </row>
    <row r="273" customFormat="false" ht="14.5" hidden="false" customHeight="false" outlineLevel="0" collapsed="false">
      <c r="A273" s="0" t="n">
        <v>1095.08</v>
      </c>
      <c r="C273" s="0" t="n">
        <v>308059</v>
      </c>
    </row>
    <row r="274" customFormat="false" ht="14.5" hidden="false" customHeight="false" outlineLevel="0" collapsed="false">
      <c r="A274" s="0" t="n">
        <v>1094.08</v>
      </c>
      <c r="C274" s="0" t="n">
        <v>310091</v>
      </c>
    </row>
    <row r="275" customFormat="false" ht="14.5" hidden="false" customHeight="false" outlineLevel="0" collapsed="false">
      <c r="A275" s="0" t="n">
        <v>1093.08</v>
      </c>
      <c r="C275" s="0" t="n">
        <v>311919</v>
      </c>
    </row>
    <row r="276" customFormat="false" ht="14.5" hidden="false" customHeight="false" outlineLevel="0" collapsed="false">
      <c r="A276" s="0" t="n">
        <v>1092.08</v>
      </c>
      <c r="C276" s="0" t="n">
        <v>310964</v>
      </c>
    </row>
    <row r="277" customFormat="false" ht="14.5" hidden="false" customHeight="false" outlineLevel="0" collapsed="false">
      <c r="A277" s="0" t="n">
        <v>1091.08</v>
      </c>
      <c r="C277" s="0" t="n">
        <v>308676</v>
      </c>
    </row>
    <row r="278" customFormat="false" ht="14.5" hidden="false" customHeight="false" outlineLevel="0" collapsed="false">
      <c r="A278" s="0" t="n">
        <v>1090.08</v>
      </c>
      <c r="C278" s="0" t="n">
        <v>308607</v>
      </c>
    </row>
    <row r="279" customFormat="false" ht="14.5" hidden="false" customHeight="false" outlineLevel="0" collapsed="false">
      <c r="A279" s="0" t="n">
        <v>1089.08</v>
      </c>
      <c r="C279" s="0" t="n">
        <v>308163</v>
      </c>
    </row>
    <row r="280" customFormat="false" ht="14.5" hidden="false" customHeight="false" outlineLevel="0" collapsed="false">
      <c r="A280" s="0" t="n">
        <v>1088.08</v>
      </c>
      <c r="C280" s="0" t="n">
        <v>310657</v>
      </c>
    </row>
    <row r="281" customFormat="false" ht="14.5" hidden="false" customHeight="false" outlineLevel="0" collapsed="false">
      <c r="A281" s="0" t="n">
        <v>1087.08</v>
      </c>
      <c r="C281" s="0" t="n">
        <v>311783</v>
      </c>
    </row>
    <row r="282" customFormat="false" ht="14.5" hidden="false" customHeight="false" outlineLevel="0" collapsed="false">
      <c r="A282" s="0" t="n">
        <v>1086.08</v>
      </c>
      <c r="C282" s="0" t="n">
        <v>311733</v>
      </c>
    </row>
    <row r="283" customFormat="false" ht="14.5" hidden="false" customHeight="false" outlineLevel="0" collapsed="false">
      <c r="A283" s="0" t="n">
        <v>1085.08</v>
      </c>
      <c r="C283" s="0" t="n">
        <v>313040</v>
      </c>
    </row>
    <row r="284" customFormat="false" ht="14.5" hidden="false" customHeight="false" outlineLevel="0" collapsed="false">
      <c r="A284" s="0" t="n">
        <v>1084.08</v>
      </c>
      <c r="C284" s="0" t="n">
        <v>313472</v>
      </c>
    </row>
    <row r="285" customFormat="false" ht="14.5" hidden="false" customHeight="false" outlineLevel="0" collapsed="false">
      <c r="A285" s="0" t="n">
        <v>1083.08</v>
      </c>
      <c r="C285" s="0" t="n">
        <v>313056</v>
      </c>
    </row>
    <row r="286" customFormat="false" ht="14.5" hidden="false" customHeight="false" outlineLevel="0" collapsed="false">
      <c r="A286" s="0" t="n">
        <v>1082.08</v>
      </c>
      <c r="C286" s="0" t="n">
        <v>310457</v>
      </c>
    </row>
    <row r="287" customFormat="false" ht="14.5" hidden="false" customHeight="false" outlineLevel="0" collapsed="false">
      <c r="A287" s="0" t="n">
        <v>1081.08</v>
      </c>
      <c r="C287" s="0" t="n">
        <v>312022</v>
      </c>
    </row>
    <row r="288" customFormat="false" ht="14.5" hidden="false" customHeight="false" outlineLevel="0" collapsed="false">
      <c r="A288" s="0" t="n">
        <v>1080.08</v>
      </c>
      <c r="C288" s="0" t="n">
        <v>312445</v>
      </c>
    </row>
    <row r="289" customFormat="false" ht="14.5" hidden="false" customHeight="false" outlineLevel="0" collapsed="false">
      <c r="A289" s="0" t="n">
        <v>1079.08</v>
      </c>
      <c r="C289" s="0" t="n">
        <v>310907</v>
      </c>
    </row>
    <row r="290" customFormat="false" ht="14.5" hidden="false" customHeight="false" outlineLevel="0" collapsed="false">
      <c r="A290" s="0" t="n">
        <v>1078.08</v>
      </c>
      <c r="C290" s="0" t="n">
        <v>313201</v>
      </c>
    </row>
    <row r="291" customFormat="false" ht="14.5" hidden="false" customHeight="false" outlineLevel="0" collapsed="false">
      <c r="A291" s="0" t="n">
        <v>1077.08</v>
      </c>
      <c r="C291" s="0" t="n">
        <v>316627</v>
      </c>
    </row>
    <row r="292" customFormat="false" ht="14.5" hidden="false" customHeight="false" outlineLevel="0" collapsed="false">
      <c r="A292" s="0" t="n">
        <v>1076.08</v>
      </c>
      <c r="C292" s="0" t="n">
        <v>316441</v>
      </c>
    </row>
    <row r="293" customFormat="false" ht="14.5" hidden="false" customHeight="false" outlineLevel="0" collapsed="false">
      <c r="A293" s="0" t="n">
        <v>1075.08</v>
      </c>
      <c r="C293" s="0" t="n">
        <v>318662</v>
      </c>
    </row>
    <row r="294" customFormat="false" ht="14.5" hidden="false" customHeight="false" outlineLevel="0" collapsed="false">
      <c r="A294" s="0" t="n">
        <v>1074.08</v>
      </c>
      <c r="C294" s="0" t="n">
        <v>322999</v>
      </c>
    </row>
    <row r="295" customFormat="false" ht="14.5" hidden="false" customHeight="false" outlineLevel="0" collapsed="false">
      <c r="A295" s="0" t="n">
        <v>1073.08</v>
      </c>
      <c r="C295" s="0" t="n">
        <v>319747</v>
      </c>
    </row>
    <row r="296" customFormat="false" ht="14.5" hidden="false" customHeight="false" outlineLevel="0" collapsed="false">
      <c r="A296" s="0" t="n">
        <v>1072.08</v>
      </c>
      <c r="C296" s="0" t="n">
        <v>320389</v>
      </c>
    </row>
    <row r="297" customFormat="false" ht="14.5" hidden="false" customHeight="false" outlineLevel="0" collapsed="false">
      <c r="A297" s="0" t="n">
        <v>1071.08</v>
      </c>
      <c r="C297" s="0" t="n">
        <v>322013</v>
      </c>
    </row>
    <row r="298" customFormat="false" ht="14.5" hidden="false" customHeight="false" outlineLevel="0" collapsed="false">
      <c r="A298" s="0" t="n">
        <v>1070.08</v>
      </c>
      <c r="C298" s="0" t="n">
        <v>320630</v>
      </c>
    </row>
    <row r="299" customFormat="false" ht="14.5" hidden="false" customHeight="false" outlineLevel="0" collapsed="false">
      <c r="A299" s="0" t="n">
        <v>1069.08</v>
      </c>
      <c r="C299" s="0" t="n">
        <v>319997</v>
      </c>
    </row>
    <row r="300" customFormat="false" ht="14.5" hidden="false" customHeight="false" outlineLevel="0" collapsed="false">
      <c r="A300" s="0" t="n">
        <v>1068.08</v>
      </c>
      <c r="C300" s="0" t="n">
        <v>320396</v>
      </c>
    </row>
    <row r="301" customFormat="false" ht="14.5" hidden="false" customHeight="false" outlineLevel="0" collapsed="false">
      <c r="A301" s="0" t="n">
        <v>1067.08</v>
      </c>
      <c r="C301" s="0" t="n">
        <v>319567</v>
      </c>
    </row>
    <row r="302" customFormat="false" ht="14.5" hidden="false" customHeight="false" outlineLevel="0" collapsed="false">
      <c r="A302" s="0" t="n">
        <v>1066.08</v>
      </c>
      <c r="C302" s="0" t="n">
        <v>322564</v>
      </c>
    </row>
    <row r="303" customFormat="false" ht="14.5" hidden="false" customHeight="false" outlineLevel="0" collapsed="false">
      <c r="A303" s="0" t="n">
        <v>1065.08</v>
      </c>
      <c r="C303" s="0" t="n">
        <v>322852</v>
      </c>
    </row>
    <row r="304" customFormat="false" ht="14.5" hidden="false" customHeight="false" outlineLevel="0" collapsed="false">
      <c r="A304" s="0" t="n">
        <v>1064.08</v>
      </c>
      <c r="C304" s="0" t="n">
        <v>322969</v>
      </c>
    </row>
    <row r="305" customFormat="false" ht="14.5" hidden="false" customHeight="false" outlineLevel="0" collapsed="false">
      <c r="A305" s="0" t="n">
        <v>1063.08</v>
      </c>
      <c r="C305" s="0" t="n">
        <v>324511</v>
      </c>
    </row>
    <row r="306" customFormat="false" ht="14.5" hidden="false" customHeight="false" outlineLevel="0" collapsed="false">
      <c r="A306" s="0" t="n">
        <v>1062.08</v>
      </c>
      <c r="C306" s="0" t="n">
        <v>323955</v>
      </c>
    </row>
    <row r="307" customFormat="false" ht="14.5" hidden="false" customHeight="false" outlineLevel="0" collapsed="false">
      <c r="A307" s="0" t="n">
        <v>1061.08</v>
      </c>
      <c r="C307" s="0" t="n">
        <v>321224</v>
      </c>
    </row>
    <row r="308" customFormat="false" ht="14.5" hidden="false" customHeight="false" outlineLevel="0" collapsed="false">
      <c r="A308" s="0" t="n">
        <v>1060.08</v>
      </c>
      <c r="C308" s="0" t="n">
        <v>320773</v>
      </c>
    </row>
    <row r="309" customFormat="false" ht="14.5" hidden="false" customHeight="false" outlineLevel="0" collapsed="false">
      <c r="A309" s="0" t="n">
        <v>1059.08</v>
      </c>
      <c r="C309" s="0" t="n">
        <v>323975</v>
      </c>
    </row>
    <row r="310" customFormat="false" ht="14.5" hidden="false" customHeight="false" outlineLevel="0" collapsed="false">
      <c r="A310" s="0" t="n">
        <v>1058.08</v>
      </c>
      <c r="C310" s="0" t="n">
        <v>325622</v>
      </c>
    </row>
    <row r="311" customFormat="false" ht="14.5" hidden="false" customHeight="false" outlineLevel="0" collapsed="false">
      <c r="A311" s="0" t="n">
        <v>1057.08</v>
      </c>
      <c r="C311" s="0" t="n">
        <v>324183</v>
      </c>
    </row>
    <row r="312" customFormat="false" ht="14.5" hidden="false" customHeight="false" outlineLevel="0" collapsed="false">
      <c r="A312" s="0" t="n">
        <v>1056.08</v>
      </c>
      <c r="C312" s="0" t="n">
        <v>324759</v>
      </c>
    </row>
    <row r="313" customFormat="false" ht="14.5" hidden="false" customHeight="false" outlineLevel="0" collapsed="false">
      <c r="A313" s="0" t="n">
        <v>1055.08</v>
      </c>
      <c r="C313" s="0" t="n">
        <v>327030</v>
      </c>
    </row>
    <row r="314" customFormat="false" ht="14.5" hidden="false" customHeight="false" outlineLevel="0" collapsed="false">
      <c r="A314" s="0" t="n">
        <v>1054.08</v>
      </c>
      <c r="C314" s="0" t="n">
        <v>327749</v>
      </c>
    </row>
    <row r="315" customFormat="false" ht="14.5" hidden="false" customHeight="false" outlineLevel="0" collapsed="false">
      <c r="A315" s="0" t="n">
        <v>1053.08</v>
      </c>
      <c r="C315" s="0" t="n">
        <v>326049</v>
      </c>
    </row>
    <row r="316" customFormat="false" ht="14.5" hidden="false" customHeight="false" outlineLevel="0" collapsed="false">
      <c r="A316" s="0" t="n">
        <v>1052.08</v>
      </c>
      <c r="C316" s="0" t="n">
        <v>326181</v>
      </c>
    </row>
    <row r="317" customFormat="false" ht="14.5" hidden="false" customHeight="false" outlineLevel="0" collapsed="false">
      <c r="A317" s="0" t="n">
        <v>1051.08</v>
      </c>
      <c r="C317" s="0" t="n">
        <v>327188</v>
      </c>
    </row>
    <row r="318" customFormat="false" ht="14.5" hidden="false" customHeight="false" outlineLevel="0" collapsed="false">
      <c r="A318" s="0" t="n">
        <v>1050.08</v>
      </c>
      <c r="C318" s="0" t="n">
        <v>329322</v>
      </c>
    </row>
    <row r="319" customFormat="false" ht="14.5" hidden="false" customHeight="false" outlineLevel="0" collapsed="false">
      <c r="A319" s="0" t="n">
        <v>1049.08</v>
      </c>
      <c r="C319" s="0" t="n">
        <v>329256</v>
      </c>
    </row>
    <row r="320" customFormat="false" ht="14.5" hidden="false" customHeight="false" outlineLevel="0" collapsed="false">
      <c r="A320" s="0" t="n">
        <v>1048.08</v>
      </c>
      <c r="C320" s="0" t="n">
        <v>329594</v>
      </c>
    </row>
    <row r="321" customFormat="false" ht="14.5" hidden="false" customHeight="false" outlineLevel="0" collapsed="false">
      <c r="A321" s="0" t="n">
        <v>1047.08</v>
      </c>
      <c r="C321" s="0" t="n">
        <v>327045</v>
      </c>
    </row>
    <row r="322" customFormat="false" ht="14.5" hidden="false" customHeight="false" outlineLevel="0" collapsed="false">
      <c r="A322" s="0" t="n">
        <v>1046.08</v>
      </c>
      <c r="C322" s="0" t="n">
        <v>327062</v>
      </c>
    </row>
    <row r="323" customFormat="false" ht="14.5" hidden="false" customHeight="false" outlineLevel="0" collapsed="false">
      <c r="A323" s="0" t="n">
        <v>1045.08</v>
      </c>
      <c r="C323" s="0" t="n">
        <v>330906</v>
      </c>
    </row>
    <row r="324" customFormat="false" ht="14.5" hidden="false" customHeight="false" outlineLevel="0" collapsed="false">
      <c r="A324" s="0" t="n">
        <v>1044.08</v>
      </c>
      <c r="C324" s="0" t="n">
        <v>332367</v>
      </c>
    </row>
    <row r="325" customFormat="false" ht="14.5" hidden="false" customHeight="false" outlineLevel="0" collapsed="false">
      <c r="A325" s="0" t="n">
        <v>1043.08</v>
      </c>
      <c r="C325" s="0" t="n">
        <v>329668</v>
      </c>
    </row>
    <row r="326" customFormat="false" ht="14.5" hidden="false" customHeight="false" outlineLevel="0" collapsed="false">
      <c r="A326" s="0" t="n">
        <v>1042.08</v>
      </c>
      <c r="C326" s="0" t="n">
        <v>333320</v>
      </c>
    </row>
    <row r="327" customFormat="false" ht="14.5" hidden="false" customHeight="false" outlineLevel="0" collapsed="false">
      <c r="A327" s="0" t="n">
        <v>1041.08</v>
      </c>
      <c r="C327" s="0" t="n">
        <v>335339</v>
      </c>
    </row>
    <row r="328" customFormat="false" ht="14.5" hidden="false" customHeight="false" outlineLevel="0" collapsed="false">
      <c r="A328" s="0" t="n">
        <v>1040.08</v>
      </c>
      <c r="C328" s="0" t="n">
        <v>334791</v>
      </c>
    </row>
    <row r="329" customFormat="false" ht="14.5" hidden="false" customHeight="false" outlineLevel="0" collapsed="false">
      <c r="A329" s="0" t="n">
        <v>1039.08</v>
      </c>
      <c r="C329" s="0" t="n">
        <v>336556</v>
      </c>
    </row>
    <row r="330" customFormat="false" ht="14.5" hidden="false" customHeight="false" outlineLevel="0" collapsed="false">
      <c r="A330" s="0" t="n">
        <v>1038.08</v>
      </c>
      <c r="C330" s="0" t="n">
        <v>336632</v>
      </c>
    </row>
    <row r="331" customFormat="false" ht="14.5" hidden="false" customHeight="false" outlineLevel="0" collapsed="false">
      <c r="A331" s="0" t="n">
        <v>1037.08</v>
      </c>
      <c r="C331" s="0" t="n">
        <v>335545</v>
      </c>
    </row>
    <row r="332" customFormat="false" ht="14.5" hidden="false" customHeight="false" outlineLevel="0" collapsed="false">
      <c r="A332" s="0" t="n">
        <v>1036.08</v>
      </c>
      <c r="C332" s="0" t="n">
        <v>337597</v>
      </c>
    </row>
    <row r="333" customFormat="false" ht="14.5" hidden="false" customHeight="false" outlineLevel="0" collapsed="false">
      <c r="A333" s="0" t="n">
        <v>1035.08</v>
      </c>
      <c r="C333" s="0" t="n">
        <v>338042</v>
      </c>
    </row>
    <row r="334" customFormat="false" ht="14.5" hidden="false" customHeight="false" outlineLevel="0" collapsed="false">
      <c r="A334" s="0" t="n">
        <v>1034.08</v>
      </c>
      <c r="C334" s="0" t="n">
        <v>336776</v>
      </c>
    </row>
    <row r="335" customFormat="false" ht="14.5" hidden="false" customHeight="false" outlineLevel="0" collapsed="false">
      <c r="A335" s="0" t="n">
        <v>1033.08</v>
      </c>
      <c r="C335" s="0" t="n">
        <v>340889</v>
      </c>
    </row>
    <row r="336" customFormat="false" ht="14.5" hidden="false" customHeight="false" outlineLevel="0" collapsed="false">
      <c r="A336" s="0" t="n">
        <v>1032.08</v>
      </c>
      <c r="C336" s="0" t="n">
        <v>335893</v>
      </c>
    </row>
    <row r="337" customFormat="false" ht="14.5" hidden="false" customHeight="false" outlineLevel="0" collapsed="false">
      <c r="A337" s="0" t="n">
        <v>1031.08</v>
      </c>
      <c r="C337" s="0" t="n">
        <v>336072</v>
      </c>
    </row>
    <row r="338" customFormat="false" ht="14.5" hidden="false" customHeight="false" outlineLevel="0" collapsed="false">
      <c r="A338" s="0" t="n">
        <v>1030.08</v>
      </c>
      <c r="C338" s="0" t="n">
        <v>337289</v>
      </c>
    </row>
    <row r="339" customFormat="false" ht="14.5" hidden="false" customHeight="false" outlineLevel="0" collapsed="false">
      <c r="A339" s="0" t="n">
        <v>1029.08</v>
      </c>
      <c r="C339" s="0" t="n">
        <v>337437</v>
      </c>
    </row>
    <row r="340" customFormat="false" ht="14.5" hidden="false" customHeight="false" outlineLevel="0" collapsed="false">
      <c r="A340" s="0" t="n">
        <v>1028.08</v>
      </c>
      <c r="C340" s="0" t="n">
        <v>337785</v>
      </c>
    </row>
    <row r="341" customFormat="false" ht="14.5" hidden="false" customHeight="false" outlineLevel="0" collapsed="false">
      <c r="A341" s="0" t="n">
        <v>1027.08</v>
      </c>
      <c r="C341" s="0" t="n">
        <v>338083</v>
      </c>
    </row>
    <row r="342" customFormat="false" ht="14.5" hidden="false" customHeight="false" outlineLevel="0" collapsed="false">
      <c r="A342" s="0" t="n">
        <v>1026.08</v>
      </c>
      <c r="C342" s="0" t="n">
        <v>342136</v>
      </c>
    </row>
    <row r="343" customFormat="false" ht="14.5" hidden="false" customHeight="false" outlineLevel="0" collapsed="false">
      <c r="A343" s="0" t="n">
        <v>1025.08</v>
      </c>
      <c r="C343" s="0" t="n">
        <v>339419</v>
      </c>
    </row>
    <row r="344" customFormat="false" ht="14.5" hidden="false" customHeight="false" outlineLevel="0" collapsed="false">
      <c r="A344" s="0" t="n">
        <v>1024.08</v>
      </c>
      <c r="C344" s="0" t="n">
        <v>336911</v>
      </c>
    </row>
    <row r="345" customFormat="false" ht="14.5" hidden="false" customHeight="false" outlineLevel="0" collapsed="false">
      <c r="A345" s="0" t="n">
        <v>1023.08</v>
      </c>
      <c r="C345" s="0" t="n">
        <v>340469</v>
      </c>
    </row>
    <row r="346" customFormat="false" ht="14.5" hidden="false" customHeight="false" outlineLevel="0" collapsed="false">
      <c r="A346" s="0" t="n">
        <v>1022.08</v>
      </c>
      <c r="C346" s="0" t="n">
        <v>343242</v>
      </c>
    </row>
    <row r="347" customFormat="false" ht="14.5" hidden="false" customHeight="false" outlineLevel="0" collapsed="false">
      <c r="A347" s="0" t="n">
        <v>1021.08</v>
      </c>
      <c r="C347" s="0" t="n">
        <v>344518</v>
      </c>
    </row>
    <row r="348" customFormat="false" ht="14.5" hidden="false" customHeight="false" outlineLevel="0" collapsed="false">
      <c r="A348" s="0" t="n">
        <v>1020.08</v>
      </c>
      <c r="C348" s="0" t="n">
        <v>345970</v>
      </c>
    </row>
    <row r="349" customFormat="false" ht="14.5" hidden="false" customHeight="false" outlineLevel="0" collapsed="false">
      <c r="A349" s="0" t="n">
        <v>1019.08</v>
      </c>
      <c r="C349" s="0" t="n">
        <v>344558</v>
      </c>
    </row>
    <row r="350" customFormat="false" ht="14.5" hidden="false" customHeight="false" outlineLevel="0" collapsed="false">
      <c r="A350" s="0" t="n">
        <v>1018.08</v>
      </c>
      <c r="C350" s="0" t="n">
        <v>342557</v>
      </c>
    </row>
    <row r="351" customFormat="false" ht="14.5" hidden="false" customHeight="false" outlineLevel="0" collapsed="false">
      <c r="A351" s="0" t="n">
        <v>1017.08</v>
      </c>
      <c r="C351" s="0" t="n">
        <v>341854</v>
      </c>
    </row>
    <row r="352" customFormat="false" ht="14.5" hidden="false" customHeight="false" outlineLevel="0" collapsed="false">
      <c r="A352" s="0" t="n">
        <v>1016.08</v>
      </c>
      <c r="C352" s="0" t="n">
        <v>343512</v>
      </c>
    </row>
    <row r="353" customFormat="false" ht="14.5" hidden="false" customHeight="false" outlineLevel="0" collapsed="false">
      <c r="A353" s="0" t="n">
        <v>1015.08</v>
      </c>
      <c r="C353" s="0" t="n">
        <v>344469</v>
      </c>
    </row>
    <row r="354" customFormat="false" ht="14.5" hidden="false" customHeight="false" outlineLevel="0" collapsed="false">
      <c r="A354" s="0" t="n">
        <v>1014.08</v>
      </c>
      <c r="C354" s="0" t="n">
        <v>343801</v>
      </c>
    </row>
    <row r="355" customFormat="false" ht="14.5" hidden="false" customHeight="false" outlineLevel="0" collapsed="false">
      <c r="A355" s="0" t="n">
        <v>1013.08</v>
      </c>
      <c r="C355" s="0" t="n">
        <v>344392</v>
      </c>
    </row>
    <row r="356" customFormat="false" ht="14.5" hidden="false" customHeight="false" outlineLevel="0" collapsed="false">
      <c r="A356" s="0" t="n">
        <v>1012.08</v>
      </c>
      <c r="C356" s="0" t="n">
        <v>344241</v>
      </c>
    </row>
    <row r="357" customFormat="false" ht="14.5" hidden="false" customHeight="false" outlineLevel="0" collapsed="false">
      <c r="A357" s="0" t="n">
        <v>1011.08</v>
      </c>
      <c r="C357" s="0" t="n">
        <v>345797</v>
      </c>
    </row>
    <row r="358" customFormat="false" ht="14.5" hidden="false" customHeight="false" outlineLevel="0" collapsed="false">
      <c r="A358" s="0" t="n">
        <v>1010.08</v>
      </c>
      <c r="C358" s="0" t="n">
        <v>347720</v>
      </c>
    </row>
    <row r="359" customFormat="false" ht="14.5" hidden="false" customHeight="false" outlineLevel="0" collapsed="false">
      <c r="A359" s="0" t="n">
        <v>1009.08</v>
      </c>
      <c r="C359" s="0" t="n">
        <v>347657</v>
      </c>
    </row>
    <row r="360" customFormat="false" ht="14.5" hidden="false" customHeight="false" outlineLevel="0" collapsed="false">
      <c r="A360" s="0" t="n">
        <v>1008.08</v>
      </c>
      <c r="C360" s="0" t="n">
        <v>347847</v>
      </c>
    </row>
    <row r="361" customFormat="false" ht="14.5" hidden="false" customHeight="false" outlineLevel="0" collapsed="false">
      <c r="A361" s="0" t="n">
        <v>1007.08</v>
      </c>
      <c r="C361" s="0" t="n">
        <v>345125</v>
      </c>
    </row>
    <row r="362" customFormat="false" ht="14.5" hidden="false" customHeight="false" outlineLevel="0" collapsed="false">
      <c r="A362" s="0" t="n">
        <v>1006.08</v>
      </c>
      <c r="C362" s="0" t="n">
        <v>345612</v>
      </c>
    </row>
    <row r="363" customFormat="false" ht="14.5" hidden="false" customHeight="false" outlineLevel="0" collapsed="false">
      <c r="A363" s="0" t="n">
        <v>1005.08</v>
      </c>
      <c r="C363" s="0" t="n">
        <v>348819</v>
      </c>
    </row>
    <row r="364" customFormat="false" ht="14.5" hidden="false" customHeight="false" outlineLevel="0" collapsed="false">
      <c r="A364" s="0" t="n">
        <v>1004.08</v>
      </c>
      <c r="C364" s="0" t="n">
        <v>350631</v>
      </c>
    </row>
    <row r="365" customFormat="false" ht="14.5" hidden="false" customHeight="false" outlineLevel="0" collapsed="false">
      <c r="A365" s="0" t="n">
        <v>1003.08</v>
      </c>
      <c r="C365" s="0" t="n">
        <v>351044</v>
      </c>
    </row>
    <row r="366" customFormat="false" ht="14.5" hidden="false" customHeight="false" outlineLevel="0" collapsed="false">
      <c r="A366" s="0" t="n">
        <v>1002.08</v>
      </c>
      <c r="C366" s="0" t="n">
        <v>354847</v>
      </c>
    </row>
    <row r="367" customFormat="false" ht="14.5" hidden="false" customHeight="false" outlineLevel="0" collapsed="false">
      <c r="A367" s="0" t="n">
        <v>1001.08</v>
      </c>
      <c r="C367" s="0" t="n">
        <v>356066</v>
      </c>
    </row>
    <row r="368" customFormat="false" ht="14.5" hidden="false" customHeight="false" outlineLevel="0" collapsed="false">
      <c r="A368" s="0" t="n">
        <v>1000.08</v>
      </c>
      <c r="C368" s="0" t="n">
        <v>356965</v>
      </c>
    </row>
    <row r="369" customFormat="false" ht="14.5" hidden="false" customHeight="false" outlineLevel="0" collapsed="false">
      <c r="A369" s="0" t="n">
        <v>999.08</v>
      </c>
      <c r="C369" s="0" t="n">
        <v>356102</v>
      </c>
    </row>
    <row r="370" customFormat="false" ht="14.5" hidden="false" customHeight="false" outlineLevel="0" collapsed="false">
      <c r="A370" s="0" t="n">
        <v>998.08</v>
      </c>
      <c r="C370" s="0" t="n">
        <v>353212</v>
      </c>
    </row>
    <row r="371" customFormat="false" ht="14.5" hidden="false" customHeight="false" outlineLevel="0" collapsed="false">
      <c r="A371" s="0" t="n">
        <v>997.08</v>
      </c>
      <c r="C371" s="0" t="n">
        <v>352098</v>
      </c>
    </row>
    <row r="372" customFormat="false" ht="14.5" hidden="false" customHeight="false" outlineLevel="0" collapsed="false">
      <c r="A372" s="0" t="n">
        <v>996.08</v>
      </c>
      <c r="C372" s="0" t="n">
        <v>348677</v>
      </c>
    </row>
    <row r="373" customFormat="false" ht="14.5" hidden="false" customHeight="false" outlineLevel="0" collapsed="false">
      <c r="A373" s="0" t="n">
        <v>995.08</v>
      </c>
      <c r="C373" s="0" t="n">
        <v>348572</v>
      </c>
    </row>
    <row r="374" customFormat="false" ht="14.5" hidden="false" customHeight="false" outlineLevel="0" collapsed="false">
      <c r="A374" s="0" t="n">
        <v>994.08</v>
      </c>
      <c r="C374" s="0" t="n">
        <v>348886</v>
      </c>
    </row>
    <row r="375" customFormat="false" ht="14.5" hidden="false" customHeight="false" outlineLevel="0" collapsed="false">
      <c r="A375" s="0" t="n">
        <v>993.08</v>
      </c>
      <c r="C375" s="0" t="n">
        <v>348287</v>
      </c>
    </row>
    <row r="376" customFormat="false" ht="14.5" hidden="false" customHeight="false" outlineLevel="0" collapsed="false">
      <c r="A376" s="0" t="n">
        <v>992.08</v>
      </c>
      <c r="C376" s="0" t="n">
        <v>344244</v>
      </c>
    </row>
    <row r="377" customFormat="false" ht="14.5" hidden="false" customHeight="false" outlineLevel="0" collapsed="false">
      <c r="A377" s="0" t="n">
        <v>991.08</v>
      </c>
      <c r="C377" s="0" t="n">
        <v>342811</v>
      </c>
    </row>
    <row r="378" customFormat="false" ht="14.5" hidden="false" customHeight="false" outlineLevel="0" collapsed="false">
      <c r="A378" s="0" t="n">
        <v>990.08</v>
      </c>
      <c r="C378" s="0" t="n">
        <v>341582</v>
      </c>
    </row>
    <row r="379" customFormat="false" ht="14.5" hidden="false" customHeight="false" outlineLevel="0" collapsed="false">
      <c r="A379" s="0" t="n">
        <v>989.08</v>
      </c>
      <c r="C379" s="0" t="n">
        <v>339727</v>
      </c>
    </row>
    <row r="380" customFormat="false" ht="14.5" hidden="false" customHeight="false" outlineLevel="0" collapsed="false">
      <c r="A380" s="0" t="n">
        <v>988.08</v>
      </c>
      <c r="C380" s="0" t="n">
        <v>340293</v>
      </c>
    </row>
    <row r="381" customFormat="false" ht="14.5" hidden="false" customHeight="false" outlineLevel="0" collapsed="false">
      <c r="A381" s="0" t="n">
        <v>987.08</v>
      </c>
      <c r="C381" s="0" t="n">
        <v>339110</v>
      </c>
    </row>
    <row r="382" customFormat="false" ht="14.5" hidden="false" customHeight="false" outlineLevel="0" collapsed="false">
      <c r="A382" s="0" t="n">
        <v>986.08</v>
      </c>
      <c r="C382" s="0" t="n">
        <v>339297</v>
      </c>
    </row>
    <row r="383" customFormat="false" ht="14.5" hidden="false" customHeight="false" outlineLevel="0" collapsed="false">
      <c r="A383" s="0" t="n">
        <v>985.08</v>
      </c>
      <c r="C383" s="0" t="n">
        <v>340014</v>
      </c>
    </row>
    <row r="384" customFormat="false" ht="14.5" hidden="false" customHeight="false" outlineLevel="0" collapsed="false">
      <c r="A384" s="0" t="n">
        <v>984.08</v>
      </c>
      <c r="C384" s="0" t="n">
        <v>342689</v>
      </c>
    </row>
    <row r="385" customFormat="false" ht="14.5" hidden="false" customHeight="false" outlineLevel="0" collapsed="false">
      <c r="A385" s="0" t="n">
        <v>983.08</v>
      </c>
      <c r="C385" s="0" t="n">
        <v>347371</v>
      </c>
    </row>
    <row r="386" customFormat="false" ht="14.5" hidden="false" customHeight="false" outlineLevel="0" collapsed="false">
      <c r="A386" s="0" t="n">
        <v>982.08</v>
      </c>
      <c r="C386" s="0" t="n">
        <v>348923</v>
      </c>
    </row>
    <row r="387" customFormat="false" ht="14.5" hidden="false" customHeight="false" outlineLevel="0" collapsed="false">
      <c r="A387" s="0" t="n">
        <v>981.08</v>
      </c>
      <c r="C387" s="0" t="n">
        <v>350592</v>
      </c>
    </row>
    <row r="388" customFormat="false" ht="14.5" hidden="false" customHeight="false" outlineLevel="0" collapsed="false">
      <c r="A388" s="0" t="n">
        <v>980.08</v>
      </c>
      <c r="C388" s="0" t="n">
        <v>354648</v>
      </c>
    </row>
    <row r="389" customFormat="false" ht="14.5" hidden="false" customHeight="false" outlineLevel="0" collapsed="false">
      <c r="A389" s="0" t="n">
        <v>979.08</v>
      </c>
      <c r="C389" s="0" t="n">
        <v>360354</v>
      </c>
    </row>
    <row r="390" customFormat="false" ht="14.5" hidden="false" customHeight="false" outlineLevel="0" collapsed="false">
      <c r="A390" s="0" t="n">
        <v>978.08</v>
      </c>
      <c r="C390" s="0" t="n">
        <v>367995</v>
      </c>
    </row>
    <row r="391" customFormat="false" ht="14.5" hidden="false" customHeight="false" outlineLevel="0" collapsed="false">
      <c r="A391" s="0" t="n">
        <v>977.08</v>
      </c>
      <c r="C391" s="0" t="n">
        <v>365918</v>
      </c>
    </row>
    <row r="392" customFormat="false" ht="14.5" hidden="false" customHeight="false" outlineLevel="0" collapsed="false">
      <c r="A392" s="0" t="n">
        <v>976.08</v>
      </c>
      <c r="C392" s="0" t="n">
        <v>362658</v>
      </c>
    </row>
    <row r="393" customFormat="false" ht="14.5" hidden="false" customHeight="false" outlineLevel="0" collapsed="false">
      <c r="A393" s="0" t="n">
        <v>975.08</v>
      </c>
      <c r="C393" s="0" t="n">
        <v>362965</v>
      </c>
    </row>
    <row r="394" customFormat="false" ht="14.5" hidden="false" customHeight="false" outlineLevel="0" collapsed="false">
      <c r="A394" s="0" t="n">
        <v>974.08</v>
      </c>
      <c r="C394" s="0" t="n">
        <v>356528</v>
      </c>
    </row>
    <row r="395" customFormat="false" ht="14.5" hidden="false" customHeight="false" outlineLevel="0" collapsed="false">
      <c r="A395" s="0" t="n">
        <v>973.08</v>
      </c>
      <c r="C395" s="0" t="n">
        <v>353027</v>
      </c>
    </row>
    <row r="396" customFormat="false" ht="14.5" hidden="false" customHeight="false" outlineLevel="0" collapsed="false">
      <c r="A396" s="0" t="n">
        <v>972.08</v>
      </c>
      <c r="C396" s="0" t="n">
        <v>349855</v>
      </c>
    </row>
    <row r="397" customFormat="false" ht="14.5" hidden="false" customHeight="false" outlineLevel="0" collapsed="false">
      <c r="A397" s="0" t="n">
        <v>971.08</v>
      </c>
      <c r="C397" s="0" t="n">
        <v>342673</v>
      </c>
    </row>
    <row r="398" customFormat="false" ht="14.5" hidden="false" customHeight="false" outlineLevel="0" collapsed="false">
      <c r="A398" s="0" t="n">
        <v>970.08</v>
      </c>
      <c r="C398" s="0" t="n">
        <v>336219</v>
      </c>
    </row>
    <row r="399" customFormat="false" ht="14.5" hidden="false" customHeight="false" outlineLevel="0" collapsed="false">
      <c r="A399" s="0" t="n">
        <v>969.08</v>
      </c>
      <c r="C399" s="0" t="n">
        <v>331839</v>
      </c>
    </row>
    <row r="400" customFormat="false" ht="14.5" hidden="false" customHeight="false" outlineLevel="0" collapsed="false">
      <c r="A400" s="0" t="n">
        <v>968.08</v>
      </c>
      <c r="C400" s="0" t="n">
        <v>327667</v>
      </c>
    </row>
    <row r="401" customFormat="false" ht="14.5" hidden="false" customHeight="false" outlineLevel="0" collapsed="false">
      <c r="A401" s="0" t="n">
        <v>967.08</v>
      </c>
      <c r="C401" s="0" t="n">
        <v>320793</v>
      </c>
    </row>
    <row r="402" customFormat="false" ht="14.5" hidden="false" customHeight="false" outlineLevel="0" collapsed="false">
      <c r="A402" s="0" t="n">
        <v>966.08</v>
      </c>
      <c r="C402" s="0" t="n">
        <v>318774</v>
      </c>
    </row>
    <row r="403" customFormat="false" ht="14.5" hidden="false" customHeight="false" outlineLevel="0" collapsed="false">
      <c r="A403" s="0" t="n">
        <v>965.08</v>
      </c>
      <c r="C403" s="0" t="n">
        <v>318948</v>
      </c>
    </row>
    <row r="404" customFormat="false" ht="14.5" hidden="false" customHeight="false" outlineLevel="0" collapsed="false">
      <c r="A404" s="0" t="n">
        <v>964.08</v>
      </c>
      <c r="C404" s="0" t="n">
        <v>316982</v>
      </c>
    </row>
    <row r="405" customFormat="false" ht="14.5" hidden="false" customHeight="false" outlineLevel="0" collapsed="false">
      <c r="A405" s="0" t="n">
        <v>963.08</v>
      </c>
      <c r="C405" s="0" t="n">
        <v>316919</v>
      </c>
    </row>
    <row r="406" customFormat="false" ht="14.5" hidden="false" customHeight="false" outlineLevel="0" collapsed="false">
      <c r="A406" s="0" t="n">
        <v>962.08</v>
      </c>
      <c r="C406" s="0" t="n">
        <v>315164</v>
      </c>
    </row>
    <row r="407" customFormat="false" ht="14.5" hidden="false" customHeight="false" outlineLevel="0" collapsed="false">
      <c r="A407" s="0" t="n">
        <v>961.08</v>
      </c>
      <c r="C407" s="0" t="n">
        <v>312760</v>
      </c>
    </row>
    <row r="408" customFormat="false" ht="14.5" hidden="false" customHeight="false" outlineLevel="0" collapsed="false">
      <c r="A408" s="0" t="n">
        <v>960.08</v>
      </c>
      <c r="C408" s="0" t="n">
        <v>313201</v>
      </c>
    </row>
    <row r="409" customFormat="false" ht="14.5" hidden="false" customHeight="false" outlineLevel="0" collapsed="false">
      <c r="A409" s="0" t="n">
        <v>959.08</v>
      </c>
      <c r="C409" s="0" t="n">
        <v>313960</v>
      </c>
    </row>
    <row r="410" customFormat="false" ht="14.5" hidden="false" customHeight="false" outlineLevel="0" collapsed="false">
      <c r="A410" s="0" t="n">
        <v>958.08</v>
      </c>
      <c r="C410" s="0" t="n">
        <v>313239</v>
      </c>
    </row>
    <row r="411" customFormat="false" ht="14.5" hidden="false" customHeight="false" outlineLevel="0" collapsed="false">
      <c r="A411" s="0" t="n">
        <v>957.08</v>
      </c>
      <c r="C411" s="0" t="n">
        <v>314283</v>
      </c>
    </row>
    <row r="412" customFormat="false" ht="14.5" hidden="false" customHeight="false" outlineLevel="0" collapsed="false">
      <c r="A412" s="0" t="n">
        <v>956.08</v>
      </c>
      <c r="C412" s="0" t="n">
        <v>316640</v>
      </c>
    </row>
    <row r="413" customFormat="false" ht="14.5" hidden="false" customHeight="false" outlineLevel="0" collapsed="false">
      <c r="A413" s="0" t="n">
        <v>955.08</v>
      </c>
      <c r="C413" s="0" t="n">
        <v>315961</v>
      </c>
    </row>
    <row r="414" customFormat="false" ht="14.5" hidden="false" customHeight="false" outlineLevel="0" collapsed="false">
      <c r="A414" s="0" t="n">
        <v>954.08</v>
      </c>
      <c r="C414" s="0" t="n">
        <v>312267</v>
      </c>
    </row>
    <row r="415" customFormat="false" ht="14.5" hidden="false" customHeight="false" outlineLevel="0" collapsed="false">
      <c r="A415" s="0" t="n">
        <v>953.08</v>
      </c>
      <c r="C415" s="0" t="n">
        <v>314121</v>
      </c>
    </row>
    <row r="416" customFormat="false" ht="14.5" hidden="false" customHeight="false" outlineLevel="0" collapsed="false">
      <c r="A416" s="0" t="n">
        <v>952.08</v>
      </c>
      <c r="C416" s="0" t="n">
        <v>316717</v>
      </c>
    </row>
    <row r="417" customFormat="false" ht="14.5" hidden="false" customHeight="false" outlineLevel="0" collapsed="false">
      <c r="A417" s="0" t="n">
        <v>951.08</v>
      </c>
      <c r="C417" s="0" t="n">
        <v>312352</v>
      </c>
    </row>
    <row r="418" customFormat="false" ht="14.5" hidden="false" customHeight="false" outlineLevel="0" collapsed="false">
      <c r="A418" s="0" t="n">
        <v>950.08</v>
      </c>
      <c r="C418" s="0" t="n">
        <v>313703</v>
      </c>
    </row>
    <row r="419" customFormat="false" ht="14.5" hidden="false" customHeight="false" outlineLevel="0" collapsed="false">
      <c r="A419" s="0" t="n">
        <v>949.08</v>
      </c>
      <c r="C419" s="0" t="n">
        <v>314719</v>
      </c>
    </row>
    <row r="420" customFormat="false" ht="14.5" hidden="false" customHeight="false" outlineLevel="0" collapsed="false">
      <c r="A420" s="0" t="n">
        <v>948.08</v>
      </c>
      <c r="C420" s="0" t="n">
        <v>318652</v>
      </c>
    </row>
    <row r="421" customFormat="false" ht="14.5" hidden="false" customHeight="false" outlineLevel="0" collapsed="false">
      <c r="A421" s="0" t="n">
        <v>947.08</v>
      </c>
      <c r="C421" s="0" t="n">
        <v>318625</v>
      </c>
    </row>
    <row r="422" customFormat="false" ht="14.5" hidden="false" customHeight="false" outlineLevel="0" collapsed="false">
      <c r="A422" s="0" t="n">
        <v>946.08</v>
      </c>
      <c r="C422" s="0" t="n">
        <v>318922</v>
      </c>
    </row>
    <row r="423" customFormat="false" ht="14.5" hidden="false" customHeight="false" outlineLevel="0" collapsed="false">
      <c r="A423" s="0" t="n">
        <v>945.08</v>
      </c>
      <c r="C423" s="0" t="n">
        <v>319113</v>
      </c>
    </row>
    <row r="424" customFormat="false" ht="14.5" hidden="false" customHeight="false" outlineLevel="0" collapsed="false">
      <c r="A424" s="0" t="n">
        <v>944.08</v>
      </c>
      <c r="C424" s="0" t="n">
        <v>318288</v>
      </c>
    </row>
    <row r="425" customFormat="false" ht="14.5" hidden="false" customHeight="false" outlineLevel="0" collapsed="false">
      <c r="A425" s="0" t="n">
        <v>943.08</v>
      </c>
      <c r="C425" s="0" t="n">
        <v>316302</v>
      </c>
    </row>
    <row r="426" customFormat="false" ht="14.5" hidden="false" customHeight="false" outlineLevel="0" collapsed="false">
      <c r="A426" s="0" t="n">
        <v>942.08</v>
      </c>
      <c r="C426" s="0" t="n">
        <v>321672</v>
      </c>
    </row>
    <row r="427" customFormat="false" ht="14.5" hidden="false" customHeight="false" outlineLevel="0" collapsed="false">
      <c r="A427" s="0" t="n">
        <v>941.08</v>
      </c>
      <c r="C427" s="0" t="n">
        <v>321726</v>
      </c>
    </row>
    <row r="428" customFormat="false" ht="14.5" hidden="false" customHeight="false" outlineLevel="0" collapsed="false">
      <c r="A428" s="0" t="n">
        <v>940.08</v>
      </c>
      <c r="C428" s="0" t="n">
        <v>320106</v>
      </c>
    </row>
    <row r="429" customFormat="false" ht="14.5" hidden="false" customHeight="false" outlineLevel="0" collapsed="false">
      <c r="A429" s="0" t="n">
        <v>939.08</v>
      </c>
      <c r="C429" s="0" t="n">
        <v>321751</v>
      </c>
    </row>
    <row r="430" customFormat="false" ht="14.5" hidden="false" customHeight="false" outlineLevel="0" collapsed="false">
      <c r="A430" s="0" t="n">
        <v>938.08</v>
      </c>
      <c r="C430" s="0" t="n">
        <v>323063</v>
      </c>
    </row>
    <row r="431" customFormat="false" ht="14.5" hidden="false" customHeight="false" outlineLevel="0" collapsed="false">
      <c r="A431" s="0" t="n">
        <v>937.08</v>
      </c>
      <c r="C431" s="0" t="n">
        <v>321693</v>
      </c>
    </row>
    <row r="432" customFormat="false" ht="14.5" hidden="false" customHeight="false" outlineLevel="0" collapsed="false">
      <c r="A432" s="0" t="n">
        <v>936.08</v>
      </c>
      <c r="C432" s="0" t="n">
        <v>319707</v>
      </c>
    </row>
    <row r="433" customFormat="false" ht="14.5" hidden="false" customHeight="false" outlineLevel="0" collapsed="false">
      <c r="A433" s="0" t="n">
        <v>935.08</v>
      </c>
      <c r="C433" s="0" t="n">
        <v>322827</v>
      </c>
    </row>
    <row r="434" customFormat="false" ht="14.5" hidden="false" customHeight="false" outlineLevel="0" collapsed="false">
      <c r="A434" s="0" t="n">
        <v>934.08</v>
      </c>
      <c r="C434" s="0" t="n">
        <v>328364</v>
      </c>
    </row>
    <row r="435" customFormat="false" ht="14.5" hidden="false" customHeight="false" outlineLevel="0" collapsed="false">
      <c r="A435" s="0" t="n">
        <v>933.08</v>
      </c>
      <c r="C435" s="0" t="n">
        <v>330760</v>
      </c>
    </row>
    <row r="436" customFormat="false" ht="14.5" hidden="false" customHeight="false" outlineLevel="0" collapsed="false">
      <c r="A436" s="0" t="n">
        <v>932.08</v>
      </c>
      <c r="C436" s="0" t="n">
        <v>329233</v>
      </c>
    </row>
    <row r="437" customFormat="false" ht="14.5" hidden="false" customHeight="false" outlineLevel="0" collapsed="false">
      <c r="A437" s="0" t="n">
        <v>931.08</v>
      </c>
      <c r="C437" s="0" t="n">
        <v>327927</v>
      </c>
    </row>
    <row r="438" customFormat="false" ht="14.5" hidden="false" customHeight="false" outlineLevel="0" collapsed="false">
      <c r="A438" s="0" t="n">
        <v>930.08</v>
      </c>
      <c r="C438" s="0" t="n">
        <v>328367</v>
      </c>
    </row>
    <row r="439" customFormat="false" ht="14.5" hidden="false" customHeight="false" outlineLevel="0" collapsed="false">
      <c r="A439" s="0" t="n">
        <v>929.08</v>
      </c>
      <c r="C439" s="0" t="n">
        <v>328794</v>
      </c>
    </row>
    <row r="440" customFormat="false" ht="14.5" hidden="false" customHeight="false" outlineLevel="0" collapsed="false">
      <c r="A440" s="0" t="n">
        <v>928.08</v>
      </c>
      <c r="C440" s="0" t="n">
        <v>328173</v>
      </c>
    </row>
    <row r="441" customFormat="false" ht="14.5" hidden="false" customHeight="false" outlineLevel="0" collapsed="false">
      <c r="A441" s="0" t="n">
        <v>927.08</v>
      </c>
      <c r="C441" s="0" t="n">
        <v>326638</v>
      </c>
    </row>
    <row r="442" customFormat="false" ht="14.5" hidden="false" customHeight="false" outlineLevel="0" collapsed="false">
      <c r="A442" s="0" t="n">
        <v>926.08</v>
      </c>
      <c r="C442" s="0" t="n">
        <v>326098</v>
      </c>
    </row>
    <row r="443" customFormat="false" ht="14.5" hidden="false" customHeight="false" outlineLevel="0" collapsed="false">
      <c r="A443" s="0" t="n">
        <v>925.08</v>
      </c>
      <c r="C443" s="0" t="n">
        <v>323374</v>
      </c>
    </row>
    <row r="444" customFormat="false" ht="14.5" hidden="false" customHeight="false" outlineLevel="0" collapsed="false">
      <c r="A444" s="0" t="n">
        <v>924.08</v>
      </c>
      <c r="C444" s="0" t="n">
        <v>318773</v>
      </c>
    </row>
    <row r="445" customFormat="false" ht="14.5" hidden="false" customHeight="false" outlineLevel="0" collapsed="false">
      <c r="A445" s="0" t="n">
        <v>923.08</v>
      </c>
      <c r="C445" s="0" t="n">
        <v>319465</v>
      </c>
    </row>
    <row r="446" customFormat="false" ht="14.5" hidden="false" customHeight="false" outlineLevel="0" collapsed="false">
      <c r="A446" s="0" t="n">
        <v>922.08</v>
      </c>
      <c r="C446" s="0" t="n">
        <v>320931</v>
      </c>
    </row>
    <row r="447" customFormat="false" ht="14.5" hidden="false" customHeight="false" outlineLevel="0" collapsed="false">
      <c r="A447" s="0" t="n">
        <v>921.08</v>
      </c>
      <c r="C447" s="0" t="n">
        <v>318628</v>
      </c>
    </row>
    <row r="448" customFormat="false" ht="14.5" hidden="false" customHeight="false" outlineLevel="0" collapsed="false">
      <c r="A448" s="0" t="n">
        <v>920.08</v>
      </c>
      <c r="C448" s="0" t="n">
        <v>320389</v>
      </c>
    </row>
    <row r="449" customFormat="false" ht="14.5" hidden="false" customHeight="false" outlineLevel="0" collapsed="false">
      <c r="A449" s="0" t="n">
        <v>919.08</v>
      </c>
      <c r="C449" s="0" t="n">
        <v>322119</v>
      </c>
    </row>
    <row r="450" customFormat="false" ht="14.5" hidden="false" customHeight="false" outlineLevel="0" collapsed="false">
      <c r="A450" s="0" t="n">
        <v>918.08</v>
      </c>
      <c r="C450" s="0" t="n">
        <v>320373</v>
      </c>
    </row>
    <row r="451" customFormat="false" ht="14.5" hidden="false" customHeight="false" outlineLevel="0" collapsed="false">
      <c r="A451" s="0" t="n">
        <v>917.08</v>
      </c>
      <c r="C451" s="0" t="n">
        <v>320312</v>
      </c>
    </row>
    <row r="452" customFormat="false" ht="14.5" hidden="false" customHeight="false" outlineLevel="0" collapsed="false">
      <c r="A452" s="0" t="n">
        <v>916.08</v>
      </c>
      <c r="C452" s="0" t="n">
        <v>318885</v>
      </c>
    </row>
    <row r="453" customFormat="false" ht="14.5" hidden="false" customHeight="false" outlineLevel="0" collapsed="false">
      <c r="A453" s="0" t="n">
        <v>915.08</v>
      </c>
      <c r="C453" s="0" t="n">
        <v>318166</v>
      </c>
    </row>
    <row r="454" customFormat="false" ht="14.5" hidden="false" customHeight="false" outlineLevel="0" collapsed="false">
      <c r="A454" s="0" t="n">
        <v>914.08</v>
      </c>
      <c r="C454" s="0" t="n">
        <v>320944</v>
      </c>
    </row>
    <row r="455" customFormat="false" ht="14.5" hidden="false" customHeight="false" outlineLevel="0" collapsed="false">
      <c r="A455" s="0" t="n">
        <v>913.08</v>
      </c>
      <c r="C455" s="0" t="n">
        <v>323513</v>
      </c>
    </row>
    <row r="456" customFormat="false" ht="14.5" hidden="false" customHeight="false" outlineLevel="0" collapsed="false">
      <c r="A456" s="0" t="n">
        <v>912.08</v>
      </c>
      <c r="C456" s="0" t="n">
        <v>322128</v>
      </c>
    </row>
    <row r="457" customFormat="false" ht="14.5" hidden="false" customHeight="false" outlineLevel="0" collapsed="false">
      <c r="A457" s="0" t="n">
        <v>911.08</v>
      </c>
      <c r="C457" s="0" t="n">
        <v>319263</v>
      </c>
    </row>
    <row r="458" customFormat="false" ht="14.5" hidden="false" customHeight="false" outlineLevel="0" collapsed="false">
      <c r="A458" s="0" t="n">
        <v>910.08</v>
      </c>
      <c r="C458" s="0" t="n">
        <v>317858</v>
      </c>
    </row>
    <row r="459" customFormat="false" ht="14.5" hidden="false" customHeight="false" outlineLevel="0" collapsed="false">
      <c r="A459" s="0" t="n">
        <v>909.08</v>
      </c>
      <c r="C459" s="0" t="n">
        <v>320229</v>
      </c>
    </row>
    <row r="460" customFormat="false" ht="14.5" hidden="false" customHeight="false" outlineLevel="0" collapsed="false">
      <c r="A460" s="0" t="n">
        <v>908.08</v>
      </c>
      <c r="C460" s="0" t="n">
        <v>321105</v>
      </c>
    </row>
    <row r="461" customFormat="false" ht="14.5" hidden="false" customHeight="false" outlineLevel="0" collapsed="false">
      <c r="A461" s="0" t="n">
        <v>907.08</v>
      </c>
      <c r="C461" s="0" t="n">
        <v>319108</v>
      </c>
    </row>
    <row r="462" customFormat="false" ht="14.5" hidden="false" customHeight="false" outlineLevel="0" collapsed="false">
      <c r="A462" s="0" t="n">
        <v>906.08</v>
      </c>
      <c r="C462" s="0" t="n">
        <v>320791</v>
      </c>
    </row>
    <row r="463" customFormat="false" ht="14.5" hidden="false" customHeight="false" outlineLevel="0" collapsed="false">
      <c r="A463" s="0" t="n">
        <v>905.08</v>
      </c>
      <c r="C463" s="0" t="n">
        <v>321396</v>
      </c>
    </row>
    <row r="464" customFormat="false" ht="14.5" hidden="false" customHeight="false" outlineLevel="0" collapsed="false">
      <c r="A464" s="0" t="n">
        <v>904.08</v>
      </c>
      <c r="C464" s="0" t="n">
        <v>323997</v>
      </c>
    </row>
    <row r="465" customFormat="false" ht="14.5" hidden="false" customHeight="false" outlineLevel="0" collapsed="false">
      <c r="A465" s="0" t="n">
        <v>903.08</v>
      </c>
      <c r="C465" s="0" t="n">
        <v>324209</v>
      </c>
    </row>
    <row r="466" customFormat="false" ht="14.5" hidden="false" customHeight="false" outlineLevel="0" collapsed="false">
      <c r="A466" s="0" t="n">
        <v>902.08</v>
      </c>
      <c r="C466" s="0" t="n">
        <v>325210</v>
      </c>
    </row>
    <row r="467" customFormat="false" ht="14.5" hidden="false" customHeight="false" outlineLevel="0" collapsed="false">
      <c r="A467" s="0" t="n">
        <v>901.08</v>
      </c>
      <c r="C467" s="0" t="n">
        <v>325940</v>
      </c>
    </row>
    <row r="468" customFormat="false" ht="14.5" hidden="false" customHeight="false" outlineLevel="0" collapsed="false">
      <c r="A468" s="0" t="n">
        <v>900.08</v>
      </c>
      <c r="C468" s="0" t="n">
        <v>323887</v>
      </c>
    </row>
    <row r="469" customFormat="false" ht="14.5" hidden="false" customHeight="false" outlineLevel="0" collapsed="false">
      <c r="A469" s="0" t="n">
        <v>899.08</v>
      </c>
      <c r="C469" s="0" t="n">
        <v>326072</v>
      </c>
    </row>
    <row r="470" customFormat="false" ht="14.5" hidden="false" customHeight="false" outlineLevel="0" collapsed="false">
      <c r="A470" s="0" t="n">
        <v>898.08</v>
      </c>
      <c r="C470" s="0" t="n">
        <v>327583</v>
      </c>
    </row>
    <row r="471" customFormat="false" ht="14.5" hidden="false" customHeight="false" outlineLevel="0" collapsed="false">
      <c r="A471" s="0" t="n">
        <v>897.08</v>
      </c>
      <c r="C471" s="0" t="n">
        <v>326554</v>
      </c>
    </row>
    <row r="472" customFormat="false" ht="14.5" hidden="false" customHeight="false" outlineLevel="0" collapsed="false">
      <c r="A472" s="0" t="n">
        <v>896.08</v>
      </c>
      <c r="C472" s="0" t="n">
        <v>326962</v>
      </c>
    </row>
    <row r="473" customFormat="false" ht="14.5" hidden="false" customHeight="false" outlineLevel="0" collapsed="false">
      <c r="A473" s="0" t="n">
        <v>895.08</v>
      </c>
      <c r="C473" s="0" t="n">
        <v>327859</v>
      </c>
    </row>
    <row r="474" customFormat="false" ht="14.5" hidden="false" customHeight="false" outlineLevel="0" collapsed="false">
      <c r="A474" s="0" t="n">
        <v>894.08</v>
      </c>
      <c r="C474" s="0" t="n">
        <v>328529</v>
      </c>
    </row>
    <row r="475" customFormat="false" ht="14.5" hidden="false" customHeight="false" outlineLevel="0" collapsed="false">
      <c r="A475" s="0" t="n">
        <v>893.08</v>
      </c>
      <c r="C475" s="0" t="n">
        <v>325966</v>
      </c>
    </row>
    <row r="476" customFormat="false" ht="14.5" hidden="false" customHeight="false" outlineLevel="0" collapsed="false">
      <c r="A476" s="0" t="n">
        <v>892.08</v>
      </c>
      <c r="C476" s="0" t="n">
        <v>328323</v>
      </c>
    </row>
    <row r="477" customFormat="false" ht="14.5" hidden="false" customHeight="false" outlineLevel="0" collapsed="false">
      <c r="A477" s="0" t="n">
        <v>891.08</v>
      </c>
      <c r="C477" s="0" t="n">
        <v>331629</v>
      </c>
    </row>
    <row r="478" customFormat="false" ht="14.5" hidden="false" customHeight="false" outlineLevel="0" collapsed="false">
      <c r="A478" s="0" t="n">
        <v>890.08</v>
      </c>
      <c r="C478" s="0" t="n">
        <v>329833</v>
      </c>
    </row>
    <row r="479" customFormat="false" ht="14.5" hidden="false" customHeight="false" outlineLevel="0" collapsed="false">
      <c r="A479" s="0" t="n">
        <v>889.08</v>
      </c>
      <c r="C479" s="0" t="n">
        <v>329690</v>
      </c>
    </row>
    <row r="480" customFormat="false" ht="14.5" hidden="false" customHeight="false" outlineLevel="0" collapsed="false">
      <c r="A480" s="0" t="n">
        <v>888.08</v>
      </c>
      <c r="C480" s="0" t="n">
        <v>330594</v>
      </c>
    </row>
    <row r="481" customFormat="false" ht="14.5" hidden="false" customHeight="false" outlineLevel="0" collapsed="false">
      <c r="A481" s="0" t="n">
        <v>887.08</v>
      </c>
      <c r="C481" s="0" t="n">
        <v>329606</v>
      </c>
    </row>
    <row r="482" customFormat="false" ht="14.5" hidden="false" customHeight="false" outlineLevel="0" collapsed="false">
      <c r="A482" s="0" t="n">
        <v>886.08</v>
      </c>
      <c r="C482" s="0" t="n">
        <v>328500</v>
      </c>
    </row>
    <row r="483" customFormat="false" ht="14.5" hidden="false" customHeight="false" outlineLevel="0" collapsed="false">
      <c r="A483" s="0" t="n">
        <v>885.08</v>
      </c>
      <c r="C483" s="0" t="n">
        <v>329082</v>
      </c>
    </row>
    <row r="484" customFormat="false" ht="14.5" hidden="false" customHeight="false" outlineLevel="0" collapsed="false">
      <c r="A484" s="0" t="n">
        <v>884.08</v>
      </c>
      <c r="C484" s="0" t="n">
        <v>330212</v>
      </c>
    </row>
    <row r="485" customFormat="false" ht="14.5" hidden="false" customHeight="false" outlineLevel="0" collapsed="false">
      <c r="A485" s="0" t="n">
        <v>883.08</v>
      </c>
      <c r="C485" s="0" t="n">
        <v>332221</v>
      </c>
    </row>
    <row r="486" customFormat="false" ht="14.5" hidden="false" customHeight="false" outlineLevel="0" collapsed="false">
      <c r="A486" s="0" t="n">
        <v>882.08</v>
      </c>
      <c r="C486" s="0" t="n">
        <v>332472</v>
      </c>
    </row>
    <row r="487" customFormat="false" ht="14.5" hidden="false" customHeight="false" outlineLevel="0" collapsed="false">
      <c r="A487" s="0" t="n">
        <v>881.08</v>
      </c>
      <c r="C487" s="0" t="n">
        <v>332366</v>
      </c>
    </row>
    <row r="488" customFormat="false" ht="14.5" hidden="false" customHeight="false" outlineLevel="0" collapsed="false">
      <c r="A488" s="0" t="n">
        <v>880.08</v>
      </c>
      <c r="C488" s="0" t="n">
        <v>330527</v>
      </c>
    </row>
    <row r="489" customFormat="false" ht="14.5" hidden="false" customHeight="false" outlineLevel="0" collapsed="false">
      <c r="A489" s="0" t="n">
        <v>879.08</v>
      </c>
      <c r="C489" s="0" t="n">
        <v>329548</v>
      </c>
    </row>
    <row r="490" customFormat="false" ht="14.5" hidden="false" customHeight="false" outlineLevel="0" collapsed="false">
      <c r="A490" s="0" t="n">
        <v>878.08</v>
      </c>
      <c r="C490" s="0" t="n">
        <v>334704</v>
      </c>
    </row>
    <row r="491" customFormat="false" ht="14.5" hidden="false" customHeight="false" outlineLevel="0" collapsed="false">
      <c r="A491" s="0" t="n">
        <v>877.08</v>
      </c>
      <c r="C491" s="0" t="n">
        <v>333225</v>
      </c>
    </row>
    <row r="492" customFormat="false" ht="14.5" hidden="false" customHeight="false" outlineLevel="0" collapsed="false">
      <c r="A492" s="0" t="n">
        <v>876.08</v>
      </c>
      <c r="C492" s="0" t="n">
        <v>330857</v>
      </c>
    </row>
    <row r="493" customFormat="false" ht="14.5" hidden="false" customHeight="false" outlineLevel="0" collapsed="false">
      <c r="A493" s="0" t="n">
        <v>875.08</v>
      </c>
      <c r="C493" s="0" t="n">
        <v>333157</v>
      </c>
    </row>
    <row r="494" customFormat="false" ht="14.5" hidden="false" customHeight="false" outlineLevel="0" collapsed="false">
      <c r="A494" s="0" t="n">
        <v>874.08</v>
      </c>
      <c r="C494" s="0" t="n">
        <v>337549</v>
      </c>
    </row>
    <row r="495" customFormat="false" ht="14.5" hidden="false" customHeight="false" outlineLevel="0" collapsed="false">
      <c r="A495" s="0" t="n">
        <v>873.08</v>
      </c>
      <c r="C495" s="0" t="n">
        <v>334376</v>
      </c>
    </row>
    <row r="496" customFormat="false" ht="14.5" hidden="false" customHeight="false" outlineLevel="0" collapsed="false">
      <c r="A496" s="0" t="n">
        <v>872.08</v>
      </c>
      <c r="C496" s="0" t="n">
        <v>334740</v>
      </c>
    </row>
    <row r="497" customFormat="false" ht="14.5" hidden="false" customHeight="false" outlineLevel="0" collapsed="false">
      <c r="A497" s="0" t="n">
        <v>871.08</v>
      </c>
      <c r="C497" s="0" t="n">
        <v>335460</v>
      </c>
    </row>
    <row r="498" customFormat="false" ht="14.5" hidden="false" customHeight="false" outlineLevel="0" collapsed="false">
      <c r="A498" s="0" t="n">
        <v>870.08</v>
      </c>
      <c r="C498" s="0" t="n">
        <v>333693</v>
      </c>
    </row>
    <row r="499" customFormat="false" ht="14.5" hidden="false" customHeight="false" outlineLevel="0" collapsed="false">
      <c r="A499" s="0" t="n">
        <v>869.08</v>
      </c>
      <c r="C499" s="0" t="n">
        <v>336270</v>
      </c>
    </row>
    <row r="500" customFormat="false" ht="14.5" hidden="false" customHeight="false" outlineLevel="0" collapsed="false">
      <c r="A500" s="0" t="n">
        <v>868.08</v>
      </c>
      <c r="C500" s="0" t="n">
        <v>336546</v>
      </c>
    </row>
    <row r="501" customFormat="false" ht="14.5" hidden="false" customHeight="false" outlineLevel="0" collapsed="false">
      <c r="A501" s="0" t="n">
        <v>867.08</v>
      </c>
      <c r="C501" s="0" t="n">
        <v>334612</v>
      </c>
    </row>
    <row r="502" customFormat="false" ht="14.5" hidden="false" customHeight="false" outlineLevel="0" collapsed="false">
      <c r="A502" s="0" t="n">
        <v>866.08</v>
      </c>
      <c r="C502" s="0" t="n">
        <v>335466</v>
      </c>
    </row>
    <row r="503" customFormat="false" ht="14.5" hidden="false" customHeight="false" outlineLevel="0" collapsed="false">
      <c r="A503" s="0" t="n">
        <v>865.08</v>
      </c>
      <c r="C503" s="0" t="n">
        <v>334016</v>
      </c>
    </row>
    <row r="504" customFormat="false" ht="14.5" hidden="false" customHeight="false" outlineLevel="0" collapsed="false">
      <c r="A504" s="0" t="n">
        <v>864.08</v>
      </c>
      <c r="C504" s="0" t="n">
        <v>334567</v>
      </c>
    </row>
    <row r="505" customFormat="false" ht="14.5" hidden="false" customHeight="false" outlineLevel="0" collapsed="false">
      <c r="A505" s="0" t="n">
        <v>863.08</v>
      </c>
      <c r="C505" s="0" t="n">
        <v>338480</v>
      </c>
    </row>
    <row r="506" customFormat="false" ht="14.5" hidden="false" customHeight="false" outlineLevel="0" collapsed="false">
      <c r="A506" s="0" t="n">
        <v>862.08</v>
      </c>
      <c r="C506" s="0" t="n">
        <v>339712</v>
      </c>
    </row>
    <row r="507" customFormat="false" ht="14.5" hidden="false" customHeight="false" outlineLevel="0" collapsed="false">
      <c r="A507" s="0" t="n">
        <v>861.08</v>
      </c>
      <c r="C507" s="0" t="n">
        <v>337889</v>
      </c>
    </row>
    <row r="508" customFormat="false" ht="14.5" hidden="false" customHeight="false" outlineLevel="0" collapsed="false">
      <c r="A508" s="0" t="n">
        <v>860.08</v>
      </c>
      <c r="C508" s="0" t="n">
        <v>337948</v>
      </c>
    </row>
    <row r="509" customFormat="false" ht="14.5" hidden="false" customHeight="false" outlineLevel="0" collapsed="false">
      <c r="A509" s="0" t="n">
        <v>859.08</v>
      </c>
      <c r="C509" s="0" t="n">
        <v>336620</v>
      </c>
    </row>
    <row r="510" customFormat="false" ht="14.5" hidden="false" customHeight="false" outlineLevel="0" collapsed="false">
      <c r="A510" s="0" t="n">
        <v>858.08</v>
      </c>
      <c r="C510" s="0" t="n">
        <v>333777</v>
      </c>
    </row>
    <row r="511" customFormat="false" ht="14.5" hidden="false" customHeight="false" outlineLevel="0" collapsed="false">
      <c r="A511" s="0" t="n">
        <v>857.08</v>
      </c>
      <c r="C511" s="0" t="n">
        <v>333707</v>
      </c>
    </row>
    <row r="512" customFormat="false" ht="14.5" hidden="false" customHeight="false" outlineLevel="0" collapsed="false">
      <c r="A512" s="0" t="n">
        <v>856.08</v>
      </c>
      <c r="C512" s="0" t="n">
        <v>336127</v>
      </c>
    </row>
    <row r="513" customFormat="false" ht="14.5" hidden="false" customHeight="false" outlineLevel="0" collapsed="false">
      <c r="A513" s="0" t="n">
        <v>855.08</v>
      </c>
      <c r="C513" s="0" t="n">
        <v>336865</v>
      </c>
    </row>
    <row r="514" customFormat="false" ht="14.5" hidden="false" customHeight="false" outlineLevel="0" collapsed="false">
      <c r="A514" s="0" t="n">
        <v>854.08</v>
      </c>
      <c r="C514" s="0" t="n">
        <v>338328</v>
      </c>
    </row>
    <row r="515" customFormat="false" ht="14.5" hidden="false" customHeight="false" outlineLevel="0" collapsed="false">
      <c r="A515" s="0" t="n">
        <v>853.08</v>
      </c>
      <c r="C515" s="0" t="n">
        <v>335532</v>
      </c>
    </row>
    <row r="516" customFormat="false" ht="14.5" hidden="false" customHeight="false" outlineLevel="0" collapsed="false">
      <c r="A516" s="0" t="n">
        <v>852.08</v>
      </c>
      <c r="C516" s="0" t="n">
        <v>335558</v>
      </c>
    </row>
    <row r="517" customFormat="false" ht="14.5" hidden="false" customHeight="false" outlineLevel="0" collapsed="false">
      <c r="A517" s="0" t="n">
        <v>851.08</v>
      </c>
      <c r="C517" s="0" t="n">
        <v>335848</v>
      </c>
    </row>
    <row r="518" customFormat="false" ht="14.5" hidden="false" customHeight="false" outlineLevel="0" collapsed="false">
      <c r="A518" s="0" t="n">
        <v>850.08</v>
      </c>
      <c r="C518" s="0" t="n">
        <v>340110</v>
      </c>
    </row>
    <row r="519" customFormat="false" ht="14.5" hidden="false" customHeight="false" outlineLevel="0" collapsed="false">
      <c r="A519" s="0" t="n">
        <v>849.08</v>
      </c>
      <c r="C519" s="0" t="n">
        <v>341248</v>
      </c>
    </row>
    <row r="520" customFormat="false" ht="14.5" hidden="false" customHeight="false" outlineLevel="0" collapsed="false">
      <c r="A520" s="0" t="n">
        <v>848.08</v>
      </c>
      <c r="C520" s="0" t="n">
        <v>339704</v>
      </c>
    </row>
    <row r="521" customFormat="false" ht="14.5" hidden="false" customHeight="false" outlineLevel="0" collapsed="false">
      <c r="A521" s="0" t="n">
        <v>847.08</v>
      </c>
      <c r="C521" s="0" t="n">
        <v>338480</v>
      </c>
    </row>
    <row r="522" customFormat="false" ht="14.5" hidden="false" customHeight="false" outlineLevel="0" collapsed="false">
      <c r="A522" s="0" t="n">
        <v>846.08</v>
      </c>
      <c r="C522" s="0" t="n">
        <v>339769</v>
      </c>
    </row>
    <row r="523" customFormat="false" ht="14.5" hidden="false" customHeight="false" outlineLevel="0" collapsed="false">
      <c r="A523" s="0" t="n">
        <v>845.08</v>
      </c>
      <c r="C523" s="0" t="n">
        <v>341973</v>
      </c>
    </row>
    <row r="524" customFormat="false" ht="14.5" hidden="false" customHeight="false" outlineLevel="0" collapsed="false">
      <c r="A524" s="0" t="n">
        <v>844.08</v>
      </c>
      <c r="C524" s="0" t="n">
        <v>344237</v>
      </c>
    </row>
    <row r="525" customFormat="false" ht="14.5" hidden="false" customHeight="false" outlineLevel="0" collapsed="false">
      <c r="A525" s="0" t="n">
        <v>843.08</v>
      </c>
      <c r="C525" s="0" t="n">
        <v>342396</v>
      </c>
    </row>
    <row r="526" customFormat="false" ht="14.5" hidden="false" customHeight="false" outlineLevel="0" collapsed="false">
      <c r="A526" s="0" t="n">
        <v>842.08</v>
      </c>
      <c r="C526" s="0" t="n">
        <v>342087</v>
      </c>
    </row>
    <row r="527" customFormat="false" ht="14.5" hidden="false" customHeight="false" outlineLevel="0" collapsed="false">
      <c r="A527" s="0" t="n">
        <v>841.08</v>
      </c>
      <c r="C527" s="0" t="n">
        <v>342587</v>
      </c>
    </row>
    <row r="528" customFormat="false" ht="14.5" hidden="false" customHeight="false" outlineLevel="0" collapsed="false">
      <c r="A528" s="0" t="n">
        <v>840.08</v>
      </c>
      <c r="C528" s="0" t="n">
        <v>340687</v>
      </c>
    </row>
    <row r="529" customFormat="false" ht="14.5" hidden="false" customHeight="false" outlineLevel="0" collapsed="false">
      <c r="A529" s="0" t="n">
        <v>839.08</v>
      </c>
      <c r="C529" s="0" t="n">
        <v>340361</v>
      </c>
    </row>
    <row r="530" customFormat="false" ht="14.5" hidden="false" customHeight="false" outlineLevel="0" collapsed="false">
      <c r="A530" s="0" t="n">
        <v>838.08</v>
      </c>
      <c r="C530" s="0" t="n">
        <v>340485</v>
      </c>
    </row>
    <row r="531" customFormat="false" ht="14.5" hidden="false" customHeight="false" outlineLevel="0" collapsed="false">
      <c r="A531" s="0" t="n">
        <v>837.08</v>
      </c>
      <c r="C531" s="0" t="n">
        <v>344245</v>
      </c>
    </row>
    <row r="532" customFormat="false" ht="14.5" hidden="false" customHeight="false" outlineLevel="0" collapsed="false">
      <c r="A532" s="0" t="n">
        <v>836.08</v>
      </c>
      <c r="C532" s="0" t="n">
        <v>345618</v>
      </c>
    </row>
    <row r="533" customFormat="false" ht="14.5" hidden="false" customHeight="false" outlineLevel="0" collapsed="false">
      <c r="A533" s="0" t="n">
        <v>835.08</v>
      </c>
      <c r="C533" s="0" t="n">
        <v>342778</v>
      </c>
    </row>
    <row r="534" customFormat="false" ht="14.5" hidden="false" customHeight="false" outlineLevel="0" collapsed="false">
      <c r="A534" s="0" t="n">
        <v>834.08</v>
      </c>
      <c r="C534" s="0" t="n">
        <v>343309</v>
      </c>
    </row>
    <row r="535" customFormat="false" ht="14.5" hidden="false" customHeight="false" outlineLevel="0" collapsed="false">
      <c r="A535" s="0" t="n">
        <v>833.08</v>
      </c>
      <c r="C535" s="0" t="n">
        <v>342653</v>
      </c>
    </row>
    <row r="536" customFormat="false" ht="14.5" hidden="false" customHeight="false" outlineLevel="0" collapsed="false">
      <c r="A536" s="0" t="n">
        <v>832.08</v>
      </c>
      <c r="C536" s="0" t="n">
        <v>338812</v>
      </c>
    </row>
    <row r="537" customFormat="false" ht="14.5" hidden="false" customHeight="false" outlineLevel="0" collapsed="false">
      <c r="A537" s="0" t="n">
        <v>831.08</v>
      </c>
      <c r="C537" s="0" t="n">
        <v>335071</v>
      </c>
    </row>
    <row r="538" customFormat="false" ht="14.5" hidden="false" customHeight="false" outlineLevel="0" collapsed="false">
      <c r="A538" s="0" t="n">
        <v>830.08</v>
      </c>
      <c r="C538" s="0" t="n">
        <v>337011</v>
      </c>
    </row>
    <row r="539" customFormat="false" ht="14.5" hidden="false" customHeight="false" outlineLevel="0" collapsed="false">
      <c r="A539" s="0" t="n">
        <v>829.08</v>
      </c>
      <c r="C539" s="0" t="n">
        <v>339296</v>
      </c>
    </row>
    <row r="540" customFormat="false" ht="14.5" hidden="false" customHeight="false" outlineLevel="0" collapsed="false">
      <c r="A540" s="0" t="n">
        <v>828.08</v>
      </c>
      <c r="C540" s="0" t="n">
        <v>336320</v>
      </c>
    </row>
    <row r="541" customFormat="false" ht="14.5" hidden="false" customHeight="false" outlineLevel="0" collapsed="false">
      <c r="A541" s="0" t="n">
        <v>827.08</v>
      </c>
      <c r="C541" s="0" t="n">
        <v>335210</v>
      </c>
    </row>
    <row r="542" customFormat="false" ht="14.5" hidden="false" customHeight="false" outlineLevel="0" collapsed="false">
      <c r="A542" s="0" t="n">
        <v>826.08</v>
      </c>
      <c r="C542" s="0" t="n">
        <v>335482</v>
      </c>
    </row>
    <row r="543" customFormat="false" ht="14.5" hidden="false" customHeight="false" outlineLevel="0" collapsed="false">
      <c r="A543" s="0" t="n">
        <v>825.08</v>
      </c>
      <c r="C543" s="0" t="n">
        <v>333448</v>
      </c>
    </row>
    <row r="544" customFormat="false" ht="14.5" hidden="false" customHeight="false" outlineLevel="0" collapsed="false">
      <c r="A544" s="0" t="n">
        <v>824.08</v>
      </c>
      <c r="C544" s="0" t="n">
        <v>332094</v>
      </c>
    </row>
    <row r="545" customFormat="false" ht="14.5" hidden="false" customHeight="false" outlineLevel="0" collapsed="false">
      <c r="A545" s="0" t="n">
        <v>823.08</v>
      </c>
      <c r="C545" s="0" t="n">
        <v>333903</v>
      </c>
    </row>
    <row r="546" customFormat="false" ht="14.5" hidden="false" customHeight="false" outlineLevel="0" collapsed="false">
      <c r="A546" s="0" t="n">
        <v>822.08</v>
      </c>
      <c r="C546" s="0" t="n">
        <v>335052</v>
      </c>
    </row>
    <row r="547" customFormat="false" ht="14.5" hidden="false" customHeight="false" outlineLevel="0" collapsed="false">
      <c r="A547" s="0" t="n">
        <v>821.08</v>
      </c>
      <c r="C547" s="0" t="n">
        <v>335593</v>
      </c>
    </row>
    <row r="548" customFormat="false" ht="14.5" hidden="false" customHeight="false" outlineLevel="0" collapsed="false">
      <c r="A548" s="0" t="n">
        <v>820.08</v>
      </c>
      <c r="C548" s="0" t="n">
        <v>336236</v>
      </c>
    </row>
    <row r="549" customFormat="false" ht="14.5" hidden="false" customHeight="false" outlineLevel="0" collapsed="false">
      <c r="A549" s="0" t="n">
        <v>819.08</v>
      </c>
      <c r="C549" s="0" t="n">
        <v>335837</v>
      </c>
    </row>
    <row r="550" customFormat="false" ht="14.5" hidden="false" customHeight="false" outlineLevel="0" collapsed="false">
      <c r="A550" s="0" t="n">
        <v>818.08</v>
      </c>
      <c r="C550" s="0" t="n">
        <v>332042</v>
      </c>
    </row>
    <row r="551" customFormat="false" ht="14.5" hidden="false" customHeight="false" outlineLevel="0" collapsed="false">
      <c r="A551" s="0" t="n">
        <v>817.08</v>
      </c>
      <c r="C551" s="0" t="n">
        <v>332017</v>
      </c>
    </row>
    <row r="552" customFormat="false" ht="14.5" hidden="false" customHeight="false" outlineLevel="0" collapsed="false">
      <c r="A552" s="0" t="n">
        <v>816.08</v>
      </c>
      <c r="C552" s="0" t="n">
        <v>333008</v>
      </c>
    </row>
    <row r="553" customFormat="false" ht="14.5" hidden="false" customHeight="false" outlineLevel="0" collapsed="false">
      <c r="A553" s="0" t="n">
        <v>815.08</v>
      </c>
      <c r="C553" s="0" t="n">
        <v>333569</v>
      </c>
    </row>
    <row r="554" customFormat="false" ht="14.5" hidden="false" customHeight="false" outlineLevel="0" collapsed="false">
      <c r="A554" s="0" t="n">
        <v>814.08</v>
      </c>
      <c r="C554" s="0" t="n">
        <v>329938</v>
      </c>
    </row>
    <row r="555" customFormat="false" ht="14.5" hidden="false" customHeight="false" outlineLevel="0" collapsed="false">
      <c r="A555" s="0" t="n">
        <v>813.08</v>
      </c>
      <c r="C555" s="0" t="n">
        <v>326264</v>
      </c>
    </row>
    <row r="556" customFormat="false" ht="14.5" hidden="false" customHeight="false" outlineLevel="0" collapsed="false">
      <c r="A556" s="0" t="n">
        <v>812.08</v>
      </c>
      <c r="C556" s="0" t="n">
        <v>326833</v>
      </c>
    </row>
    <row r="557" customFormat="false" ht="14.5" hidden="false" customHeight="false" outlineLevel="0" collapsed="false">
      <c r="A557" s="0" t="n">
        <v>811.08</v>
      </c>
      <c r="C557" s="0" t="n">
        <v>331510</v>
      </c>
    </row>
    <row r="558" customFormat="false" ht="14.5" hidden="false" customHeight="false" outlineLevel="0" collapsed="false">
      <c r="A558" s="0" t="n">
        <v>810.08</v>
      </c>
      <c r="C558" s="0" t="n">
        <v>329741</v>
      </c>
    </row>
    <row r="559" customFormat="false" ht="14.5" hidden="false" customHeight="false" outlineLevel="0" collapsed="false">
      <c r="A559" s="0" t="n">
        <v>809.08</v>
      </c>
      <c r="C559" s="0" t="n">
        <v>328588</v>
      </c>
    </row>
    <row r="560" customFormat="false" ht="14.5" hidden="false" customHeight="false" outlineLevel="0" collapsed="false">
      <c r="A560" s="0" t="n">
        <v>808.08</v>
      </c>
      <c r="C560" s="0" t="n">
        <v>331023</v>
      </c>
    </row>
    <row r="561" customFormat="false" ht="14.5" hidden="false" customHeight="false" outlineLevel="0" collapsed="false">
      <c r="A561" s="0" t="n">
        <v>807.08</v>
      </c>
      <c r="C561" s="0" t="n">
        <v>334159</v>
      </c>
    </row>
    <row r="562" customFormat="false" ht="14.5" hidden="false" customHeight="false" outlineLevel="0" collapsed="false">
      <c r="A562" s="0" t="n">
        <v>806.08</v>
      </c>
      <c r="C562" s="0" t="n">
        <v>339617</v>
      </c>
    </row>
    <row r="563" customFormat="false" ht="14.5" hidden="false" customHeight="false" outlineLevel="0" collapsed="false">
      <c r="A563" s="0" t="n">
        <v>805.08</v>
      </c>
      <c r="C563" s="0" t="n">
        <v>344607</v>
      </c>
    </row>
    <row r="564" customFormat="false" ht="14.5" hidden="false" customHeight="false" outlineLevel="0" collapsed="false">
      <c r="A564" s="0" t="n">
        <v>804.08</v>
      </c>
      <c r="C564" s="0" t="n">
        <v>346317</v>
      </c>
    </row>
    <row r="565" customFormat="false" ht="14.5" hidden="false" customHeight="false" outlineLevel="0" collapsed="false">
      <c r="A565" s="0" t="n">
        <v>803.08</v>
      </c>
      <c r="C565" s="0" t="n">
        <v>346109</v>
      </c>
    </row>
    <row r="566" customFormat="false" ht="14.5" hidden="false" customHeight="false" outlineLevel="0" collapsed="false">
      <c r="A566" s="0" t="n">
        <v>802.08</v>
      </c>
      <c r="C566" s="0" t="n">
        <v>345009</v>
      </c>
    </row>
    <row r="567" customFormat="false" ht="14.5" hidden="false" customHeight="false" outlineLevel="0" collapsed="false">
      <c r="A567" s="0" t="n">
        <v>801.08</v>
      </c>
      <c r="C567" s="0" t="n">
        <v>344767</v>
      </c>
    </row>
    <row r="568" customFormat="false" ht="14.5" hidden="false" customHeight="false" outlineLevel="0" collapsed="false">
      <c r="A568" s="0" t="n">
        <v>800.08</v>
      </c>
      <c r="C568" s="0" t="n">
        <v>345728</v>
      </c>
    </row>
    <row r="569" customFormat="false" ht="14.5" hidden="false" customHeight="false" outlineLevel="0" collapsed="false">
      <c r="A569" s="0" t="n">
        <v>799.08</v>
      </c>
      <c r="C569" s="0" t="n">
        <v>346793</v>
      </c>
    </row>
    <row r="570" customFormat="false" ht="14.5" hidden="false" customHeight="false" outlineLevel="0" collapsed="false">
      <c r="A570" s="0" t="n">
        <v>798.08</v>
      </c>
      <c r="C570" s="0" t="n">
        <v>343678</v>
      </c>
    </row>
    <row r="571" customFormat="false" ht="14.5" hidden="false" customHeight="false" outlineLevel="0" collapsed="false">
      <c r="A571" s="0" t="n">
        <v>797.08</v>
      </c>
      <c r="C571" s="0" t="n">
        <v>342316</v>
      </c>
    </row>
    <row r="572" customFormat="false" ht="14.5" hidden="false" customHeight="false" outlineLevel="0" collapsed="false">
      <c r="A572" s="0" t="n">
        <v>796.08</v>
      </c>
      <c r="C572" s="0" t="n">
        <v>332463</v>
      </c>
    </row>
    <row r="573" customFormat="false" ht="14.5" hidden="false" customHeight="false" outlineLevel="0" collapsed="false">
      <c r="A573" s="0" t="n">
        <v>795.08</v>
      </c>
      <c r="C573" s="0" t="n">
        <v>321160</v>
      </c>
    </row>
    <row r="574" customFormat="false" ht="14.5" hidden="false" customHeight="false" outlineLevel="0" collapsed="false">
      <c r="A574" s="0" t="n">
        <v>794.08</v>
      </c>
      <c r="C574" s="0" t="n">
        <v>314909</v>
      </c>
    </row>
    <row r="575" customFormat="false" ht="14.5" hidden="false" customHeight="false" outlineLevel="0" collapsed="false">
      <c r="A575" s="0" t="n">
        <v>793.08</v>
      </c>
      <c r="C575" s="0" t="n">
        <v>313619</v>
      </c>
    </row>
    <row r="576" customFormat="false" ht="14.5" hidden="false" customHeight="false" outlineLevel="0" collapsed="false">
      <c r="A576" s="0" t="n">
        <v>792.08</v>
      </c>
      <c r="C576" s="0" t="n">
        <v>316099</v>
      </c>
    </row>
    <row r="577" customFormat="false" ht="14.5" hidden="false" customHeight="false" outlineLevel="0" collapsed="false">
      <c r="A577" s="0" t="n">
        <v>791.08</v>
      </c>
      <c r="C577" s="0" t="n">
        <v>318601</v>
      </c>
    </row>
    <row r="578" customFormat="false" ht="14.5" hidden="false" customHeight="false" outlineLevel="0" collapsed="false">
      <c r="A578" s="0" t="n">
        <v>790.08</v>
      </c>
      <c r="C578" s="0" t="n">
        <v>322586</v>
      </c>
    </row>
    <row r="579" customFormat="false" ht="14.5" hidden="false" customHeight="false" outlineLevel="0" collapsed="false">
      <c r="A579" s="0" t="n">
        <v>789.08</v>
      </c>
      <c r="C579" s="0" t="n">
        <v>330063</v>
      </c>
    </row>
    <row r="580" customFormat="false" ht="14.5" hidden="false" customHeight="false" outlineLevel="0" collapsed="false">
      <c r="A580" s="0" t="n">
        <v>788.08</v>
      </c>
      <c r="C580" s="0" t="n">
        <v>338055</v>
      </c>
    </row>
    <row r="581" customFormat="false" ht="14.5" hidden="false" customHeight="false" outlineLevel="0" collapsed="false">
      <c r="A581" s="0" t="n">
        <v>787.08</v>
      </c>
      <c r="C581" s="0" t="n">
        <v>344147</v>
      </c>
    </row>
    <row r="582" customFormat="false" ht="14.5" hidden="false" customHeight="false" outlineLevel="0" collapsed="false">
      <c r="A582" s="0" t="n">
        <v>786.08</v>
      </c>
      <c r="C582" s="0" t="n">
        <v>345712</v>
      </c>
    </row>
    <row r="583" customFormat="false" ht="14.5" hidden="false" customHeight="false" outlineLevel="0" collapsed="false">
      <c r="A583" s="0" t="n">
        <v>785.08</v>
      </c>
      <c r="C583" s="0" t="n">
        <v>347444</v>
      </c>
    </row>
    <row r="584" customFormat="false" ht="14.5" hidden="false" customHeight="false" outlineLevel="0" collapsed="false">
      <c r="A584" s="0" t="n">
        <v>784.08</v>
      </c>
      <c r="C584" s="0" t="n">
        <v>356825</v>
      </c>
    </row>
    <row r="585" customFormat="false" ht="14.5" hidden="false" customHeight="false" outlineLevel="0" collapsed="false">
      <c r="A585" s="0" t="n">
        <v>783.08</v>
      </c>
      <c r="C585" s="0" t="n">
        <v>368136</v>
      </c>
    </row>
    <row r="586" customFormat="false" ht="14.5" hidden="false" customHeight="false" outlineLevel="0" collapsed="false">
      <c r="A586" s="0" t="n">
        <v>782.08</v>
      </c>
      <c r="C586" s="0" t="n">
        <v>368512</v>
      </c>
    </row>
    <row r="587" customFormat="false" ht="14.5" hidden="false" customHeight="false" outlineLevel="0" collapsed="false">
      <c r="A587" s="0" t="n">
        <v>781.08</v>
      </c>
      <c r="C587" s="0" t="n">
        <v>356537</v>
      </c>
    </row>
    <row r="588" customFormat="false" ht="14.5" hidden="false" customHeight="false" outlineLevel="0" collapsed="false">
      <c r="A588" s="0" t="n">
        <v>780.08</v>
      </c>
      <c r="C588" s="0" t="n">
        <v>332343</v>
      </c>
    </row>
    <row r="589" customFormat="false" ht="14.5" hidden="false" customHeight="false" outlineLevel="0" collapsed="false">
      <c r="A589" s="0" t="n">
        <v>779.08</v>
      </c>
      <c r="C589" s="0" t="n">
        <v>312683</v>
      </c>
    </row>
    <row r="590" customFormat="false" ht="14.5" hidden="false" customHeight="false" outlineLevel="0" collapsed="false">
      <c r="A590" s="0" t="n">
        <v>778.08</v>
      </c>
      <c r="C590" s="0" t="n">
        <v>301160</v>
      </c>
    </row>
    <row r="591" customFormat="false" ht="14.5" hidden="false" customHeight="false" outlineLevel="0" collapsed="false">
      <c r="A591" s="0" t="n">
        <v>777.08</v>
      </c>
      <c r="C591" s="0" t="n">
        <v>296742</v>
      </c>
    </row>
    <row r="592" customFormat="false" ht="14.5" hidden="false" customHeight="false" outlineLevel="0" collapsed="false">
      <c r="A592" s="0" t="n">
        <v>776.08</v>
      </c>
      <c r="C592" s="0" t="n">
        <v>293319</v>
      </c>
    </row>
    <row r="593" customFormat="false" ht="14.5" hidden="false" customHeight="false" outlineLevel="0" collapsed="false">
      <c r="A593" s="0" t="n">
        <v>775.08</v>
      </c>
      <c r="C593" s="0" t="n">
        <v>293885</v>
      </c>
    </row>
    <row r="594" customFormat="false" ht="14.5" hidden="false" customHeight="false" outlineLevel="0" collapsed="false">
      <c r="A594" s="0" t="n">
        <v>774.08</v>
      </c>
      <c r="C594" s="0" t="n">
        <v>292290</v>
      </c>
    </row>
    <row r="595" customFormat="false" ht="14.5" hidden="false" customHeight="false" outlineLevel="0" collapsed="false">
      <c r="A595" s="0" t="n">
        <v>773.08</v>
      </c>
      <c r="C595" s="0" t="n">
        <v>290350</v>
      </c>
    </row>
    <row r="596" customFormat="false" ht="14.5" hidden="false" customHeight="false" outlineLevel="0" collapsed="false">
      <c r="A596" s="0" t="n">
        <v>772.08</v>
      </c>
      <c r="C596" s="0" t="n">
        <v>288832</v>
      </c>
    </row>
    <row r="597" customFormat="false" ht="14.5" hidden="false" customHeight="false" outlineLevel="0" collapsed="false">
      <c r="A597" s="0" t="n">
        <v>771.08</v>
      </c>
      <c r="C597" s="0" t="n">
        <v>286747</v>
      </c>
    </row>
    <row r="598" customFormat="false" ht="14.5" hidden="false" customHeight="false" outlineLevel="0" collapsed="false">
      <c r="A598" s="0" t="n">
        <v>770.08</v>
      </c>
      <c r="C598" s="0" t="n">
        <v>281753</v>
      </c>
    </row>
    <row r="599" customFormat="false" ht="14.5" hidden="false" customHeight="false" outlineLevel="0" collapsed="false">
      <c r="A599" s="0" t="n">
        <v>769.08</v>
      </c>
      <c r="C599" s="0" t="n">
        <v>281658</v>
      </c>
    </row>
    <row r="600" customFormat="false" ht="14.5" hidden="false" customHeight="false" outlineLevel="0" collapsed="false">
      <c r="A600" s="0" t="n">
        <v>768.08</v>
      </c>
      <c r="C600" s="0" t="n">
        <v>281323</v>
      </c>
    </row>
    <row r="601" customFormat="false" ht="14.5" hidden="false" customHeight="false" outlineLevel="0" collapsed="false">
      <c r="A601" s="0" t="n">
        <v>767.08</v>
      </c>
      <c r="C601" s="0" t="n">
        <v>281921</v>
      </c>
    </row>
    <row r="602" customFormat="false" ht="14.5" hidden="false" customHeight="false" outlineLevel="0" collapsed="false">
      <c r="A602" s="0" t="n">
        <v>766.08</v>
      </c>
      <c r="C602" s="0" t="n">
        <v>282544</v>
      </c>
    </row>
    <row r="603" customFormat="false" ht="14.5" hidden="false" customHeight="false" outlineLevel="0" collapsed="false">
      <c r="A603" s="0" t="n">
        <v>765.08</v>
      </c>
      <c r="C603" s="0" t="n">
        <v>282204</v>
      </c>
    </row>
    <row r="604" customFormat="false" ht="14.5" hidden="false" customHeight="false" outlineLevel="0" collapsed="false">
      <c r="A604" s="0" t="n">
        <v>764.08</v>
      </c>
      <c r="C604" s="0" t="n">
        <v>280851</v>
      </c>
    </row>
    <row r="605" customFormat="false" ht="14.5" hidden="false" customHeight="false" outlineLevel="0" collapsed="false">
      <c r="A605" s="0" t="n">
        <v>763.08</v>
      </c>
      <c r="C605" s="0" t="n">
        <v>279225</v>
      </c>
    </row>
    <row r="606" customFormat="false" ht="14.5" hidden="false" customHeight="false" outlineLevel="0" collapsed="false">
      <c r="A606" s="0" t="n">
        <v>762.08</v>
      </c>
      <c r="C606" s="0" t="n">
        <v>280324</v>
      </c>
    </row>
    <row r="607" customFormat="false" ht="14.5" hidden="false" customHeight="false" outlineLevel="0" collapsed="false">
      <c r="A607" s="0" t="n">
        <v>761.08</v>
      </c>
      <c r="C607" s="0" t="n">
        <v>281419</v>
      </c>
    </row>
    <row r="608" customFormat="false" ht="14.5" hidden="false" customHeight="false" outlineLevel="0" collapsed="false">
      <c r="A608" s="0" t="n">
        <v>760.08</v>
      </c>
      <c r="C608" s="0" t="n">
        <v>279701</v>
      </c>
    </row>
    <row r="609" customFormat="false" ht="14.5" hidden="false" customHeight="false" outlineLevel="0" collapsed="false">
      <c r="A609" s="0" t="n">
        <v>759.08</v>
      </c>
      <c r="C609" s="0" t="n">
        <v>277976</v>
      </c>
    </row>
    <row r="610" customFormat="false" ht="14.5" hidden="false" customHeight="false" outlineLevel="0" collapsed="false">
      <c r="A610" s="0" t="n">
        <v>758.08</v>
      </c>
      <c r="C610" s="0" t="n">
        <v>278450</v>
      </c>
    </row>
    <row r="611" customFormat="false" ht="14.5" hidden="false" customHeight="false" outlineLevel="0" collapsed="false">
      <c r="A611" s="0" t="n">
        <v>757.08</v>
      </c>
      <c r="C611" s="0" t="n">
        <v>277384</v>
      </c>
    </row>
    <row r="612" customFormat="false" ht="14.5" hidden="false" customHeight="false" outlineLevel="0" collapsed="false">
      <c r="A612" s="0" t="n">
        <v>756.08</v>
      </c>
      <c r="C612" s="0" t="n">
        <v>277505</v>
      </c>
    </row>
    <row r="613" customFormat="false" ht="14.5" hidden="false" customHeight="false" outlineLevel="0" collapsed="false">
      <c r="A613" s="0" t="n">
        <v>755.08</v>
      </c>
      <c r="C613" s="0" t="n">
        <v>279725</v>
      </c>
    </row>
    <row r="614" customFormat="false" ht="14.5" hidden="false" customHeight="false" outlineLevel="0" collapsed="false">
      <c r="A614" s="0" t="n">
        <v>754.08</v>
      </c>
      <c r="C614" s="0" t="n">
        <v>278175</v>
      </c>
    </row>
    <row r="615" customFormat="false" ht="14.5" hidden="false" customHeight="false" outlineLevel="0" collapsed="false">
      <c r="A615" s="0" t="n">
        <v>753.08</v>
      </c>
      <c r="C615" s="0" t="n">
        <v>276349</v>
      </c>
    </row>
    <row r="616" customFormat="false" ht="14.5" hidden="false" customHeight="false" outlineLevel="0" collapsed="false">
      <c r="A616" s="0" t="n">
        <v>752.08</v>
      </c>
      <c r="C616" s="0" t="n">
        <v>278706</v>
      </c>
    </row>
    <row r="617" customFormat="false" ht="14.5" hidden="false" customHeight="false" outlineLevel="0" collapsed="false">
      <c r="A617" s="0" t="n">
        <v>751.08</v>
      </c>
      <c r="C617" s="0" t="n">
        <v>278439</v>
      </c>
    </row>
    <row r="618" customFormat="false" ht="14.5" hidden="false" customHeight="false" outlineLevel="0" collapsed="false">
      <c r="A618" s="0" t="n">
        <v>750.08</v>
      </c>
      <c r="C618" s="0" t="n">
        <v>277895</v>
      </c>
    </row>
    <row r="619" customFormat="false" ht="14.5" hidden="false" customHeight="false" outlineLevel="0" collapsed="false">
      <c r="A619" s="0" t="n">
        <v>749.08</v>
      </c>
      <c r="C619" s="0" t="n">
        <v>277513</v>
      </c>
    </row>
    <row r="620" customFormat="false" ht="14.5" hidden="false" customHeight="false" outlineLevel="0" collapsed="false">
      <c r="A620" s="0" t="n">
        <v>748.08</v>
      </c>
      <c r="C620" s="0" t="n">
        <v>277449</v>
      </c>
    </row>
    <row r="621" customFormat="false" ht="14.5" hidden="false" customHeight="false" outlineLevel="0" collapsed="false">
      <c r="A621" s="0" t="n">
        <v>747.08</v>
      </c>
      <c r="C621" s="0" t="n">
        <v>275553</v>
      </c>
    </row>
    <row r="622" customFormat="false" ht="14.5" hidden="false" customHeight="false" outlineLevel="0" collapsed="false">
      <c r="A622" s="0" t="n">
        <v>746.08</v>
      </c>
      <c r="C622" s="0" t="n">
        <v>276175</v>
      </c>
    </row>
    <row r="623" customFormat="false" ht="14.5" hidden="false" customHeight="false" outlineLevel="0" collapsed="false">
      <c r="A623" s="0" t="n">
        <v>745.08</v>
      </c>
      <c r="C623" s="0" t="n">
        <v>277000</v>
      </c>
    </row>
    <row r="624" customFormat="false" ht="14.5" hidden="false" customHeight="false" outlineLevel="0" collapsed="false">
      <c r="A624" s="0" t="n">
        <v>744.08</v>
      </c>
      <c r="C624" s="0" t="n">
        <v>276159</v>
      </c>
    </row>
    <row r="625" customFormat="false" ht="14.5" hidden="false" customHeight="false" outlineLevel="0" collapsed="false">
      <c r="A625" s="0" t="n">
        <v>743.08</v>
      </c>
      <c r="C625" s="0" t="n">
        <v>276492</v>
      </c>
    </row>
    <row r="626" customFormat="false" ht="14.5" hidden="false" customHeight="false" outlineLevel="0" collapsed="false">
      <c r="A626" s="0" t="n">
        <v>742.08</v>
      </c>
      <c r="C626" s="0" t="n">
        <v>280576</v>
      </c>
    </row>
    <row r="627" customFormat="false" ht="14.5" hidden="false" customHeight="false" outlineLevel="0" collapsed="false">
      <c r="A627" s="0" t="n">
        <v>741.08</v>
      </c>
      <c r="C627" s="0" t="n">
        <v>282833</v>
      </c>
    </row>
    <row r="628" customFormat="false" ht="14.5" hidden="false" customHeight="false" outlineLevel="0" collapsed="false">
      <c r="A628" s="0" t="n">
        <v>740.08</v>
      </c>
      <c r="C628" s="0" t="n">
        <v>280592</v>
      </c>
    </row>
    <row r="629" customFormat="false" ht="14.5" hidden="false" customHeight="false" outlineLevel="0" collapsed="false">
      <c r="A629" s="0" t="n">
        <v>739.08</v>
      </c>
      <c r="C629" s="0" t="n">
        <v>281272</v>
      </c>
    </row>
    <row r="630" customFormat="false" ht="14.5" hidden="false" customHeight="false" outlineLevel="0" collapsed="false">
      <c r="A630" s="0" t="n">
        <v>738.08</v>
      </c>
      <c r="C630" s="0" t="n">
        <v>282618</v>
      </c>
    </row>
    <row r="631" customFormat="false" ht="14.5" hidden="false" customHeight="false" outlineLevel="0" collapsed="false">
      <c r="A631" s="0" t="n">
        <v>737.08</v>
      </c>
      <c r="C631" s="0" t="n">
        <v>280016</v>
      </c>
    </row>
    <row r="632" customFormat="false" ht="14.5" hidden="false" customHeight="false" outlineLevel="0" collapsed="false">
      <c r="A632" s="0" t="n">
        <v>736.08</v>
      </c>
      <c r="C632" s="0" t="n">
        <v>280944</v>
      </c>
    </row>
    <row r="633" customFormat="false" ht="14.5" hidden="false" customHeight="false" outlineLevel="0" collapsed="false">
      <c r="A633" s="0" t="n">
        <v>735.08</v>
      </c>
      <c r="C633" s="0" t="n">
        <v>280212</v>
      </c>
    </row>
    <row r="634" customFormat="false" ht="14.5" hidden="false" customHeight="false" outlineLevel="0" collapsed="false">
      <c r="A634" s="0" t="n">
        <v>734.08</v>
      </c>
      <c r="C634" s="0" t="n">
        <v>279739</v>
      </c>
    </row>
    <row r="635" customFormat="false" ht="14.5" hidden="false" customHeight="false" outlineLevel="0" collapsed="false">
      <c r="A635" s="0" t="n">
        <v>733.08</v>
      </c>
      <c r="C635" s="0" t="n">
        <v>279438</v>
      </c>
    </row>
    <row r="636" customFormat="false" ht="14.5" hidden="false" customHeight="false" outlineLevel="0" collapsed="false">
      <c r="A636" s="0" t="n">
        <v>732.08</v>
      </c>
      <c r="C636" s="0" t="n">
        <v>279933</v>
      </c>
    </row>
    <row r="637" customFormat="false" ht="14.5" hidden="false" customHeight="false" outlineLevel="0" collapsed="false">
      <c r="A637" s="0" t="n">
        <v>731.08</v>
      </c>
      <c r="C637" s="0" t="n">
        <v>279354</v>
      </c>
    </row>
    <row r="638" customFormat="false" ht="14.5" hidden="false" customHeight="false" outlineLevel="0" collapsed="false">
      <c r="A638" s="0" t="n">
        <v>730.08</v>
      </c>
      <c r="C638" s="0" t="n">
        <v>276897</v>
      </c>
    </row>
    <row r="639" customFormat="false" ht="14.5" hidden="false" customHeight="false" outlineLevel="0" collapsed="false">
      <c r="A639" s="0" t="n">
        <v>729.08</v>
      </c>
      <c r="C639" s="0" t="n">
        <v>277567</v>
      </c>
    </row>
    <row r="640" customFormat="false" ht="14.5" hidden="false" customHeight="false" outlineLevel="0" collapsed="false">
      <c r="A640" s="0" t="n">
        <v>728.08</v>
      </c>
      <c r="C640" s="0" t="n">
        <v>278611</v>
      </c>
    </row>
    <row r="641" customFormat="false" ht="14.5" hidden="false" customHeight="false" outlineLevel="0" collapsed="false">
      <c r="A641" s="0" t="n">
        <v>727.08</v>
      </c>
      <c r="C641" s="0" t="n">
        <v>278103</v>
      </c>
    </row>
    <row r="642" customFormat="false" ht="14.5" hidden="false" customHeight="false" outlineLevel="0" collapsed="false">
      <c r="A642" s="0" t="n">
        <v>726.08</v>
      </c>
      <c r="C642" s="0" t="n">
        <v>279728</v>
      </c>
    </row>
    <row r="643" customFormat="false" ht="14.5" hidden="false" customHeight="false" outlineLevel="0" collapsed="false">
      <c r="A643" s="0" t="n">
        <v>725.08</v>
      </c>
      <c r="C643" s="0" t="n">
        <v>282603</v>
      </c>
    </row>
    <row r="644" customFormat="false" ht="14.5" hidden="false" customHeight="false" outlineLevel="0" collapsed="false">
      <c r="A644" s="0" t="n">
        <v>724.08</v>
      </c>
      <c r="C644" s="0" t="n">
        <v>283636</v>
      </c>
    </row>
    <row r="645" customFormat="false" ht="14.5" hidden="false" customHeight="false" outlineLevel="0" collapsed="false">
      <c r="A645" s="0" t="n">
        <v>723.08</v>
      </c>
      <c r="C645" s="0" t="n">
        <v>286028</v>
      </c>
    </row>
    <row r="646" customFormat="false" ht="14.5" hidden="false" customHeight="false" outlineLevel="0" collapsed="false">
      <c r="A646" s="0" t="n">
        <v>722.08</v>
      </c>
      <c r="C646" s="0" t="n">
        <v>288551</v>
      </c>
    </row>
    <row r="647" customFormat="false" ht="14.5" hidden="false" customHeight="false" outlineLevel="0" collapsed="false">
      <c r="A647" s="0" t="n">
        <v>721.08</v>
      </c>
      <c r="C647" s="0" t="n">
        <v>289890</v>
      </c>
    </row>
    <row r="648" customFormat="false" ht="14.5" hidden="false" customHeight="false" outlineLevel="0" collapsed="false">
      <c r="A648" s="0" t="n">
        <v>720.08</v>
      </c>
      <c r="C648" s="0" t="n">
        <v>287566</v>
      </c>
    </row>
    <row r="649" customFormat="false" ht="14.5" hidden="false" customHeight="false" outlineLevel="0" collapsed="false">
      <c r="A649" s="0" t="n">
        <v>719.08</v>
      </c>
      <c r="C649" s="0" t="n">
        <v>289735</v>
      </c>
    </row>
    <row r="650" customFormat="false" ht="14.5" hidden="false" customHeight="false" outlineLevel="0" collapsed="false">
      <c r="A650" s="0" t="n">
        <v>718.08</v>
      </c>
      <c r="C650" s="0" t="n">
        <v>292480</v>
      </c>
    </row>
    <row r="651" customFormat="false" ht="14.5" hidden="false" customHeight="false" outlineLevel="0" collapsed="false">
      <c r="A651" s="0" t="n">
        <v>717.08</v>
      </c>
      <c r="C651" s="0" t="n">
        <v>290054</v>
      </c>
    </row>
    <row r="652" customFormat="false" ht="14.5" hidden="false" customHeight="false" outlineLevel="0" collapsed="false">
      <c r="A652" s="0" t="n">
        <v>716.08</v>
      </c>
      <c r="C652" s="0" t="n">
        <v>291247</v>
      </c>
    </row>
    <row r="653" customFormat="false" ht="14.5" hidden="false" customHeight="false" outlineLevel="0" collapsed="false">
      <c r="A653" s="0" t="n">
        <v>715.08</v>
      </c>
      <c r="C653" s="0" t="n">
        <v>293240</v>
      </c>
    </row>
    <row r="654" customFormat="false" ht="14.5" hidden="false" customHeight="false" outlineLevel="0" collapsed="false">
      <c r="A654" s="0" t="n">
        <v>714.08</v>
      </c>
      <c r="C654" s="0" t="n">
        <v>289892</v>
      </c>
    </row>
    <row r="655" customFormat="false" ht="14.5" hidden="false" customHeight="false" outlineLevel="0" collapsed="false">
      <c r="A655" s="0" t="n">
        <v>713.08</v>
      </c>
      <c r="C655" s="0" t="n">
        <v>287087</v>
      </c>
    </row>
    <row r="656" customFormat="false" ht="14.5" hidden="false" customHeight="false" outlineLevel="0" collapsed="false">
      <c r="A656" s="0" t="n">
        <v>712.08</v>
      </c>
      <c r="C656" s="0" t="n">
        <v>281963</v>
      </c>
    </row>
    <row r="657" customFormat="false" ht="14.5" hidden="false" customHeight="false" outlineLevel="0" collapsed="false">
      <c r="A657" s="0" t="n">
        <v>711.08</v>
      </c>
      <c r="C657" s="0" t="n">
        <v>281424</v>
      </c>
    </row>
    <row r="658" customFormat="false" ht="14.5" hidden="false" customHeight="false" outlineLevel="0" collapsed="false">
      <c r="A658" s="0" t="n">
        <v>710.08</v>
      </c>
      <c r="C658" s="0" t="n">
        <v>279357</v>
      </c>
    </row>
    <row r="659" customFormat="false" ht="14.5" hidden="false" customHeight="false" outlineLevel="0" collapsed="false">
      <c r="A659" s="0" t="n">
        <v>709.08</v>
      </c>
      <c r="C659" s="0" t="n">
        <v>278073</v>
      </c>
    </row>
    <row r="660" customFormat="false" ht="14.5" hidden="false" customHeight="false" outlineLevel="0" collapsed="false">
      <c r="A660" s="0" t="n">
        <v>708.08</v>
      </c>
      <c r="C660" s="0" t="n">
        <v>275176</v>
      </c>
    </row>
    <row r="661" customFormat="false" ht="14.5" hidden="false" customHeight="false" outlineLevel="0" collapsed="false">
      <c r="A661" s="0" t="n">
        <v>707.08</v>
      </c>
      <c r="C661" s="0" t="n">
        <v>274770</v>
      </c>
    </row>
    <row r="662" customFormat="false" ht="14.5" hidden="false" customHeight="false" outlineLevel="0" collapsed="false">
      <c r="A662" s="0" t="n">
        <v>706.08</v>
      </c>
      <c r="C662" s="0" t="n">
        <v>276519</v>
      </c>
    </row>
    <row r="663" customFormat="false" ht="14.5" hidden="false" customHeight="false" outlineLevel="0" collapsed="false">
      <c r="A663" s="0" t="n">
        <v>705.08</v>
      </c>
      <c r="C663" s="0" t="n">
        <v>278177</v>
      </c>
    </row>
    <row r="664" customFormat="false" ht="14.5" hidden="false" customHeight="false" outlineLevel="0" collapsed="false">
      <c r="A664" s="0" t="n">
        <v>704.08</v>
      </c>
      <c r="C664" s="0" t="n">
        <v>274691</v>
      </c>
    </row>
    <row r="665" customFormat="false" ht="14.5" hidden="false" customHeight="false" outlineLevel="0" collapsed="false">
      <c r="A665" s="0" t="n">
        <v>703.08</v>
      </c>
      <c r="C665" s="0" t="n">
        <v>276424</v>
      </c>
    </row>
    <row r="666" customFormat="false" ht="14.5" hidden="false" customHeight="false" outlineLevel="0" collapsed="false">
      <c r="A666" s="0" t="n">
        <v>702.08</v>
      </c>
      <c r="C666" s="0" t="n">
        <v>277353</v>
      </c>
    </row>
    <row r="667" customFormat="false" ht="14.5" hidden="false" customHeight="false" outlineLevel="0" collapsed="false">
      <c r="A667" s="0" t="n">
        <v>701.08</v>
      </c>
      <c r="C667" s="0" t="n">
        <v>274254</v>
      </c>
    </row>
    <row r="668" customFormat="false" ht="14.5" hidden="false" customHeight="false" outlineLevel="0" collapsed="false">
      <c r="A668" s="0" t="n">
        <v>700.08</v>
      </c>
      <c r="C668" s="0" t="n">
        <v>275261</v>
      </c>
    </row>
    <row r="669" customFormat="false" ht="14.5" hidden="false" customHeight="false" outlineLevel="0" collapsed="false">
      <c r="A669" s="0" t="n">
        <v>699.08</v>
      </c>
      <c r="C669" s="0" t="n">
        <v>276235</v>
      </c>
    </row>
    <row r="670" customFormat="false" ht="14.5" hidden="false" customHeight="false" outlineLevel="0" collapsed="false">
      <c r="A670" s="0" t="n">
        <v>698.08</v>
      </c>
      <c r="C670" s="0" t="n">
        <v>272681</v>
      </c>
    </row>
    <row r="671" customFormat="false" ht="14.5" hidden="false" customHeight="false" outlineLevel="0" collapsed="false">
      <c r="A671" s="0" t="n">
        <v>697.08</v>
      </c>
      <c r="C671" s="0" t="n">
        <v>272972</v>
      </c>
    </row>
    <row r="672" customFormat="false" ht="14.5" hidden="false" customHeight="false" outlineLevel="0" collapsed="false">
      <c r="A672" s="0" t="n">
        <v>696.08</v>
      </c>
      <c r="C672" s="0" t="n">
        <v>271614</v>
      </c>
    </row>
    <row r="673" customFormat="false" ht="14.5" hidden="false" customHeight="false" outlineLevel="0" collapsed="false">
      <c r="A673" s="0" t="n">
        <v>695.08</v>
      </c>
      <c r="C673" s="0" t="n">
        <v>272772</v>
      </c>
    </row>
    <row r="674" customFormat="false" ht="14.5" hidden="false" customHeight="false" outlineLevel="0" collapsed="false">
      <c r="A674" s="0" t="n">
        <v>694.08</v>
      </c>
      <c r="C674" s="0" t="n">
        <v>272640</v>
      </c>
    </row>
    <row r="675" customFormat="false" ht="14.5" hidden="false" customHeight="false" outlineLevel="0" collapsed="false">
      <c r="A675" s="0" t="n">
        <v>693.08</v>
      </c>
      <c r="C675" s="0" t="n">
        <v>272255</v>
      </c>
    </row>
    <row r="676" customFormat="false" ht="14.5" hidden="false" customHeight="false" outlineLevel="0" collapsed="false">
      <c r="A676" s="0" t="n">
        <v>692.08</v>
      </c>
      <c r="C676" s="0" t="n">
        <v>270418</v>
      </c>
    </row>
    <row r="677" customFormat="false" ht="14.5" hidden="false" customHeight="false" outlineLevel="0" collapsed="false">
      <c r="A677" s="0" t="n">
        <v>691.08</v>
      </c>
      <c r="C677" s="0" t="n">
        <v>269421</v>
      </c>
    </row>
    <row r="678" customFormat="false" ht="14.5" hidden="false" customHeight="false" outlineLevel="0" collapsed="false">
      <c r="A678" s="0" t="n">
        <v>690.08</v>
      </c>
      <c r="C678" s="0" t="n">
        <v>270128</v>
      </c>
    </row>
    <row r="679" customFormat="false" ht="14.5" hidden="false" customHeight="false" outlineLevel="0" collapsed="false">
      <c r="A679" s="0" t="n">
        <v>689.08</v>
      </c>
      <c r="C679" s="0" t="n">
        <v>270853</v>
      </c>
    </row>
    <row r="680" customFormat="false" ht="14.5" hidden="false" customHeight="false" outlineLevel="0" collapsed="false">
      <c r="A680" s="0" t="n">
        <v>688.08</v>
      </c>
      <c r="C680" s="0" t="n">
        <v>274370</v>
      </c>
    </row>
    <row r="681" customFormat="false" ht="14.5" hidden="false" customHeight="false" outlineLevel="0" collapsed="false">
      <c r="A681" s="0" t="n">
        <v>687.08</v>
      </c>
      <c r="C681" s="0" t="n">
        <v>274084</v>
      </c>
    </row>
    <row r="682" customFormat="false" ht="14.5" hidden="false" customHeight="false" outlineLevel="0" collapsed="false">
      <c r="A682" s="0" t="n">
        <v>686.08</v>
      </c>
      <c r="C682" s="0" t="n">
        <v>273912</v>
      </c>
    </row>
    <row r="683" customFormat="false" ht="14.5" hidden="false" customHeight="false" outlineLevel="0" collapsed="false">
      <c r="A683" s="0" t="n">
        <v>685.08</v>
      </c>
      <c r="C683" s="0" t="n">
        <v>276053</v>
      </c>
    </row>
    <row r="684" customFormat="false" ht="14.5" hidden="false" customHeight="false" outlineLevel="0" collapsed="false">
      <c r="A684" s="0" t="n">
        <v>684.08</v>
      </c>
      <c r="C684" s="0" t="n">
        <v>277398</v>
      </c>
    </row>
    <row r="685" customFormat="false" ht="14.5" hidden="false" customHeight="false" outlineLevel="0" collapsed="false">
      <c r="A685" s="0" t="n">
        <v>683.08</v>
      </c>
      <c r="C685" s="0" t="n">
        <v>275101</v>
      </c>
    </row>
    <row r="686" customFormat="false" ht="14.5" hidden="false" customHeight="false" outlineLevel="0" collapsed="false">
      <c r="A686" s="0" t="n">
        <v>682.08</v>
      </c>
      <c r="C686" s="0" t="n">
        <v>273768</v>
      </c>
    </row>
    <row r="687" customFormat="false" ht="14.5" hidden="false" customHeight="false" outlineLevel="0" collapsed="false">
      <c r="A687" s="0" t="n">
        <v>681.08</v>
      </c>
      <c r="C687" s="0" t="n">
        <v>273080</v>
      </c>
    </row>
    <row r="688" customFormat="false" ht="14.5" hidden="false" customHeight="false" outlineLevel="0" collapsed="false">
      <c r="A688" s="0" t="n">
        <v>680.08</v>
      </c>
      <c r="C688" s="0" t="n">
        <v>271918</v>
      </c>
    </row>
    <row r="689" customFormat="false" ht="14.5" hidden="false" customHeight="false" outlineLevel="0" collapsed="false">
      <c r="A689" s="0" t="n">
        <v>679.08</v>
      </c>
      <c r="C689" s="0" t="n">
        <v>271239</v>
      </c>
    </row>
    <row r="690" customFormat="false" ht="14.5" hidden="false" customHeight="false" outlineLevel="0" collapsed="false">
      <c r="A690" s="0" t="n">
        <v>678.08</v>
      </c>
      <c r="C690" s="0" t="n">
        <v>272449</v>
      </c>
    </row>
    <row r="691" customFormat="false" ht="14.5" hidden="false" customHeight="false" outlineLevel="0" collapsed="false">
      <c r="A691" s="0" t="n">
        <v>677.08</v>
      </c>
      <c r="C691" s="0" t="n">
        <v>274270</v>
      </c>
    </row>
    <row r="692" customFormat="false" ht="14.5" hidden="false" customHeight="false" outlineLevel="0" collapsed="false">
      <c r="A692" s="0" t="n">
        <v>676.08</v>
      </c>
      <c r="C692" s="0" t="n">
        <v>272574</v>
      </c>
    </row>
    <row r="693" customFormat="false" ht="14.5" hidden="false" customHeight="false" outlineLevel="0" collapsed="false">
      <c r="A693" s="0" t="n">
        <v>675.08</v>
      </c>
      <c r="C693" s="0" t="n">
        <v>273591</v>
      </c>
    </row>
    <row r="694" customFormat="false" ht="14.5" hidden="false" customHeight="false" outlineLevel="0" collapsed="false">
      <c r="A694" s="0" t="n">
        <v>674.08</v>
      </c>
      <c r="C694" s="0" t="n">
        <v>274862</v>
      </c>
    </row>
    <row r="695" customFormat="false" ht="14.5" hidden="false" customHeight="false" outlineLevel="0" collapsed="false">
      <c r="A695" s="0" t="n">
        <v>673.08</v>
      </c>
      <c r="C695" s="0" t="n">
        <v>276959</v>
      </c>
    </row>
    <row r="696" customFormat="false" ht="14.5" hidden="false" customHeight="false" outlineLevel="0" collapsed="false">
      <c r="A696" s="0" t="n">
        <v>672.08</v>
      </c>
      <c r="C696" s="0" t="n">
        <v>277600</v>
      </c>
    </row>
    <row r="697" customFormat="false" ht="14.5" hidden="false" customHeight="false" outlineLevel="0" collapsed="false">
      <c r="A697" s="0" t="n">
        <v>671.08</v>
      </c>
      <c r="C697" s="0" t="n">
        <v>275423</v>
      </c>
    </row>
    <row r="698" customFormat="false" ht="14.5" hidden="false" customHeight="false" outlineLevel="0" collapsed="false">
      <c r="A698" s="0" t="n">
        <v>670.08</v>
      </c>
      <c r="C698" s="0" t="n">
        <v>276120</v>
      </c>
    </row>
    <row r="699" customFormat="false" ht="14.5" hidden="false" customHeight="false" outlineLevel="0" collapsed="false">
      <c r="A699" s="0" t="n">
        <v>669.08</v>
      </c>
      <c r="C699" s="0" t="n">
        <v>275597</v>
      </c>
    </row>
    <row r="700" customFormat="false" ht="14.5" hidden="false" customHeight="false" outlineLevel="0" collapsed="false">
      <c r="A700" s="0" t="n">
        <v>668.08</v>
      </c>
      <c r="C700" s="0" t="n">
        <v>276064</v>
      </c>
    </row>
    <row r="701" customFormat="false" ht="14.5" hidden="false" customHeight="false" outlineLevel="0" collapsed="false">
      <c r="A701" s="0" t="n">
        <v>667.08</v>
      </c>
      <c r="C701" s="0" t="n">
        <v>277690</v>
      </c>
    </row>
    <row r="702" customFormat="false" ht="14.5" hidden="false" customHeight="false" outlineLevel="0" collapsed="false">
      <c r="A702" s="0" t="n">
        <v>666.08</v>
      </c>
      <c r="C702" s="0" t="n">
        <v>275357</v>
      </c>
    </row>
    <row r="703" customFormat="false" ht="14.5" hidden="false" customHeight="false" outlineLevel="0" collapsed="false">
      <c r="A703" s="0" t="n">
        <v>665.08</v>
      </c>
      <c r="C703" s="0" t="n">
        <v>275554</v>
      </c>
    </row>
    <row r="704" customFormat="false" ht="14.5" hidden="false" customHeight="false" outlineLevel="0" collapsed="false">
      <c r="A704" s="0" t="n">
        <v>664.08</v>
      </c>
      <c r="C704" s="0" t="n">
        <v>276644</v>
      </c>
    </row>
    <row r="705" customFormat="false" ht="14.5" hidden="false" customHeight="false" outlineLevel="0" collapsed="false">
      <c r="A705" s="0" t="n">
        <v>663.08</v>
      </c>
      <c r="C705" s="0" t="n">
        <v>277306</v>
      </c>
    </row>
    <row r="706" customFormat="false" ht="14.5" hidden="false" customHeight="false" outlineLevel="0" collapsed="false">
      <c r="A706" s="0" t="n">
        <v>662.08</v>
      </c>
      <c r="C706" s="0" t="n">
        <v>278913</v>
      </c>
    </row>
    <row r="707" customFormat="false" ht="14.5" hidden="false" customHeight="false" outlineLevel="0" collapsed="false">
      <c r="A707" s="0" t="n">
        <v>661.08</v>
      </c>
      <c r="C707" s="0" t="n">
        <v>279493</v>
      </c>
    </row>
    <row r="708" customFormat="false" ht="14.5" hidden="false" customHeight="false" outlineLevel="0" collapsed="false">
      <c r="A708" s="0" t="n">
        <v>660.08</v>
      </c>
      <c r="C708" s="0" t="n">
        <v>279450</v>
      </c>
    </row>
    <row r="709" customFormat="false" ht="14.5" hidden="false" customHeight="false" outlineLevel="0" collapsed="false">
      <c r="A709" s="0" t="n">
        <v>659.08</v>
      </c>
      <c r="C709" s="0" t="n">
        <v>275633</v>
      </c>
    </row>
    <row r="710" customFormat="false" ht="14.5" hidden="false" customHeight="false" outlineLevel="0" collapsed="false">
      <c r="A710" s="0" t="n">
        <v>658.08</v>
      </c>
      <c r="C710" s="0" t="n">
        <v>276673</v>
      </c>
    </row>
    <row r="711" customFormat="false" ht="14.5" hidden="false" customHeight="false" outlineLevel="0" collapsed="false">
      <c r="A711" s="0" t="n">
        <v>657.08</v>
      </c>
      <c r="C711" s="0" t="n">
        <v>276003</v>
      </c>
    </row>
    <row r="712" customFormat="false" ht="14.5" hidden="false" customHeight="false" outlineLevel="0" collapsed="false">
      <c r="A712" s="0" t="n">
        <v>656.08</v>
      </c>
      <c r="C712" s="0" t="n">
        <v>276547</v>
      </c>
    </row>
    <row r="713" customFormat="false" ht="14.5" hidden="false" customHeight="false" outlineLevel="0" collapsed="false">
      <c r="A713" s="0" t="n">
        <v>655.08</v>
      </c>
      <c r="C713" s="0" t="n">
        <v>277362</v>
      </c>
    </row>
    <row r="714" customFormat="false" ht="14.5" hidden="false" customHeight="false" outlineLevel="0" collapsed="false">
      <c r="A714" s="0" t="n">
        <v>654.08</v>
      </c>
      <c r="C714" s="0" t="n">
        <v>279792</v>
      </c>
    </row>
    <row r="715" customFormat="false" ht="14.5" hidden="false" customHeight="false" outlineLevel="0" collapsed="false">
      <c r="A715" s="0" t="n">
        <v>653.08</v>
      </c>
      <c r="C715" s="0" t="n">
        <v>279592</v>
      </c>
    </row>
    <row r="716" customFormat="false" ht="14.5" hidden="false" customHeight="false" outlineLevel="0" collapsed="false">
      <c r="A716" s="0" t="n">
        <v>652.08</v>
      </c>
      <c r="C716" s="0" t="n">
        <v>282076</v>
      </c>
    </row>
    <row r="717" customFormat="false" ht="14.5" hidden="false" customHeight="false" outlineLevel="0" collapsed="false">
      <c r="A717" s="0" t="n">
        <v>651.08</v>
      </c>
      <c r="C717" s="0" t="n">
        <v>281686</v>
      </c>
    </row>
    <row r="718" customFormat="false" ht="14.5" hidden="false" customHeight="false" outlineLevel="0" collapsed="false">
      <c r="A718" s="0" t="n">
        <v>650.08</v>
      </c>
      <c r="C718" s="0" t="n">
        <v>279588</v>
      </c>
    </row>
    <row r="719" customFormat="false" ht="14.5" hidden="false" customHeight="false" outlineLevel="0" collapsed="false">
      <c r="A719" s="0" t="n">
        <v>649.08</v>
      </c>
      <c r="C719" s="0" t="n">
        <v>278239</v>
      </c>
    </row>
    <row r="720" customFormat="false" ht="14.5" hidden="false" customHeight="false" outlineLevel="0" collapsed="false">
      <c r="A720" s="0" t="n">
        <v>648.08</v>
      </c>
      <c r="C720" s="0" t="n">
        <v>278796</v>
      </c>
    </row>
    <row r="721" customFormat="false" ht="14.5" hidden="false" customHeight="false" outlineLevel="0" collapsed="false">
      <c r="A721" s="0" t="n">
        <v>647.08</v>
      </c>
      <c r="C721" s="0" t="n">
        <v>278332</v>
      </c>
    </row>
    <row r="722" customFormat="false" ht="14.5" hidden="false" customHeight="false" outlineLevel="0" collapsed="false">
      <c r="A722" s="0" t="n">
        <v>646.08</v>
      </c>
      <c r="C722" s="0" t="n">
        <v>278973</v>
      </c>
    </row>
    <row r="723" customFormat="false" ht="14.5" hidden="false" customHeight="false" outlineLevel="0" collapsed="false">
      <c r="A723" s="0" t="n">
        <v>645.08</v>
      </c>
      <c r="C723" s="0" t="n">
        <v>280622</v>
      </c>
    </row>
    <row r="724" customFormat="false" ht="14.5" hidden="false" customHeight="false" outlineLevel="0" collapsed="false">
      <c r="A724" s="0" t="n">
        <v>644.08</v>
      </c>
      <c r="C724" s="0" t="n">
        <v>281006</v>
      </c>
    </row>
    <row r="725" customFormat="false" ht="14.5" hidden="false" customHeight="false" outlineLevel="0" collapsed="false">
      <c r="A725" s="0" t="n">
        <v>643.08</v>
      </c>
      <c r="C725" s="0" t="n">
        <v>281159</v>
      </c>
    </row>
    <row r="726" customFormat="false" ht="14.5" hidden="false" customHeight="false" outlineLevel="0" collapsed="false">
      <c r="A726" s="0" t="n">
        <v>642.08</v>
      </c>
      <c r="C726" s="0" t="n">
        <v>281275</v>
      </c>
    </row>
    <row r="727" customFormat="false" ht="14.5" hidden="false" customHeight="false" outlineLevel="0" collapsed="false">
      <c r="A727" s="0" t="n">
        <v>641.08</v>
      </c>
      <c r="C727" s="0" t="n">
        <v>282973</v>
      </c>
    </row>
    <row r="728" customFormat="false" ht="14.5" hidden="false" customHeight="false" outlineLevel="0" collapsed="false">
      <c r="A728" s="0" t="n">
        <v>640.08</v>
      </c>
      <c r="C728" s="0" t="n">
        <v>283400</v>
      </c>
    </row>
    <row r="729" customFormat="false" ht="14.5" hidden="false" customHeight="false" outlineLevel="0" collapsed="false">
      <c r="A729" s="0" t="n">
        <v>639.08</v>
      </c>
      <c r="C729" s="0" t="n">
        <v>282368</v>
      </c>
    </row>
    <row r="730" customFormat="false" ht="14.5" hidden="false" customHeight="false" outlineLevel="0" collapsed="false">
      <c r="A730" s="0" t="n">
        <v>638.08</v>
      </c>
      <c r="C730" s="0" t="n">
        <v>281581</v>
      </c>
    </row>
    <row r="731" customFormat="false" ht="14.5" hidden="false" customHeight="false" outlineLevel="0" collapsed="false">
      <c r="A731" s="0" t="n">
        <v>637.08</v>
      </c>
      <c r="C731" s="0" t="n">
        <v>281558</v>
      </c>
    </row>
    <row r="732" customFormat="false" ht="14.5" hidden="false" customHeight="false" outlineLevel="0" collapsed="false">
      <c r="A732" s="0" t="n">
        <v>636.08</v>
      </c>
      <c r="C732" s="0" t="n">
        <v>282194</v>
      </c>
    </row>
    <row r="733" customFormat="false" ht="14.5" hidden="false" customHeight="false" outlineLevel="0" collapsed="false">
      <c r="A733" s="0" t="n">
        <v>635.08</v>
      </c>
      <c r="C733" s="0" t="n">
        <v>279176</v>
      </c>
    </row>
    <row r="734" customFormat="false" ht="14.5" hidden="false" customHeight="false" outlineLevel="0" collapsed="false">
      <c r="A734" s="0" t="n">
        <v>634.08</v>
      </c>
      <c r="C734" s="0" t="n">
        <v>277797</v>
      </c>
    </row>
    <row r="735" customFormat="false" ht="14.5" hidden="false" customHeight="false" outlineLevel="0" collapsed="false">
      <c r="A735" s="0" t="n">
        <v>633.08</v>
      </c>
      <c r="C735" s="0" t="n">
        <v>282613</v>
      </c>
    </row>
    <row r="736" customFormat="false" ht="14.5" hidden="false" customHeight="false" outlineLevel="0" collapsed="false">
      <c r="A736" s="0" t="n">
        <v>632.08</v>
      </c>
      <c r="C736" s="0" t="n">
        <v>282368</v>
      </c>
    </row>
    <row r="737" customFormat="false" ht="14.5" hidden="false" customHeight="false" outlineLevel="0" collapsed="false">
      <c r="A737" s="0" t="n">
        <v>631.08</v>
      </c>
      <c r="C737" s="0" t="n">
        <v>280097</v>
      </c>
    </row>
    <row r="738" customFormat="false" ht="14.5" hidden="false" customHeight="false" outlineLevel="0" collapsed="false">
      <c r="A738" s="0" t="n">
        <v>630.08</v>
      </c>
      <c r="C738" s="0" t="n">
        <v>278869</v>
      </c>
    </row>
    <row r="739" customFormat="false" ht="14.5" hidden="false" customHeight="false" outlineLevel="0" collapsed="false">
      <c r="A739" s="0" t="n">
        <v>629.08</v>
      </c>
      <c r="C739" s="0" t="n">
        <v>276671</v>
      </c>
    </row>
    <row r="740" customFormat="false" ht="14.5" hidden="false" customHeight="false" outlineLevel="0" collapsed="false">
      <c r="A740" s="0" t="n">
        <v>628.08</v>
      </c>
      <c r="C740" s="0" t="n">
        <v>277027</v>
      </c>
    </row>
    <row r="741" customFormat="false" ht="14.5" hidden="false" customHeight="false" outlineLevel="0" collapsed="false">
      <c r="A741" s="0" t="n">
        <v>627.08</v>
      </c>
      <c r="C741" s="0" t="n">
        <v>276458</v>
      </c>
    </row>
    <row r="742" customFormat="false" ht="14.5" hidden="false" customHeight="false" outlineLevel="0" collapsed="false">
      <c r="A742" s="0" t="n">
        <v>626.08</v>
      </c>
      <c r="C742" s="0" t="n">
        <v>278194</v>
      </c>
    </row>
    <row r="743" customFormat="false" ht="14.5" hidden="false" customHeight="false" outlineLevel="0" collapsed="false">
      <c r="A743" s="0" t="n">
        <v>625.08</v>
      </c>
      <c r="C743" s="0" t="n">
        <v>281447</v>
      </c>
    </row>
    <row r="744" customFormat="false" ht="14.5" hidden="false" customHeight="false" outlineLevel="0" collapsed="false">
      <c r="A744" s="0" t="n">
        <v>624.08</v>
      </c>
      <c r="C744" s="0" t="n">
        <v>279785</v>
      </c>
    </row>
    <row r="745" customFormat="false" ht="14.5" hidden="false" customHeight="false" outlineLevel="0" collapsed="false">
      <c r="A745" s="0" t="n">
        <v>623.08</v>
      </c>
      <c r="C745" s="0" t="n">
        <v>281686</v>
      </c>
    </row>
    <row r="746" customFormat="false" ht="14.5" hidden="false" customHeight="false" outlineLevel="0" collapsed="false">
      <c r="A746" s="0" t="n">
        <v>622.08</v>
      </c>
      <c r="C746" s="0" t="n">
        <v>279755</v>
      </c>
    </row>
    <row r="747" customFormat="false" ht="14.5" hidden="false" customHeight="false" outlineLevel="0" collapsed="false">
      <c r="A747" s="0" t="n">
        <v>621.08</v>
      </c>
      <c r="C747" s="0" t="n">
        <v>279924</v>
      </c>
    </row>
    <row r="748" customFormat="false" ht="14.5" hidden="false" customHeight="false" outlineLevel="0" collapsed="false">
      <c r="A748" s="0" t="n">
        <v>620.08</v>
      </c>
      <c r="C748" s="0" t="n">
        <v>280515</v>
      </c>
    </row>
    <row r="749" customFormat="false" ht="14.5" hidden="false" customHeight="false" outlineLevel="0" collapsed="false">
      <c r="A749" s="0" t="n">
        <v>619.08</v>
      </c>
      <c r="C749" s="0" t="n">
        <v>283055</v>
      </c>
    </row>
    <row r="750" customFormat="false" ht="14.5" hidden="false" customHeight="false" outlineLevel="0" collapsed="false">
      <c r="A750" s="0" t="n">
        <v>618.08</v>
      </c>
      <c r="C750" s="0" t="n">
        <v>282074</v>
      </c>
    </row>
    <row r="751" customFormat="false" ht="14.5" hidden="false" customHeight="false" outlineLevel="0" collapsed="false">
      <c r="A751" s="0" t="n">
        <v>617.08</v>
      </c>
      <c r="C751" s="0" t="n">
        <v>281342</v>
      </c>
    </row>
    <row r="752" customFormat="false" ht="14.5" hidden="false" customHeight="false" outlineLevel="0" collapsed="false">
      <c r="A752" s="0" t="n">
        <v>616.08</v>
      </c>
      <c r="C752" s="0" t="n">
        <v>281441</v>
      </c>
    </row>
    <row r="753" customFormat="false" ht="14.5" hidden="false" customHeight="false" outlineLevel="0" collapsed="false">
      <c r="A753" s="0" t="n">
        <v>615.08</v>
      </c>
      <c r="C753" s="0" t="n">
        <v>281805</v>
      </c>
    </row>
    <row r="754" customFormat="false" ht="14.5" hidden="false" customHeight="false" outlineLevel="0" collapsed="false">
      <c r="A754" s="0" t="n">
        <v>614.08</v>
      </c>
      <c r="C754" s="0" t="n">
        <v>281837</v>
      </c>
    </row>
    <row r="755" customFormat="false" ht="14.5" hidden="false" customHeight="false" outlineLevel="0" collapsed="false">
      <c r="A755" s="0" t="n">
        <v>613.08</v>
      </c>
      <c r="C755" s="0" t="n">
        <v>281827</v>
      </c>
    </row>
    <row r="756" customFormat="false" ht="14.5" hidden="false" customHeight="false" outlineLevel="0" collapsed="false">
      <c r="A756" s="0" t="n">
        <v>612.08</v>
      </c>
      <c r="C756" s="0" t="n">
        <v>280775</v>
      </c>
    </row>
    <row r="757" customFormat="false" ht="14.5" hidden="false" customHeight="false" outlineLevel="0" collapsed="false">
      <c r="A757" s="0" t="n">
        <v>611.08</v>
      </c>
      <c r="C757" s="0" t="n">
        <v>282323</v>
      </c>
    </row>
    <row r="758" customFormat="false" ht="14.5" hidden="false" customHeight="false" outlineLevel="0" collapsed="false">
      <c r="A758" s="0" t="n">
        <v>610.08</v>
      </c>
      <c r="C758" s="0" t="n">
        <v>284331</v>
      </c>
    </row>
    <row r="759" customFormat="false" ht="14.5" hidden="false" customHeight="false" outlineLevel="0" collapsed="false">
      <c r="A759" s="0" t="n">
        <v>609.08</v>
      </c>
      <c r="C759" s="0" t="n">
        <v>286001</v>
      </c>
    </row>
    <row r="760" customFormat="false" ht="14.5" hidden="false" customHeight="false" outlineLevel="0" collapsed="false">
      <c r="A760" s="0" t="n">
        <v>608.08</v>
      </c>
      <c r="C760" s="0" t="n">
        <v>286890</v>
      </c>
    </row>
    <row r="761" customFormat="false" ht="14.5" hidden="false" customHeight="false" outlineLevel="0" collapsed="false">
      <c r="A761" s="0" t="n">
        <v>607.08</v>
      </c>
      <c r="C761" s="0" t="n">
        <v>284878</v>
      </c>
    </row>
    <row r="762" customFormat="false" ht="14.5" hidden="false" customHeight="false" outlineLevel="0" collapsed="false">
      <c r="A762" s="0" t="n">
        <v>606.08</v>
      </c>
      <c r="C762" s="0" t="n">
        <v>284173</v>
      </c>
    </row>
    <row r="763" customFormat="false" ht="14.5" hidden="false" customHeight="false" outlineLevel="0" collapsed="false">
      <c r="A763" s="0" t="n">
        <v>605.08</v>
      </c>
      <c r="C763" s="0" t="n">
        <v>284432</v>
      </c>
    </row>
    <row r="764" customFormat="false" ht="14.5" hidden="false" customHeight="false" outlineLevel="0" collapsed="false">
      <c r="A764" s="0" t="n">
        <v>604.08</v>
      </c>
      <c r="C764" s="0" t="n">
        <v>284364</v>
      </c>
    </row>
    <row r="765" customFormat="false" ht="14.5" hidden="false" customHeight="false" outlineLevel="0" collapsed="false">
      <c r="A765" s="0" t="n">
        <v>603.08</v>
      </c>
      <c r="C765" s="0" t="n">
        <v>284233</v>
      </c>
    </row>
    <row r="766" customFormat="false" ht="14.5" hidden="false" customHeight="false" outlineLevel="0" collapsed="false">
      <c r="A766" s="0" t="n">
        <v>602.08</v>
      </c>
      <c r="C766" s="0" t="n">
        <v>285141</v>
      </c>
    </row>
    <row r="767" customFormat="false" ht="14.5" hidden="false" customHeight="false" outlineLevel="0" collapsed="false">
      <c r="A767" s="0" t="n">
        <v>601.08</v>
      </c>
      <c r="C767" s="0" t="n">
        <v>286753</v>
      </c>
    </row>
    <row r="768" customFormat="false" ht="14.5" hidden="false" customHeight="false" outlineLevel="0" collapsed="false">
      <c r="A768" s="0" t="n">
        <v>600.08</v>
      </c>
      <c r="C768" s="0" t="n">
        <v>283689</v>
      </c>
    </row>
    <row r="769" customFormat="false" ht="14.5" hidden="false" customHeight="false" outlineLevel="0" collapsed="false">
      <c r="A769" s="0" t="n">
        <v>599.08</v>
      </c>
      <c r="C769" s="0" t="n">
        <v>283516</v>
      </c>
    </row>
    <row r="770" customFormat="false" ht="14.5" hidden="false" customHeight="false" outlineLevel="0" collapsed="false">
      <c r="A770" s="0" t="n">
        <v>598.08</v>
      </c>
      <c r="C770" s="0" t="n">
        <v>283679</v>
      </c>
    </row>
    <row r="771" customFormat="false" ht="14.5" hidden="false" customHeight="false" outlineLevel="0" collapsed="false">
      <c r="A771" s="0" t="n">
        <v>597.08</v>
      </c>
      <c r="C771" s="0" t="n">
        <v>284414</v>
      </c>
    </row>
    <row r="772" customFormat="false" ht="14.5" hidden="false" customHeight="false" outlineLevel="0" collapsed="false">
      <c r="A772" s="0" t="n">
        <v>596.08</v>
      </c>
      <c r="C772" s="0" t="n">
        <v>286688</v>
      </c>
    </row>
    <row r="773" customFormat="false" ht="14.5" hidden="false" customHeight="false" outlineLevel="0" collapsed="false">
      <c r="A773" s="0" t="n">
        <v>595.08</v>
      </c>
      <c r="C773" s="0" t="n">
        <v>285725</v>
      </c>
    </row>
    <row r="774" customFormat="false" ht="14.5" hidden="false" customHeight="false" outlineLevel="0" collapsed="false">
      <c r="A774" s="0" t="n">
        <v>594.08</v>
      </c>
      <c r="C774" s="0" t="n">
        <v>284946</v>
      </c>
    </row>
    <row r="775" customFormat="false" ht="14.5" hidden="false" customHeight="false" outlineLevel="0" collapsed="false">
      <c r="A775" s="0" t="n">
        <v>593.08</v>
      </c>
      <c r="C775" s="0" t="n">
        <v>287453</v>
      </c>
    </row>
    <row r="776" customFormat="false" ht="14.5" hidden="false" customHeight="false" outlineLevel="0" collapsed="false">
      <c r="A776" s="0" t="n">
        <v>592.08</v>
      </c>
      <c r="C776" s="0" t="n">
        <v>287812</v>
      </c>
    </row>
    <row r="777" customFormat="false" ht="14.5" hidden="false" customHeight="false" outlineLevel="0" collapsed="false">
      <c r="A777" s="0" t="n">
        <v>591.08</v>
      </c>
      <c r="C777" s="0" t="n">
        <v>287450</v>
      </c>
    </row>
    <row r="778" customFormat="false" ht="14.5" hidden="false" customHeight="false" outlineLevel="0" collapsed="false">
      <c r="A778" s="0" t="n">
        <v>590.08</v>
      </c>
      <c r="C778" s="0" t="n">
        <v>286412</v>
      </c>
    </row>
    <row r="779" customFormat="false" ht="14.5" hidden="false" customHeight="false" outlineLevel="0" collapsed="false">
      <c r="A779" s="0" t="n">
        <v>589.08</v>
      </c>
      <c r="C779" s="0" t="n">
        <v>287772</v>
      </c>
    </row>
    <row r="780" customFormat="false" ht="14.5" hidden="false" customHeight="false" outlineLevel="0" collapsed="false">
      <c r="A780" s="0" t="n">
        <v>588.08</v>
      </c>
      <c r="C780" s="0" t="n">
        <v>287539</v>
      </c>
    </row>
    <row r="781" customFormat="false" ht="14.5" hidden="false" customHeight="false" outlineLevel="0" collapsed="false">
      <c r="A781" s="0" t="n">
        <v>587.08</v>
      </c>
      <c r="C781" s="0" t="n">
        <v>285509</v>
      </c>
    </row>
    <row r="782" customFormat="false" ht="14.5" hidden="false" customHeight="false" outlineLevel="0" collapsed="false">
      <c r="A782" s="0" t="n">
        <v>586.08</v>
      </c>
      <c r="C782" s="0" t="n">
        <v>286829</v>
      </c>
    </row>
    <row r="783" customFormat="false" ht="14.5" hidden="false" customHeight="false" outlineLevel="0" collapsed="false">
      <c r="A783" s="0" t="n">
        <v>585.08</v>
      </c>
      <c r="C783" s="0" t="n">
        <v>287405</v>
      </c>
    </row>
    <row r="784" customFormat="false" ht="14.5" hidden="false" customHeight="false" outlineLevel="0" collapsed="false">
      <c r="A784" s="0" t="n">
        <v>584.08</v>
      </c>
      <c r="C784" s="0" t="n">
        <v>287855</v>
      </c>
    </row>
    <row r="785" customFormat="false" ht="14.5" hidden="false" customHeight="false" outlineLevel="0" collapsed="false">
      <c r="A785" s="0" t="n">
        <v>583.08</v>
      </c>
      <c r="C785" s="0" t="n">
        <v>287114</v>
      </c>
    </row>
    <row r="786" customFormat="false" ht="14.5" hidden="false" customHeight="false" outlineLevel="0" collapsed="false">
      <c r="A786" s="0" t="n">
        <v>582.08</v>
      </c>
      <c r="C786" s="0" t="n">
        <v>286306</v>
      </c>
    </row>
    <row r="787" customFormat="false" ht="14.5" hidden="false" customHeight="false" outlineLevel="0" collapsed="false">
      <c r="A787" s="0" t="n">
        <v>581.08</v>
      </c>
      <c r="C787" s="0" t="n">
        <v>287725</v>
      </c>
    </row>
    <row r="788" customFormat="false" ht="14.5" hidden="false" customHeight="false" outlineLevel="0" collapsed="false">
      <c r="A788" s="0" t="n">
        <v>580.08</v>
      </c>
      <c r="C788" s="0" t="n">
        <v>288224</v>
      </c>
    </row>
    <row r="789" customFormat="false" ht="14.5" hidden="false" customHeight="false" outlineLevel="0" collapsed="false">
      <c r="A789" s="0" t="n">
        <v>579.08</v>
      </c>
      <c r="C789" s="0" t="n">
        <v>288006</v>
      </c>
    </row>
    <row r="790" customFormat="false" ht="14.5" hidden="false" customHeight="false" outlineLevel="0" collapsed="false">
      <c r="A790" s="0" t="n">
        <v>578.08</v>
      </c>
      <c r="C790" s="0" t="n">
        <v>287036</v>
      </c>
    </row>
    <row r="791" customFormat="false" ht="14.5" hidden="false" customHeight="false" outlineLevel="0" collapsed="false">
      <c r="A791" s="0" t="n">
        <v>577.08</v>
      </c>
      <c r="C791" s="0" t="n">
        <v>285634</v>
      </c>
    </row>
    <row r="792" customFormat="false" ht="14.5" hidden="false" customHeight="false" outlineLevel="0" collapsed="false">
      <c r="A792" s="0" t="n">
        <v>576.08</v>
      </c>
      <c r="C792" s="0" t="n">
        <v>286044</v>
      </c>
    </row>
    <row r="793" customFormat="false" ht="14.5" hidden="false" customHeight="false" outlineLevel="0" collapsed="false">
      <c r="A793" s="0" t="n">
        <v>575.08</v>
      </c>
      <c r="C793" s="0" t="n">
        <v>286024</v>
      </c>
    </row>
    <row r="794" customFormat="false" ht="14.5" hidden="false" customHeight="false" outlineLevel="0" collapsed="false">
      <c r="A794" s="0" t="n">
        <v>574.08</v>
      </c>
      <c r="C794" s="0" t="n">
        <v>286638</v>
      </c>
    </row>
    <row r="795" customFormat="false" ht="14.5" hidden="false" customHeight="false" outlineLevel="0" collapsed="false">
      <c r="A795" s="0" t="n">
        <v>573.08</v>
      </c>
      <c r="C795" s="0" t="n">
        <v>288606</v>
      </c>
    </row>
    <row r="796" customFormat="false" ht="14.5" hidden="false" customHeight="false" outlineLevel="0" collapsed="false">
      <c r="A796" s="0" t="n">
        <v>572.08</v>
      </c>
      <c r="C796" s="0" t="n">
        <v>288481</v>
      </c>
    </row>
    <row r="797" customFormat="false" ht="14.5" hidden="false" customHeight="false" outlineLevel="0" collapsed="false">
      <c r="A797" s="0" t="n">
        <v>571.08</v>
      </c>
      <c r="C797" s="0" t="n">
        <v>287625</v>
      </c>
    </row>
    <row r="798" customFormat="false" ht="14.5" hidden="false" customHeight="false" outlineLevel="0" collapsed="false">
      <c r="A798" s="0" t="n">
        <v>570.08</v>
      </c>
      <c r="C798" s="0" t="n">
        <v>286943</v>
      </c>
    </row>
    <row r="799" customFormat="false" ht="14.5" hidden="false" customHeight="false" outlineLevel="0" collapsed="false">
      <c r="A799" s="0" t="n">
        <v>569.08</v>
      </c>
      <c r="C799" s="0" t="n">
        <v>284278</v>
      </c>
    </row>
    <row r="800" customFormat="false" ht="14.5" hidden="false" customHeight="false" outlineLevel="0" collapsed="false">
      <c r="A800" s="0" t="n">
        <v>568.08</v>
      </c>
      <c r="C800" s="0" t="n">
        <v>284750</v>
      </c>
    </row>
    <row r="801" customFormat="false" ht="14.5" hidden="false" customHeight="false" outlineLevel="0" collapsed="false">
      <c r="A801" s="0" t="n">
        <v>567.08</v>
      </c>
      <c r="C801" s="0" t="n">
        <v>285526</v>
      </c>
    </row>
    <row r="802" customFormat="false" ht="14.5" hidden="false" customHeight="false" outlineLevel="0" collapsed="false">
      <c r="A802" s="0" t="n">
        <v>566.08</v>
      </c>
      <c r="C802" s="0" t="n">
        <v>282293</v>
      </c>
    </row>
    <row r="803" customFormat="false" ht="14.5" hidden="false" customHeight="false" outlineLevel="0" collapsed="false">
      <c r="A803" s="0" t="n">
        <v>565.08</v>
      </c>
      <c r="C803" s="0" t="n">
        <v>283522</v>
      </c>
    </row>
    <row r="804" customFormat="false" ht="14.5" hidden="false" customHeight="false" outlineLevel="0" collapsed="false">
      <c r="A804" s="0" t="n">
        <v>564.08</v>
      </c>
      <c r="C804" s="0" t="n">
        <v>284476</v>
      </c>
    </row>
    <row r="805" customFormat="false" ht="14.5" hidden="false" customHeight="false" outlineLevel="0" collapsed="false">
      <c r="A805" s="0" t="n">
        <v>563.08</v>
      </c>
      <c r="C805" s="0" t="n">
        <v>279670</v>
      </c>
    </row>
    <row r="806" customFormat="false" ht="14.5" hidden="false" customHeight="false" outlineLevel="0" collapsed="false">
      <c r="A806" s="0" t="n">
        <v>562.08</v>
      </c>
      <c r="C806" s="0" t="n">
        <v>279249</v>
      </c>
    </row>
    <row r="807" customFormat="false" ht="14.5" hidden="false" customHeight="false" outlineLevel="0" collapsed="false">
      <c r="A807" s="0" t="n">
        <v>561.08</v>
      </c>
      <c r="C807" s="0" t="n">
        <v>283578</v>
      </c>
    </row>
    <row r="808" customFormat="false" ht="14.5" hidden="false" customHeight="false" outlineLevel="0" collapsed="false">
      <c r="A808" s="0" t="n">
        <v>560.08</v>
      </c>
      <c r="C808" s="0" t="n">
        <v>287033</v>
      </c>
    </row>
    <row r="809" customFormat="false" ht="14.5" hidden="false" customHeight="false" outlineLevel="0" collapsed="false">
      <c r="A809" s="0" t="n">
        <v>559.08</v>
      </c>
      <c r="C809" s="0" t="n">
        <v>288835</v>
      </c>
    </row>
    <row r="810" customFormat="false" ht="14.5" hidden="false" customHeight="false" outlineLevel="0" collapsed="false">
      <c r="A810" s="0" t="n">
        <v>558.08</v>
      </c>
      <c r="C810" s="0" t="n">
        <v>288603</v>
      </c>
    </row>
    <row r="811" customFormat="false" ht="14.5" hidden="false" customHeight="false" outlineLevel="0" collapsed="false">
      <c r="A811" s="0" t="n">
        <v>557.08</v>
      </c>
      <c r="C811" s="0" t="n">
        <v>289476</v>
      </c>
    </row>
    <row r="812" customFormat="false" ht="14.5" hidden="false" customHeight="false" outlineLevel="0" collapsed="false">
      <c r="A812" s="0" t="n">
        <v>556.08</v>
      </c>
      <c r="C812" s="0" t="n">
        <v>291672</v>
      </c>
    </row>
    <row r="813" customFormat="false" ht="14.5" hidden="false" customHeight="false" outlineLevel="0" collapsed="false">
      <c r="A813" s="0" t="n">
        <v>555.08</v>
      </c>
      <c r="C813" s="0" t="n">
        <v>292220</v>
      </c>
    </row>
    <row r="814" customFormat="false" ht="14.5" hidden="false" customHeight="false" outlineLevel="0" collapsed="false">
      <c r="A814" s="0" t="n">
        <v>554.08</v>
      </c>
      <c r="C814" s="0" t="n">
        <v>291360</v>
      </c>
    </row>
    <row r="815" customFormat="false" ht="14.5" hidden="false" customHeight="false" outlineLevel="0" collapsed="false">
      <c r="A815" s="0" t="n">
        <v>553.08</v>
      </c>
      <c r="C815" s="0" t="n">
        <v>290079</v>
      </c>
    </row>
    <row r="816" customFormat="false" ht="14.5" hidden="false" customHeight="false" outlineLevel="0" collapsed="false">
      <c r="A816" s="0" t="n">
        <v>552.08</v>
      </c>
      <c r="C816" s="0" t="n">
        <v>286994</v>
      </c>
    </row>
    <row r="817" customFormat="false" ht="14.5" hidden="false" customHeight="false" outlineLevel="0" collapsed="false">
      <c r="A817" s="0" t="n">
        <v>551.08</v>
      </c>
      <c r="C817" s="0" t="n">
        <v>286228</v>
      </c>
    </row>
    <row r="818" customFormat="false" ht="14.5" hidden="false" customHeight="false" outlineLevel="0" collapsed="false">
      <c r="A818" s="0" t="n">
        <v>550.08</v>
      </c>
      <c r="C818" s="0" t="n">
        <v>284685</v>
      </c>
    </row>
    <row r="819" customFormat="false" ht="14.5" hidden="false" customHeight="false" outlineLevel="0" collapsed="false">
      <c r="A819" s="0" t="n">
        <v>549.08</v>
      </c>
      <c r="C819" s="0" t="n">
        <v>286483</v>
      </c>
    </row>
    <row r="820" customFormat="false" ht="14.5" hidden="false" customHeight="false" outlineLevel="0" collapsed="false">
      <c r="A820" s="0" t="n">
        <v>548.08</v>
      </c>
      <c r="C820" s="0" t="n">
        <v>286411</v>
      </c>
    </row>
    <row r="821" customFormat="false" ht="14.5" hidden="false" customHeight="false" outlineLevel="0" collapsed="false">
      <c r="A821" s="0" t="n">
        <v>547.08</v>
      </c>
      <c r="C821" s="0" t="n">
        <v>284024</v>
      </c>
    </row>
    <row r="822" customFormat="false" ht="14.5" hidden="false" customHeight="false" outlineLevel="0" collapsed="false">
      <c r="A822" s="0" t="n">
        <v>546.08</v>
      </c>
      <c r="C822" s="0" t="n">
        <v>278787</v>
      </c>
    </row>
    <row r="823" customFormat="false" ht="14.5" hidden="false" customHeight="false" outlineLevel="0" collapsed="false">
      <c r="A823" s="0" t="n">
        <v>545.08</v>
      </c>
      <c r="C823" s="0" t="n">
        <v>268815</v>
      </c>
    </row>
    <row r="824" customFormat="false" ht="14.5" hidden="false" customHeight="false" outlineLevel="0" collapsed="false">
      <c r="A824" s="0" t="n">
        <v>544.08</v>
      </c>
      <c r="C824" s="0" t="n">
        <v>263740</v>
      </c>
    </row>
    <row r="825" customFormat="false" ht="14.5" hidden="false" customHeight="false" outlineLevel="0" collapsed="false">
      <c r="A825" s="0" t="n">
        <v>543.08</v>
      </c>
      <c r="C825" s="0" t="n">
        <v>254138</v>
      </c>
    </row>
    <row r="826" customFormat="false" ht="14.5" hidden="false" customHeight="false" outlineLevel="0" collapsed="false">
      <c r="A826" s="0" t="n">
        <v>542.08</v>
      </c>
      <c r="C826" s="0" t="n">
        <v>244369</v>
      </c>
    </row>
    <row r="827" customFormat="false" ht="14.5" hidden="false" customHeight="false" outlineLevel="0" collapsed="false">
      <c r="A827" s="0" t="n">
        <v>541.08</v>
      </c>
      <c r="C827" s="0" t="n">
        <v>237597</v>
      </c>
    </row>
    <row r="828" customFormat="false" ht="14.5" hidden="false" customHeight="false" outlineLevel="0" collapsed="false">
      <c r="A828" s="0" t="n">
        <v>540.08</v>
      </c>
      <c r="C828" s="0" t="n">
        <v>233377</v>
      </c>
    </row>
    <row r="829" customFormat="false" ht="14.5" hidden="false" customHeight="false" outlineLevel="0" collapsed="false">
      <c r="A829" s="0" t="n">
        <v>539.08</v>
      </c>
      <c r="C829" s="0" t="n">
        <v>229317</v>
      </c>
    </row>
    <row r="830" customFormat="false" ht="14.5" hidden="false" customHeight="false" outlineLevel="0" collapsed="false">
      <c r="A830" s="0" t="n">
        <v>538.08</v>
      </c>
      <c r="C830" s="0" t="n">
        <v>229563</v>
      </c>
    </row>
    <row r="831" customFormat="false" ht="14.5" hidden="false" customHeight="false" outlineLevel="0" collapsed="false">
      <c r="A831" s="0" t="n">
        <v>537.08</v>
      </c>
      <c r="C831" s="0" t="n">
        <v>229972</v>
      </c>
    </row>
    <row r="832" customFormat="false" ht="14.5" hidden="false" customHeight="false" outlineLevel="0" collapsed="false">
      <c r="A832" s="0" t="n">
        <v>536.08</v>
      </c>
      <c r="C832" s="0" t="n">
        <v>241870</v>
      </c>
    </row>
    <row r="833" customFormat="false" ht="14.5" hidden="false" customHeight="false" outlineLevel="0" collapsed="false">
      <c r="A833" s="0" t="n">
        <v>535.08</v>
      </c>
      <c r="C833" s="0" t="n">
        <v>290654</v>
      </c>
    </row>
    <row r="834" customFormat="false" ht="14.5" hidden="false" customHeight="false" outlineLevel="0" collapsed="false">
      <c r="A834" s="0" t="n">
        <v>534.08</v>
      </c>
      <c r="C834" s="0" t="n">
        <v>387619</v>
      </c>
    </row>
    <row r="835" customFormat="false" ht="14.5" hidden="false" customHeight="false" outlineLevel="0" collapsed="false">
      <c r="A835" s="0" t="n">
        <v>533.08</v>
      </c>
      <c r="C835" s="0" t="n">
        <v>479105</v>
      </c>
    </row>
    <row r="836" customFormat="false" ht="14.5" hidden="false" customHeight="false" outlineLevel="0" collapsed="false">
      <c r="A836" s="0" t="n">
        <v>532.08</v>
      </c>
      <c r="C836" s="0" t="n">
        <v>483854</v>
      </c>
    </row>
    <row r="837" customFormat="false" ht="14.5" hidden="false" customHeight="false" outlineLevel="0" collapsed="false">
      <c r="A837" s="0" t="n">
        <v>531.08</v>
      </c>
      <c r="C837" s="0" t="n">
        <v>394352</v>
      </c>
    </row>
    <row r="838" customFormat="false" ht="14.5" hidden="false" customHeight="false" outlineLevel="0" collapsed="false">
      <c r="A838" s="0" t="n">
        <v>530.08</v>
      </c>
      <c r="C838" s="0" t="n">
        <v>294692</v>
      </c>
    </row>
    <row r="839" customFormat="false" ht="14.5" hidden="false" customHeight="false" outlineLevel="0" collapsed="false">
      <c r="A839" s="0" t="n">
        <v>529.08</v>
      </c>
      <c r="C839" s="0" t="n">
        <v>240535</v>
      </c>
    </row>
    <row r="840" customFormat="false" ht="14.5" hidden="false" customHeight="false" outlineLevel="0" collapsed="false">
      <c r="A840" s="0" t="n">
        <v>528.08</v>
      </c>
      <c r="C840" s="0" t="n">
        <v>222725</v>
      </c>
    </row>
    <row r="841" customFormat="false" ht="14.5" hidden="false" customHeight="false" outlineLevel="0" collapsed="false">
      <c r="A841" s="0" t="n">
        <v>527.08</v>
      </c>
      <c r="C841" s="0" t="n">
        <v>220544</v>
      </c>
    </row>
    <row r="842" customFormat="false" ht="14.5" hidden="false" customHeight="false" outlineLevel="0" collapsed="false">
      <c r="A842" s="0" t="n">
        <v>526.08</v>
      </c>
      <c r="C842" s="0" t="n">
        <v>218446</v>
      </c>
    </row>
    <row r="843" customFormat="false" ht="14.5" hidden="false" customHeight="false" outlineLevel="0" collapsed="false">
      <c r="A843" s="0" t="n">
        <v>525.08</v>
      </c>
      <c r="C843" s="0" t="n">
        <v>217459</v>
      </c>
    </row>
    <row r="844" customFormat="false" ht="14.5" hidden="false" customHeight="false" outlineLevel="0" collapsed="false">
      <c r="A844" s="0" t="n">
        <v>524.08</v>
      </c>
      <c r="C844" s="0" t="n">
        <v>217715</v>
      </c>
    </row>
    <row r="845" customFormat="false" ht="14.5" hidden="false" customHeight="false" outlineLevel="0" collapsed="false">
      <c r="A845" s="0" t="n">
        <v>523.08</v>
      </c>
      <c r="C845" s="0" t="n">
        <v>216693</v>
      </c>
    </row>
    <row r="846" customFormat="false" ht="14.5" hidden="false" customHeight="false" outlineLevel="0" collapsed="false">
      <c r="A846" s="0" t="n">
        <v>522.08</v>
      </c>
      <c r="C846" s="0" t="n">
        <v>215112</v>
      </c>
    </row>
    <row r="847" customFormat="false" ht="14.5" hidden="false" customHeight="false" outlineLevel="0" collapsed="false">
      <c r="A847" s="0" t="n">
        <v>521.08</v>
      </c>
      <c r="C847" s="0" t="n">
        <v>215222</v>
      </c>
    </row>
    <row r="848" customFormat="false" ht="14.5" hidden="false" customHeight="false" outlineLevel="0" collapsed="false">
      <c r="A848" s="0" t="n">
        <v>520.08</v>
      </c>
      <c r="C848" s="0" t="n">
        <v>217037</v>
      </c>
    </row>
    <row r="849" customFormat="false" ht="14.5" hidden="false" customHeight="false" outlineLevel="0" collapsed="false">
      <c r="A849" s="0" t="n">
        <v>519.08</v>
      </c>
      <c r="C849" s="0" t="n">
        <v>218437</v>
      </c>
    </row>
    <row r="850" customFormat="false" ht="14.5" hidden="false" customHeight="false" outlineLevel="0" collapsed="false">
      <c r="A850" s="0" t="n">
        <v>518.08</v>
      </c>
      <c r="C850" s="0" t="n">
        <v>217792</v>
      </c>
    </row>
    <row r="851" customFormat="false" ht="14.5" hidden="false" customHeight="false" outlineLevel="0" collapsed="false">
      <c r="A851" s="0" t="n">
        <v>517.08</v>
      </c>
      <c r="C851" s="0" t="n">
        <v>217891</v>
      </c>
    </row>
    <row r="852" customFormat="false" ht="14.5" hidden="false" customHeight="false" outlineLevel="0" collapsed="false">
      <c r="A852" s="0" t="n">
        <v>516.08</v>
      </c>
      <c r="C852" s="0" t="n">
        <v>215444</v>
      </c>
    </row>
    <row r="853" customFormat="false" ht="14.5" hidden="false" customHeight="false" outlineLevel="0" collapsed="false">
      <c r="A853" s="0" t="n">
        <v>515.08</v>
      </c>
      <c r="C853" s="0" t="n">
        <v>215414</v>
      </c>
    </row>
    <row r="854" customFormat="false" ht="14.5" hidden="false" customHeight="false" outlineLevel="0" collapsed="false">
      <c r="A854" s="0" t="n">
        <v>514.08</v>
      </c>
      <c r="C854" s="0" t="n">
        <v>217176</v>
      </c>
    </row>
    <row r="855" customFormat="false" ht="14.5" hidden="false" customHeight="false" outlineLevel="0" collapsed="false">
      <c r="A855" s="0" t="n">
        <v>513.08</v>
      </c>
      <c r="C855" s="0" t="n">
        <v>217430</v>
      </c>
    </row>
    <row r="856" customFormat="false" ht="14.5" hidden="false" customHeight="false" outlineLevel="0" collapsed="false">
      <c r="A856" s="0" t="n">
        <v>512.08</v>
      </c>
      <c r="C856" s="0" t="n">
        <v>217427</v>
      </c>
    </row>
    <row r="857" customFormat="false" ht="14.5" hidden="false" customHeight="false" outlineLevel="0" collapsed="false">
      <c r="A857" s="0" t="n">
        <v>511.08</v>
      </c>
      <c r="C857" s="0" t="n">
        <v>219315</v>
      </c>
    </row>
    <row r="858" customFormat="false" ht="14.5" hidden="false" customHeight="false" outlineLevel="0" collapsed="false">
      <c r="A858" s="0" t="n">
        <v>510.08</v>
      </c>
      <c r="C858" s="0" t="n">
        <v>219076</v>
      </c>
    </row>
    <row r="859" customFormat="false" ht="14.5" hidden="false" customHeight="false" outlineLevel="0" collapsed="false">
      <c r="A859" s="0" t="n">
        <v>509.08</v>
      </c>
      <c r="C859" s="0" t="n">
        <v>217349</v>
      </c>
    </row>
    <row r="860" customFormat="false" ht="14.5" hidden="false" customHeight="false" outlineLevel="0" collapsed="false">
      <c r="A860" s="0" t="n">
        <v>508.08</v>
      </c>
      <c r="C860" s="0" t="n">
        <v>218304</v>
      </c>
    </row>
    <row r="861" customFormat="false" ht="14.5" hidden="false" customHeight="false" outlineLevel="0" collapsed="false">
      <c r="A861" s="0" t="n">
        <v>507.08</v>
      </c>
      <c r="C861" s="0" t="n">
        <v>218780</v>
      </c>
    </row>
    <row r="862" customFormat="false" ht="14.5" hidden="false" customHeight="false" outlineLevel="0" collapsed="false">
      <c r="A862" s="0" t="n">
        <v>506.08</v>
      </c>
      <c r="C862" s="0" t="n">
        <v>217130</v>
      </c>
    </row>
    <row r="863" customFormat="false" ht="14.5" hidden="false" customHeight="false" outlineLevel="0" collapsed="false">
      <c r="A863" s="0" t="n">
        <v>505.08</v>
      </c>
      <c r="C863" s="0" t="n">
        <v>217562</v>
      </c>
    </row>
    <row r="864" customFormat="false" ht="14.5" hidden="false" customHeight="false" outlineLevel="0" collapsed="false">
      <c r="A864" s="0" t="n">
        <v>504.08</v>
      </c>
      <c r="C864" s="0" t="n">
        <v>216644</v>
      </c>
    </row>
    <row r="865" customFormat="false" ht="14.5" hidden="false" customHeight="false" outlineLevel="0" collapsed="false">
      <c r="A865" s="0" t="n">
        <v>503.08</v>
      </c>
      <c r="C865" s="0" t="n">
        <v>215518</v>
      </c>
    </row>
    <row r="866" customFormat="false" ht="14.5" hidden="false" customHeight="false" outlineLevel="0" collapsed="false">
      <c r="A866" s="0" t="n">
        <v>502.08</v>
      </c>
      <c r="C866" s="0" t="n">
        <v>216098</v>
      </c>
    </row>
    <row r="867" customFormat="false" ht="14.5" hidden="false" customHeight="false" outlineLevel="0" collapsed="false">
      <c r="A867" s="0" t="n">
        <v>501.08</v>
      </c>
      <c r="C867" s="0" t="n">
        <v>220490</v>
      </c>
    </row>
    <row r="868" customFormat="false" ht="14.5" hidden="false" customHeight="false" outlineLevel="0" collapsed="false">
      <c r="A868" s="0" t="n">
        <v>500.08</v>
      </c>
      <c r="C868" s="0" t="n">
        <v>221027</v>
      </c>
    </row>
    <row r="869" customFormat="false" ht="14.5" hidden="false" customHeight="false" outlineLevel="0" collapsed="false">
      <c r="A869" s="0" t="n">
        <v>499.08</v>
      </c>
      <c r="C869" s="0" t="n">
        <v>220671</v>
      </c>
    </row>
    <row r="870" customFormat="false" ht="14.5" hidden="false" customHeight="false" outlineLevel="0" collapsed="false">
      <c r="A870" s="0" t="n">
        <v>498.08</v>
      </c>
      <c r="C870" s="0" t="n">
        <v>220712</v>
      </c>
    </row>
    <row r="871" customFormat="false" ht="14.5" hidden="false" customHeight="false" outlineLevel="0" collapsed="false">
      <c r="A871" s="0" t="n">
        <v>497.08</v>
      </c>
      <c r="C871" s="0" t="n">
        <v>219181</v>
      </c>
    </row>
    <row r="872" customFormat="false" ht="14.5" hidden="false" customHeight="false" outlineLevel="0" collapsed="false">
      <c r="A872" s="0" t="n">
        <v>496.08</v>
      </c>
      <c r="C872" s="0" t="n">
        <v>218716</v>
      </c>
    </row>
    <row r="873" customFormat="false" ht="14.5" hidden="false" customHeight="false" outlineLevel="0" collapsed="false">
      <c r="A873" s="0" t="n">
        <v>495.08</v>
      </c>
      <c r="C873" s="0" t="n">
        <v>220243</v>
      </c>
    </row>
    <row r="874" customFormat="false" ht="14.5" hidden="false" customHeight="false" outlineLevel="0" collapsed="false">
      <c r="A874" s="0" t="n">
        <v>494.08</v>
      </c>
      <c r="C874" s="0" t="n">
        <v>219838</v>
      </c>
    </row>
    <row r="875" customFormat="false" ht="14.5" hidden="false" customHeight="false" outlineLevel="0" collapsed="false">
      <c r="A875" s="0" t="n">
        <v>493.08</v>
      </c>
      <c r="C875" s="0" t="n">
        <v>216021</v>
      </c>
    </row>
    <row r="876" customFormat="false" ht="14.5" hidden="false" customHeight="false" outlineLevel="0" collapsed="false">
      <c r="A876" s="0" t="n">
        <v>492.08</v>
      </c>
      <c r="C876" s="0" t="n">
        <v>216286</v>
      </c>
    </row>
    <row r="877" customFormat="false" ht="14.5" hidden="false" customHeight="false" outlineLevel="0" collapsed="false">
      <c r="A877" s="0" t="n">
        <v>491.08</v>
      </c>
      <c r="C877" s="0" t="n">
        <v>218360</v>
      </c>
    </row>
    <row r="878" customFormat="false" ht="14.5" hidden="false" customHeight="false" outlineLevel="0" collapsed="false">
      <c r="A878" s="0" t="n">
        <v>490.08</v>
      </c>
      <c r="C878" s="0" t="n">
        <v>219355</v>
      </c>
    </row>
    <row r="879" customFormat="false" ht="14.5" hidden="false" customHeight="false" outlineLevel="0" collapsed="false">
      <c r="A879" s="0" t="n">
        <v>489.08</v>
      </c>
      <c r="C879" s="0" t="n">
        <v>218431</v>
      </c>
    </row>
    <row r="880" customFormat="false" ht="14.5" hidden="false" customHeight="false" outlineLevel="0" collapsed="false">
      <c r="A880" s="0" t="n">
        <v>488.08</v>
      </c>
      <c r="C880" s="0" t="n">
        <v>218137</v>
      </c>
    </row>
    <row r="881" customFormat="false" ht="14.5" hidden="false" customHeight="false" outlineLevel="0" collapsed="false">
      <c r="A881" s="0" t="n">
        <v>487.08</v>
      </c>
      <c r="C881" s="0" t="n">
        <v>218829</v>
      </c>
    </row>
    <row r="882" customFormat="false" ht="14.5" hidden="false" customHeight="false" outlineLevel="0" collapsed="false">
      <c r="A882" s="0" t="n">
        <v>486.08</v>
      </c>
      <c r="C882" s="0" t="n">
        <v>217949</v>
      </c>
    </row>
    <row r="883" customFormat="false" ht="14.5" hidden="false" customHeight="false" outlineLevel="0" collapsed="false">
      <c r="A883" s="0" t="n">
        <v>485.08</v>
      </c>
      <c r="C883" s="0" t="n">
        <v>218603</v>
      </c>
    </row>
    <row r="884" customFormat="false" ht="14.5" hidden="false" customHeight="false" outlineLevel="0" collapsed="false">
      <c r="A884" s="0" t="n">
        <v>484.08</v>
      </c>
      <c r="C884" s="0" t="n">
        <v>219415</v>
      </c>
    </row>
    <row r="885" customFormat="false" ht="14.5" hidden="false" customHeight="false" outlineLevel="0" collapsed="false">
      <c r="A885" s="0" t="n">
        <v>483.08</v>
      </c>
      <c r="C885" s="0" t="n">
        <v>217324</v>
      </c>
    </row>
    <row r="886" customFormat="false" ht="14.5" hidden="false" customHeight="false" outlineLevel="0" collapsed="false">
      <c r="A886" s="0" t="n">
        <v>482.08</v>
      </c>
      <c r="C886" s="0" t="n">
        <v>216265</v>
      </c>
    </row>
    <row r="887" customFormat="false" ht="14.5" hidden="false" customHeight="false" outlineLevel="0" collapsed="false">
      <c r="A887" s="0" t="n">
        <v>481.08</v>
      </c>
      <c r="C887" s="0" t="n">
        <v>216816</v>
      </c>
    </row>
    <row r="888" customFormat="false" ht="14.5" hidden="false" customHeight="false" outlineLevel="0" collapsed="false">
      <c r="A888" s="0" t="n">
        <v>480.08</v>
      </c>
      <c r="C888" s="0" t="n">
        <v>216327</v>
      </c>
    </row>
    <row r="889" customFormat="false" ht="14.5" hidden="false" customHeight="false" outlineLevel="0" collapsed="false">
      <c r="A889" s="0" t="n">
        <v>479.08</v>
      </c>
      <c r="C889" s="0" t="n">
        <v>217234</v>
      </c>
    </row>
    <row r="890" customFormat="false" ht="14.5" hidden="false" customHeight="false" outlineLevel="0" collapsed="false">
      <c r="A890" s="0" t="n">
        <v>478.08</v>
      </c>
      <c r="C890" s="0" t="n">
        <v>218345</v>
      </c>
    </row>
    <row r="891" customFormat="false" ht="14.5" hidden="false" customHeight="false" outlineLevel="0" collapsed="false">
      <c r="A891" s="0" t="n">
        <v>477.08</v>
      </c>
      <c r="C891" s="0" t="n">
        <v>221421</v>
      </c>
    </row>
    <row r="892" customFormat="false" ht="14.5" hidden="false" customHeight="false" outlineLevel="0" collapsed="false">
      <c r="A892" s="0" t="n">
        <v>476.08</v>
      </c>
      <c r="C892" s="0" t="n">
        <v>219893</v>
      </c>
    </row>
    <row r="893" customFormat="false" ht="14.5" hidden="false" customHeight="false" outlineLevel="0" collapsed="false">
      <c r="A893" s="0" t="n">
        <v>475.08</v>
      </c>
      <c r="C893" s="0" t="n">
        <v>220374</v>
      </c>
    </row>
    <row r="894" customFormat="false" ht="14.5" hidden="false" customHeight="false" outlineLevel="0" collapsed="false">
      <c r="A894" s="0" t="n">
        <v>474.08</v>
      </c>
      <c r="C894" s="0" t="n">
        <v>221625</v>
      </c>
    </row>
    <row r="895" customFormat="false" ht="14.5" hidden="false" customHeight="false" outlineLevel="0" collapsed="false">
      <c r="A895" s="0" t="n">
        <v>473.08</v>
      </c>
      <c r="C895" s="0" t="n">
        <v>222471</v>
      </c>
    </row>
    <row r="896" customFormat="false" ht="14.5" hidden="false" customHeight="false" outlineLevel="0" collapsed="false">
      <c r="A896" s="0" t="n">
        <v>472.08</v>
      </c>
      <c r="C896" s="0" t="n">
        <v>221608</v>
      </c>
    </row>
    <row r="897" customFormat="false" ht="14.5" hidden="false" customHeight="false" outlineLevel="0" collapsed="false">
      <c r="A897" s="0" t="n">
        <v>471.08</v>
      </c>
      <c r="C897" s="0" t="n">
        <v>220353</v>
      </c>
    </row>
    <row r="898" customFormat="false" ht="14.5" hidden="false" customHeight="false" outlineLevel="0" collapsed="false">
      <c r="A898" s="0" t="n">
        <v>470.08</v>
      </c>
      <c r="C898" s="0" t="n">
        <v>219708</v>
      </c>
    </row>
    <row r="899" customFormat="false" ht="14.5" hidden="false" customHeight="false" outlineLevel="0" collapsed="false">
      <c r="A899" s="0" t="n">
        <v>469.08</v>
      </c>
      <c r="C899" s="0" t="n">
        <v>222525</v>
      </c>
    </row>
    <row r="900" customFormat="false" ht="14.5" hidden="false" customHeight="false" outlineLevel="0" collapsed="false">
      <c r="A900" s="0" t="n">
        <v>468.08</v>
      </c>
      <c r="C900" s="0" t="n">
        <v>222451</v>
      </c>
    </row>
    <row r="901" customFormat="false" ht="14.5" hidden="false" customHeight="false" outlineLevel="0" collapsed="false">
      <c r="A901" s="0" t="n">
        <v>467.08</v>
      </c>
      <c r="C901" s="0" t="n">
        <v>221652</v>
      </c>
    </row>
    <row r="902" customFormat="false" ht="14.5" hidden="false" customHeight="false" outlineLevel="0" collapsed="false">
      <c r="A902" s="0" t="n">
        <v>466.08</v>
      </c>
      <c r="C902" s="0" t="n">
        <v>221907</v>
      </c>
    </row>
    <row r="903" customFormat="false" ht="14.5" hidden="false" customHeight="false" outlineLevel="0" collapsed="false">
      <c r="A903" s="0" t="n">
        <v>465.08</v>
      </c>
      <c r="C903" s="0" t="n">
        <v>222221</v>
      </c>
    </row>
    <row r="904" customFormat="false" ht="14.5" hidden="false" customHeight="false" outlineLevel="0" collapsed="false">
      <c r="A904" s="0" t="n">
        <v>464.08</v>
      </c>
      <c r="C904" s="0" t="n">
        <v>222748</v>
      </c>
    </row>
    <row r="905" customFormat="false" ht="14.5" hidden="false" customHeight="false" outlineLevel="0" collapsed="false">
      <c r="A905" s="0" t="n">
        <v>463.08</v>
      </c>
      <c r="C905" s="0" t="n">
        <v>222139</v>
      </c>
    </row>
    <row r="906" customFormat="false" ht="14.5" hidden="false" customHeight="false" outlineLevel="0" collapsed="false">
      <c r="A906" s="0" t="n">
        <v>462.08</v>
      </c>
      <c r="C906" s="0" t="n">
        <v>221974</v>
      </c>
    </row>
    <row r="907" customFormat="false" ht="14.5" hidden="false" customHeight="false" outlineLevel="0" collapsed="false">
      <c r="A907" s="0" t="n">
        <v>461.08</v>
      </c>
      <c r="C907" s="0" t="n">
        <v>221788</v>
      </c>
    </row>
    <row r="908" customFormat="false" ht="14.5" hidden="false" customHeight="false" outlineLevel="0" collapsed="false">
      <c r="A908" s="0" t="n">
        <v>460.08</v>
      </c>
      <c r="C908" s="0" t="n">
        <v>223907</v>
      </c>
    </row>
    <row r="909" customFormat="false" ht="14.5" hidden="false" customHeight="false" outlineLevel="0" collapsed="false">
      <c r="A909" s="0" t="n">
        <v>459.08</v>
      </c>
      <c r="C909" s="0" t="n">
        <v>222720</v>
      </c>
    </row>
    <row r="910" customFormat="false" ht="14.5" hidden="false" customHeight="false" outlineLevel="0" collapsed="false">
      <c r="A910" s="0" t="n">
        <v>458.08</v>
      </c>
      <c r="C910" s="0" t="n">
        <v>222567</v>
      </c>
    </row>
    <row r="911" customFormat="false" ht="14.5" hidden="false" customHeight="false" outlineLevel="0" collapsed="false">
      <c r="A911" s="0" t="n">
        <v>457.08</v>
      </c>
      <c r="C911" s="0" t="n">
        <v>222683</v>
      </c>
    </row>
    <row r="912" customFormat="false" ht="14.5" hidden="false" customHeight="false" outlineLevel="0" collapsed="false">
      <c r="A912" s="0" t="n">
        <v>456.08</v>
      </c>
      <c r="C912" s="0" t="n">
        <v>223814</v>
      </c>
    </row>
    <row r="913" customFormat="false" ht="14.5" hidden="false" customHeight="false" outlineLevel="0" collapsed="false">
      <c r="A913" s="0" t="n">
        <v>455.08</v>
      </c>
      <c r="C913" s="0" t="n">
        <v>223113</v>
      </c>
    </row>
    <row r="914" customFormat="false" ht="14.5" hidden="false" customHeight="false" outlineLevel="0" collapsed="false">
      <c r="A914" s="0" t="n">
        <v>454.08</v>
      </c>
      <c r="C914" s="0" t="n">
        <v>220946</v>
      </c>
    </row>
    <row r="915" customFormat="false" ht="14.5" hidden="false" customHeight="false" outlineLevel="0" collapsed="false">
      <c r="A915" s="0" t="n">
        <v>453.08</v>
      </c>
      <c r="C915" s="0" t="n">
        <v>221256</v>
      </c>
    </row>
    <row r="916" customFormat="false" ht="14.5" hidden="false" customHeight="false" outlineLevel="0" collapsed="false">
      <c r="A916" s="0" t="n">
        <v>452.08</v>
      </c>
      <c r="C916" s="0" t="n">
        <v>222315</v>
      </c>
    </row>
    <row r="917" customFormat="false" ht="14.5" hidden="false" customHeight="false" outlineLevel="0" collapsed="false">
      <c r="A917" s="0" t="n">
        <v>451.08</v>
      </c>
      <c r="C917" s="0" t="n">
        <v>222127</v>
      </c>
    </row>
    <row r="918" customFormat="false" ht="14.5" hidden="false" customHeight="false" outlineLevel="0" collapsed="false">
      <c r="A918" s="0" t="n">
        <v>450.08</v>
      </c>
      <c r="C918" s="0" t="n">
        <v>222282</v>
      </c>
    </row>
    <row r="919" customFormat="false" ht="14.5" hidden="false" customHeight="false" outlineLevel="0" collapsed="false">
      <c r="A919" s="0" t="n">
        <v>449.08</v>
      </c>
      <c r="C919" s="0" t="n">
        <v>221766</v>
      </c>
    </row>
    <row r="920" customFormat="false" ht="14.5" hidden="false" customHeight="false" outlineLevel="0" collapsed="false">
      <c r="A920" s="0" t="n">
        <v>448.08</v>
      </c>
      <c r="C920" s="0" t="n">
        <v>224842</v>
      </c>
    </row>
    <row r="921" customFormat="false" ht="14.5" hidden="false" customHeight="false" outlineLevel="0" collapsed="false">
      <c r="A921" s="0" t="n">
        <v>447.08</v>
      </c>
      <c r="C921" s="0" t="n">
        <v>224584</v>
      </c>
    </row>
    <row r="922" customFormat="false" ht="14.5" hidden="false" customHeight="false" outlineLevel="0" collapsed="false">
      <c r="A922" s="0" t="n">
        <v>446.08</v>
      </c>
      <c r="C922" s="0" t="n">
        <v>223398</v>
      </c>
    </row>
    <row r="923" customFormat="false" ht="14.5" hidden="false" customHeight="false" outlineLevel="0" collapsed="false">
      <c r="A923" s="0" t="n">
        <v>445.08</v>
      </c>
      <c r="C923" s="0" t="n">
        <v>226492</v>
      </c>
    </row>
    <row r="924" customFormat="false" ht="14.5" hidden="false" customHeight="false" outlineLevel="0" collapsed="false">
      <c r="A924" s="0" t="n">
        <v>444.08</v>
      </c>
      <c r="C924" s="0" t="n">
        <v>226912</v>
      </c>
    </row>
    <row r="925" customFormat="false" ht="14.5" hidden="false" customHeight="false" outlineLevel="0" collapsed="false">
      <c r="A925" s="0" t="n">
        <v>443.08</v>
      </c>
      <c r="C925" s="0" t="n">
        <v>223897</v>
      </c>
    </row>
    <row r="926" customFormat="false" ht="14.5" hidden="false" customHeight="false" outlineLevel="0" collapsed="false">
      <c r="A926" s="0" t="n">
        <v>442.08</v>
      </c>
      <c r="C926" s="0" t="n">
        <v>222121</v>
      </c>
    </row>
    <row r="927" customFormat="false" ht="14.5" hidden="false" customHeight="false" outlineLevel="0" collapsed="false">
      <c r="A927" s="0" t="n">
        <v>441.08</v>
      </c>
      <c r="C927" s="0" t="n">
        <v>224197</v>
      </c>
    </row>
    <row r="928" customFormat="false" ht="14.5" hidden="false" customHeight="false" outlineLevel="0" collapsed="false">
      <c r="A928" s="0" t="n">
        <v>440.08</v>
      </c>
      <c r="C928" s="0" t="n">
        <v>224236</v>
      </c>
    </row>
    <row r="929" customFormat="false" ht="14.5" hidden="false" customHeight="false" outlineLevel="0" collapsed="false">
      <c r="A929" s="0" t="n">
        <v>439.08</v>
      </c>
      <c r="C929" s="0" t="n">
        <v>224707</v>
      </c>
    </row>
    <row r="930" customFormat="false" ht="14.5" hidden="false" customHeight="false" outlineLevel="0" collapsed="false">
      <c r="A930" s="0" t="n">
        <v>438.08</v>
      </c>
      <c r="C930" s="0" t="n">
        <v>224366</v>
      </c>
    </row>
    <row r="931" customFormat="false" ht="14.5" hidden="false" customHeight="false" outlineLevel="0" collapsed="false">
      <c r="A931" s="0" t="n">
        <v>437.08</v>
      </c>
      <c r="C931" s="0" t="n">
        <v>225889</v>
      </c>
    </row>
    <row r="932" customFormat="false" ht="14.5" hidden="false" customHeight="false" outlineLevel="0" collapsed="false">
      <c r="A932" s="0" t="n">
        <v>436.08</v>
      </c>
      <c r="C932" s="0" t="n">
        <v>226132</v>
      </c>
    </row>
    <row r="933" customFormat="false" ht="14.5" hidden="false" customHeight="false" outlineLevel="0" collapsed="false">
      <c r="A933" s="0" t="n">
        <v>435.08</v>
      </c>
      <c r="C933" s="0" t="n">
        <v>226017</v>
      </c>
    </row>
    <row r="934" customFormat="false" ht="14.5" hidden="false" customHeight="false" outlineLevel="0" collapsed="false">
      <c r="A934" s="0" t="n">
        <v>434.08</v>
      </c>
      <c r="C934" s="0" t="n">
        <v>225742</v>
      </c>
    </row>
    <row r="935" customFormat="false" ht="14.5" hidden="false" customHeight="false" outlineLevel="0" collapsed="false">
      <c r="A935" s="0" t="n">
        <v>433.08</v>
      </c>
      <c r="C935" s="0" t="n">
        <v>226770</v>
      </c>
    </row>
    <row r="936" customFormat="false" ht="14.5" hidden="false" customHeight="false" outlineLevel="0" collapsed="false">
      <c r="A936" s="0" t="n">
        <v>432.08</v>
      </c>
      <c r="C936" s="0" t="n">
        <v>224664</v>
      </c>
    </row>
    <row r="937" customFormat="false" ht="14.5" hidden="false" customHeight="false" outlineLevel="0" collapsed="false">
      <c r="A937" s="0" t="n">
        <v>431.08</v>
      </c>
      <c r="C937" s="0" t="n">
        <v>224361</v>
      </c>
    </row>
    <row r="938" customFormat="false" ht="14.5" hidden="false" customHeight="false" outlineLevel="0" collapsed="false">
      <c r="A938" s="0" t="n">
        <v>430.08</v>
      </c>
      <c r="C938" s="0" t="n">
        <v>221969</v>
      </c>
    </row>
    <row r="939" customFormat="false" ht="14.5" hidden="false" customHeight="false" outlineLevel="0" collapsed="false">
      <c r="A939" s="0" t="n">
        <v>429.08</v>
      </c>
      <c r="C939" s="0" t="n">
        <v>222910</v>
      </c>
    </row>
    <row r="940" customFormat="false" ht="14.5" hidden="false" customHeight="false" outlineLevel="0" collapsed="false">
      <c r="A940" s="0" t="n">
        <v>428.08</v>
      </c>
      <c r="C940" s="0" t="n">
        <v>223542</v>
      </c>
    </row>
    <row r="941" customFormat="false" ht="14.5" hidden="false" customHeight="false" outlineLevel="0" collapsed="false">
      <c r="A941" s="0" t="n">
        <v>427.08</v>
      </c>
      <c r="C941" s="0" t="n">
        <v>225466</v>
      </c>
    </row>
    <row r="942" customFormat="false" ht="14.5" hidden="false" customHeight="false" outlineLevel="0" collapsed="false">
      <c r="A942" s="0" t="n">
        <v>426.08</v>
      </c>
      <c r="C942" s="0" t="n">
        <v>224889</v>
      </c>
    </row>
    <row r="943" customFormat="false" ht="14.5" hidden="false" customHeight="false" outlineLevel="0" collapsed="false">
      <c r="A943" s="0" t="n">
        <v>425.08</v>
      </c>
      <c r="C943" s="0" t="n">
        <v>226670</v>
      </c>
    </row>
    <row r="944" customFormat="false" ht="14.5" hidden="false" customHeight="false" outlineLevel="0" collapsed="false">
      <c r="A944" s="0" t="n">
        <v>424.08</v>
      </c>
      <c r="C944" s="0" t="n">
        <v>226848</v>
      </c>
    </row>
    <row r="945" customFormat="false" ht="14.5" hidden="false" customHeight="false" outlineLevel="0" collapsed="false">
      <c r="A945" s="0" t="n">
        <v>423.08</v>
      </c>
      <c r="C945" s="0" t="n">
        <v>227461</v>
      </c>
    </row>
    <row r="946" customFormat="false" ht="14.5" hidden="false" customHeight="false" outlineLevel="0" collapsed="false">
      <c r="A946" s="0" t="n">
        <v>422.08</v>
      </c>
      <c r="C946" s="0" t="n">
        <v>225669</v>
      </c>
    </row>
    <row r="947" customFormat="false" ht="14.5" hidden="false" customHeight="false" outlineLevel="0" collapsed="false">
      <c r="A947" s="0" t="n">
        <v>421.08</v>
      </c>
      <c r="C947" s="0" t="n">
        <v>224324</v>
      </c>
    </row>
    <row r="948" customFormat="false" ht="14.5" hidden="false" customHeight="false" outlineLevel="0" collapsed="false">
      <c r="A948" s="0" t="n">
        <v>420.08</v>
      </c>
      <c r="C948" s="0" t="n">
        <v>223416</v>
      </c>
    </row>
    <row r="949" customFormat="false" ht="14.5" hidden="false" customHeight="false" outlineLevel="0" collapsed="false">
      <c r="A949" s="0" t="n">
        <v>419.08</v>
      </c>
      <c r="C949" s="0" t="n">
        <v>223046</v>
      </c>
    </row>
    <row r="950" customFormat="false" ht="14.5" hidden="false" customHeight="false" outlineLevel="0" collapsed="false">
      <c r="A950" s="0" t="n">
        <v>418.08</v>
      </c>
      <c r="C950" s="0" t="n">
        <v>225980</v>
      </c>
    </row>
    <row r="951" customFormat="false" ht="14.5" hidden="false" customHeight="false" outlineLevel="0" collapsed="false">
      <c r="A951" s="0" t="n">
        <v>417.08</v>
      </c>
      <c r="C951" s="0" t="n">
        <v>226021</v>
      </c>
    </row>
    <row r="952" customFormat="false" ht="14.5" hidden="false" customHeight="false" outlineLevel="0" collapsed="false">
      <c r="A952" s="0" t="n">
        <v>416.08</v>
      </c>
      <c r="C952" s="0" t="n">
        <v>225719</v>
      </c>
    </row>
    <row r="953" customFormat="false" ht="14.5" hidden="false" customHeight="false" outlineLevel="0" collapsed="false">
      <c r="A953" s="0" t="n">
        <v>415.08</v>
      </c>
      <c r="C953" s="0" t="n">
        <v>226760</v>
      </c>
    </row>
    <row r="954" customFormat="false" ht="14.5" hidden="false" customHeight="false" outlineLevel="0" collapsed="false">
      <c r="A954" s="0" t="n">
        <v>414.08</v>
      </c>
      <c r="C954" s="0" t="n">
        <v>224118</v>
      </c>
    </row>
    <row r="955" customFormat="false" ht="14.5" hidden="false" customHeight="false" outlineLevel="0" collapsed="false">
      <c r="A955" s="0" t="n">
        <v>413.08</v>
      </c>
      <c r="C955" s="0" t="n">
        <v>222728</v>
      </c>
    </row>
    <row r="956" customFormat="false" ht="14.5" hidden="false" customHeight="false" outlineLevel="0" collapsed="false">
      <c r="A956" s="0" t="n">
        <v>412.08</v>
      </c>
      <c r="C956" s="0" t="n">
        <v>222836</v>
      </c>
    </row>
    <row r="957" customFormat="false" ht="14.5" hidden="false" customHeight="false" outlineLevel="0" collapsed="false">
      <c r="A957" s="0" t="n">
        <v>411.08</v>
      </c>
      <c r="C957" s="0" t="n">
        <v>224278</v>
      </c>
    </row>
    <row r="958" customFormat="false" ht="14.5" hidden="false" customHeight="false" outlineLevel="0" collapsed="false">
      <c r="A958" s="0" t="n">
        <v>410.08</v>
      </c>
      <c r="C958" s="0" t="n">
        <v>222468</v>
      </c>
    </row>
    <row r="959" customFormat="false" ht="14.5" hidden="false" customHeight="false" outlineLevel="0" collapsed="false">
      <c r="A959" s="0" t="n">
        <v>409.08</v>
      </c>
      <c r="C959" s="0" t="n">
        <v>222888</v>
      </c>
    </row>
    <row r="960" customFormat="false" ht="14.5" hidden="false" customHeight="false" outlineLevel="0" collapsed="false">
      <c r="A960" s="0" t="n">
        <v>408.08</v>
      </c>
      <c r="C960" s="0" t="n">
        <v>224599</v>
      </c>
    </row>
    <row r="961" customFormat="false" ht="14.5" hidden="false" customHeight="false" outlineLevel="0" collapsed="false">
      <c r="A961" s="0" t="n">
        <v>407.08</v>
      </c>
      <c r="C961" s="0" t="n">
        <v>223856</v>
      </c>
    </row>
    <row r="962" customFormat="false" ht="14.5" hidden="false" customHeight="false" outlineLevel="0" collapsed="false">
      <c r="A962" s="0" t="n">
        <v>406.08</v>
      </c>
      <c r="C962" s="0" t="n">
        <v>226806</v>
      </c>
    </row>
    <row r="963" customFormat="false" ht="14.5" hidden="false" customHeight="false" outlineLevel="0" collapsed="false">
      <c r="A963" s="0" t="n">
        <v>405.08</v>
      </c>
      <c r="C963" s="0" t="n">
        <v>226222</v>
      </c>
    </row>
    <row r="964" customFormat="false" ht="14.5" hidden="false" customHeight="false" outlineLevel="0" collapsed="false">
      <c r="A964" s="0" t="n">
        <v>404.08</v>
      </c>
      <c r="C964" s="0" t="n">
        <v>223769</v>
      </c>
    </row>
    <row r="965" customFormat="false" ht="14.5" hidden="false" customHeight="false" outlineLevel="0" collapsed="false">
      <c r="A965" s="0" t="n">
        <v>403.08</v>
      </c>
      <c r="C965" s="0" t="n">
        <v>224811</v>
      </c>
    </row>
    <row r="966" customFormat="false" ht="14.5" hidden="false" customHeight="false" outlineLevel="0" collapsed="false">
      <c r="A966" s="0" t="n">
        <v>402.08</v>
      </c>
      <c r="C966" s="0" t="n">
        <v>226984</v>
      </c>
    </row>
    <row r="967" customFormat="false" ht="14.5" hidden="false" customHeight="false" outlineLevel="0" collapsed="false">
      <c r="A967" s="0" t="n">
        <v>401.08</v>
      </c>
      <c r="C967" s="0" t="n">
        <v>229371</v>
      </c>
    </row>
    <row r="968" customFormat="false" ht="14.5" hidden="false" customHeight="false" outlineLevel="0" collapsed="false">
      <c r="A968" s="0" t="n">
        <v>400.08</v>
      </c>
      <c r="C968" s="0" t="n">
        <v>228541</v>
      </c>
    </row>
    <row r="969" customFormat="false" ht="14.5" hidden="false" customHeight="false" outlineLevel="0" collapsed="false">
      <c r="A969" s="0" t="n">
        <v>399.08</v>
      </c>
      <c r="C969" s="0" t="n">
        <v>229047</v>
      </c>
    </row>
    <row r="970" customFormat="false" ht="14.5" hidden="false" customHeight="false" outlineLevel="0" collapsed="false">
      <c r="A970" s="0" t="n">
        <v>398.08</v>
      </c>
      <c r="C970" s="0" t="n">
        <v>226676</v>
      </c>
    </row>
    <row r="971" customFormat="false" ht="14.5" hidden="false" customHeight="false" outlineLevel="0" collapsed="false">
      <c r="A971" s="0" t="n">
        <v>397.08</v>
      </c>
      <c r="C971" s="0" t="n">
        <v>223958</v>
      </c>
    </row>
    <row r="972" customFormat="false" ht="14.5" hidden="false" customHeight="false" outlineLevel="0" collapsed="false">
      <c r="A972" s="0" t="n">
        <v>396.08</v>
      </c>
      <c r="C972" s="0" t="n">
        <v>223363</v>
      </c>
    </row>
    <row r="973" customFormat="false" ht="14.5" hidden="false" customHeight="false" outlineLevel="0" collapsed="false">
      <c r="A973" s="0" t="n">
        <v>395.08</v>
      </c>
      <c r="C973" s="0" t="n">
        <v>223501</v>
      </c>
    </row>
    <row r="974" customFormat="false" ht="14.5" hidden="false" customHeight="false" outlineLevel="0" collapsed="false">
      <c r="A974" s="0" t="n">
        <v>394.08</v>
      </c>
      <c r="C974" s="0" t="n">
        <v>222756</v>
      </c>
    </row>
    <row r="975" customFormat="false" ht="14.5" hidden="false" customHeight="false" outlineLevel="0" collapsed="false">
      <c r="A975" s="0" t="n">
        <v>393.08</v>
      </c>
      <c r="C975" s="0" t="n">
        <v>220738</v>
      </c>
    </row>
    <row r="976" customFormat="false" ht="14.5" hidden="false" customHeight="false" outlineLevel="0" collapsed="false">
      <c r="A976" s="0" t="n">
        <v>392.08</v>
      </c>
      <c r="C976" s="0" t="n">
        <v>220985</v>
      </c>
    </row>
    <row r="977" customFormat="false" ht="14.5" hidden="false" customHeight="false" outlineLevel="0" collapsed="false">
      <c r="A977" s="0" t="n">
        <v>391.08</v>
      </c>
      <c r="C977" s="0" t="n">
        <v>219465</v>
      </c>
    </row>
    <row r="978" customFormat="false" ht="14.5" hidden="false" customHeight="false" outlineLevel="0" collapsed="false">
      <c r="A978" s="0" t="n">
        <v>390.08</v>
      </c>
      <c r="C978" s="0" t="n">
        <v>219688</v>
      </c>
    </row>
    <row r="979" customFormat="false" ht="14.5" hidden="false" customHeight="false" outlineLevel="0" collapsed="false">
      <c r="A979" s="0" t="n">
        <v>389.08</v>
      </c>
      <c r="C979" s="0" t="n">
        <v>222657</v>
      </c>
    </row>
    <row r="980" customFormat="false" ht="14.5" hidden="false" customHeight="false" outlineLevel="0" collapsed="false">
      <c r="A980" s="0" t="n">
        <v>388.08</v>
      </c>
      <c r="C980" s="0" t="n">
        <v>221944</v>
      </c>
    </row>
    <row r="981" customFormat="false" ht="14.5" hidden="false" customHeight="false" outlineLevel="0" collapsed="false">
      <c r="A981" s="0" t="n">
        <v>387.08</v>
      </c>
      <c r="C981" s="0" t="n">
        <v>223079</v>
      </c>
    </row>
    <row r="982" customFormat="false" ht="14.5" hidden="false" customHeight="false" outlineLevel="0" collapsed="false">
      <c r="A982" s="0" t="n">
        <v>386.08</v>
      </c>
      <c r="C982" s="0" t="n">
        <v>224196</v>
      </c>
    </row>
    <row r="983" customFormat="false" ht="14.5" hidden="false" customHeight="false" outlineLevel="0" collapsed="false">
      <c r="A983" s="0" t="n">
        <v>385.08</v>
      </c>
      <c r="C983" s="0" t="n">
        <v>223611</v>
      </c>
    </row>
    <row r="984" customFormat="false" ht="14.5" hidden="false" customHeight="false" outlineLevel="0" collapsed="false">
      <c r="A984" s="0" t="n">
        <v>384.08</v>
      </c>
      <c r="C984" s="0" t="n">
        <v>223196</v>
      </c>
    </row>
    <row r="985" customFormat="false" ht="14.5" hidden="false" customHeight="false" outlineLevel="0" collapsed="false">
      <c r="A985" s="0" t="n">
        <v>383.08</v>
      </c>
      <c r="C985" s="0" t="n">
        <v>222526</v>
      </c>
    </row>
    <row r="986" customFormat="false" ht="14.5" hidden="false" customHeight="false" outlineLevel="0" collapsed="false">
      <c r="A986" s="0" t="n">
        <v>382.08</v>
      </c>
      <c r="C986" s="0" t="n">
        <v>222564</v>
      </c>
    </row>
    <row r="987" customFormat="false" ht="14.5" hidden="false" customHeight="false" outlineLevel="0" collapsed="false">
      <c r="A987" s="0" t="n">
        <v>381.08</v>
      </c>
      <c r="C987" s="0" t="n">
        <v>222340</v>
      </c>
    </row>
    <row r="988" customFormat="false" ht="14.5" hidden="false" customHeight="false" outlineLevel="0" collapsed="false">
      <c r="A988" s="0" t="n">
        <v>380.08</v>
      </c>
      <c r="C988" s="0" t="n">
        <v>221822</v>
      </c>
    </row>
    <row r="989" customFormat="false" ht="14.5" hidden="false" customHeight="false" outlineLevel="0" collapsed="false">
      <c r="A989" s="0" t="n">
        <v>379.08</v>
      </c>
      <c r="C989" s="0" t="n">
        <v>221437</v>
      </c>
    </row>
    <row r="990" customFormat="false" ht="14.5" hidden="false" customHeight="false" outlineLevel="0" collapsed="false">
      <c r="A990" s="0" t="n">
        <v>378.08</v>
      </c>
      <c r="C990" s="0" t="n">
        <v>222439</v>
      </c>
    </row>
    <row r="991" customFormat="false" ht="14.5" hidden="false" customHeight="false" outlineLevel="0" collapsed="false">
      <c r="A991" s="0" t="n">
        <v>377.08</v>
      </c>
      <c r="C991" s="0" t="n">
        <v>223239</v>
      </c>
    </row>
    <row r="992" customFormat="false" ht="14.5" hidden="false" customHeight="false" outlineLevel="0" collapsed="false">
      <c r="A992" s="0" t="n">
        <v>376.08</v>
      </c>
      <c r="C992" s="0" t="n">
        <v>223868</v>
      </c>
    </row>
    <row r="993" customFormat="false" ht="14.5" hidden="false" customHeight="false" outlineLevel="0" collapsed="false">
      <c r="A993" s="0" t="n">
        <v>375.08</v>
      </c>
      <c r="C993" s="0" t="n">
        <v>221195</v>
      </c>
    </row>
    <row r="994" customFormat="false" ht="14.5" hidden="false" customHeight="false" outlineLevel="0" collapsed="false">
      <c r="A994" s="0" t="n">
        <v>374.08</v>
      </c>
      <c r="C994" s="0" t="n">
        <v>217790</v>
      </c>
    </row>
    <row r="995" customFormat="false" ht="14.5" hidden="false" customHeight="false" outlineLevel="0" collapsed="false">
      <c r="A995" s="0" t="n">
        <v>373.08</v>
      </c>
      <c r="C995" s="0" t="n">
        <v>218349</v>
      </c>
    </row>
    <row r="996" customFormat="false" ht="14.5" hidden="false" customHeight="false" outlineLevel="0" collapsed="false">
      <c r="A996" s="0" t="n">
        <v>372.08</v>
      </c>
      <c r="C996" s="0" t="n">
        <v>216785</v>
      </c>
    </row>
    <row r="997" customFormat="false" ht="14.5" hidden="false" customHeight="false" outlineLevel="0" collapsed="false">
      <c r="A997" s="0" t="n">
        <v>371.08</v>
      </c>
      <c r="C997" s="0" t="n">
        <v>216132</v>
      </c>
    </row>
    <row r="998" customFormat="false" ht="14.5" hidden="false" customHeight="false" outlineLevel="0" collapsed="false">
      <c r="A998" s="0" t="n">
        <v>370.08</v>
      </c>
      <c r="C998" s="0" t="n">
        <v>216814</v>
      </c>
    </row>
    <row r="999" customFormat="false" ht="14.5" hidden="false" customHeight="false" outlineLevel="0" collapsed="false">
      <c r="A999" s="0" t="n">
        <v>369.08</v>
      </c>
      <c r="C999" s="0" t="n">
        <v>215469</v>
      </c>
    </row>
    <row r="1000" customFormat="false" ht="14.5" hidden="false" customHeight="false" outlineLevel="0" collapsed="false">
      <c r="A1000" s="0" t="n">
        <v>368.08</v>
      </c>
      <c r="C1000" s="0" t="n">
        <v>214071</v>
      </c>
    </row>
    <row r="1001" customFormat="false" ht="14.5" hidden="false" customHeight="false" outlineLevel="0" collapsed="false">
      <c r="A1001" s="0" t="n">
        <v>367.08</v>
      </c>
      <c r="C1001" s="0" t="n">
        <v>214856</v>
      </c>
    </row>
    <row r="1002" customFormat="false" ht="14.5" hidden="false" customHeight="false" outlineLevel="0" collapsed="false">
      <c r="A1002" s="0" t="n">
        <v>366.08</v>
      </c>
      <c r="C1002" s="0" t="n">
        <v>212375</v>
      </c>
    </row>
    <row r="1003" customFormat="false" ht="14.5" hidden="false" customHeight="false" outlineLevel="0" collapsed="false">
      <c r="A1003" s="0" t="n">
        <v>365.08</v>
      </c>
      <c r="C1003" s="0" t="n">
        <v>213416</v>
      </c>
    </row>
    <row r="1004" customFormat="false" ht="14.5" hidden="false" customHeight="false" outlineLevel="0" collapsed="false">
      <c r="A1004" s="0" t="n">
        <v>364.08</v>
      </c>
      <c r="C1004" s="0" t="n">
        <v>211493</v>
      </c>
    </row>
    <row r="1005" customFormat="false" ht="14.5" hidden="false" customHeight="false" outlineLevel="0" collapsed="false">
      <c r="A1005" s="0" t="n">
        <v>363.08</v>
      </c>
      <c r="C1005" s="0" t="n">
        <v>209608</v>
      </c>
    </row>
    <row r="1006" customFormat="false" ht="14.5" hidden="false" customHeight="false" outlineLevel="0" collapsed="false">
      <c r="A1006" s="0" t="n">
        <v>362.08</v>
      </c>
      <c r="C1006" s="0" t="n">
        <v>210879</v>
      </c>
    </row>
    <row r="1007" customFormat="false" ht="14.5" hidden="false" customHeight="false" outlineLevel="0" collapsed="false">
      <c r="A1007" s="0" t="n">
        <v>361.08</v>
      </c>
      <c r="C1007" s="0" t="n">
        <v>212604</v>
      </c>
    </row>
    <row r="1008" customFormat="false" ht="14.5" hidden="false" customHeight="false" outlineLevel="0" collapsed="false">
      <c r="A1008" s="0" t="n">
        <v>360.08</v>
      </c>
      <c r="C1008" s="0" t="n">
        <v>213535</v>
      </c>
    </row>
    <row r="1009" customFormat="false" ht="14.5" hidden="false" customHeight="false" outlineLevel="0" collapsed="false">
      <c r="A1009" s="0" t="n">
        <v>359.08</v>
      </c>
      <c r="C1009" s="0" t="n">
        <v>211831</v>
      </c>
    </row>
    <row r="1010" customFormat="false" ht="14.5" hidden="false" customHeight="false" outlineLevel="0" collapsed="false">
      <c r="A1010" s="0" t="n">
        <v>358.08</v>
      </c>
      <c r="C1010" s="0" t="n">
        <v>213355</v>
      </c>
    </row>
    <row r="1011" customFormat="false" ht="14.5" hidden="false" customHeight="false" outlineLevel="0" collapsed="false">
      <c r="A1011" s="0" t="n">
        <v>357.08</v>
      </c>
      <c r="C1011" s="0" t="n">
        <v>221213</v>
      </c>
    </row>
    <row r="1012" customFormat="false" ht="14.5" hidden="false" customHeight="false" outlineLevel="0" collapsed="false">
      <c r="A1012" s="0" t="n">
        <v>356.08</v>
      </c>
      <c r="C1012" s="0" t="n">
        <v>228520</v>
      </c>
    </row>
    <row r="1013" customFormat="false" ht="14.5" hidden="false" customHeight="false" outlineLevel="0" collapsed="false">
      <c r="A1013" s="0" t="n">
        <v>355.08</v>
      </c>
      <c r="C1013" s="0" t="n">
        <v>235354</v>
      </c>
    </row>
    <row r="1014" customFormat="false" ht="14.5" hidden="false" customHeight="false" outlineLevel="0" collapsed="false">
      <c r="A1014" s="0" t="n">
        <v>354.08</v>
      </c>
      <c r="C1014" s="0" t="n">
        <v>241279</v>
      </c>
    </row>
    <row r="1015" customFormat="false" ht="14.5" hidden="false" customHeight="false" outlineLevel="0" collapsed="false">
      <c r="A1015" s="0" t="n">
        <v>353.08</v>
      </c>
      <c r="C1015" s="0" t="n">
        <v>243049</v>
      </c>
    </row>
    <row r="1016" customFormat="false" ht="14.5" hidden="false" customHeight="false" outlineLevel="0" collapsed="false">
      <c r="A1016" s="0" t="n">
        <v>352.08</v>
      </c>
      <c r="C1016" s="0" t="n">
        <v>231243</v>
      </c>
    </row>
    <row r="1017" customFormat="false" ht="14.5" hidden="false" customHeight="false" outlineLevel="0" collapsed="false">
      <c r="A1017" s="0" t="n">
        <v>351.08</v>
      </c>
      <c r="C1017" s="0" t="n">
        <v>216721</v>
      </c>
    </row>
    <row r="1018" customFormat="false" ht="14.5" hidden="false" customHeight="false" outlineLevel="0" collapsed="false">
      <c r="A1018" s="0" t="n">
        <v>350.08</v>
      </c>
      <c r="C1018" s="0" t="n">
        <v>207235</v>
      </c>
    </row>
    <row r="1019" customFormat="false" ht="14.5" hidden="false" customHeight="false" outlineLevel="0" collapsed="false">
      <c r="A1019" s="0" t="n">
        <v>349.08</v>
      </c>
      <c r="C1019" s="0" t="n">
        <v>199202</v>
      </c>
    </row>
    <row r="1020" customFormat="false" ht="14.5" hidden="false" customHeight="false" outlineLevel="0" collapsed="false">
      <c r="A1020" s="0" t="n">
        <v>348.08</v>
      </c>
      <c r="C1020" s="0" t="n">
        <v>191328</v>
      </c>
    </row>
    <row r="1021" customFormat="false" ht="14.5" hidden="false" customHeight="false" outlineLevel="0" collapsed="false">
      <c r="A1021" s="0" t="n">
        <v>347.08</v>
      </c>
      <c r="C1021" s="0" t="n">
        <v>187437</v>
      </c>
    </row>
    <row r="1022" customFormat="false" ht="14.5" hidden="false" customHeight="false" outlineLevel="0" collapsed="false">
      <c r="A1022" s="0" t="n">
        <v>346.08</v>
      </c>
      <c r="C1022" s="0" t="n">
        <v>184153</v>
      </c>
    </row>
    <row r="1023" customFormat="false" ht="14.5" hidden="false" customHeight="false" outlineLevel="0" collapsed="false">
      <c r="A1023" s="0" t="n">
        <v>345.08</v>
      </c>
      <c r="C1023" s="0" t="n">
        <v>179358</v>
      </c>
    </row>
    <row r="1024" customFormat="false" ht="14.5" hidden="false" customHeight="false" outlineLevel="0" collapsed="false">
      <c r="A1024" s="0" t="n">
        <v>344.08</v>
      </c>
      <c r="C1024" s="0" t="n">
        <v>177649</v>
      </c>
    </row>
    <row r="1025" customFormat="false" ht="14.5" hidden="false" customHeight="false" outlineLevel="0" collapsed="false">
      <c r="A1025" s="0" t="n">
        <v>343.08</v>
      </c>
      <c r="C1025" s="0" t="n">
        <v>176880</v>
      </c>
    </row>
    <row r="1026" customFormat="false" ht="14.5" hidden="false" customHeight="false" outlineLevel="0" collapsed="false">
      <c r="A1026" s="0" t="n">
        <v>342.08</v>
      </c>
      <c r="C1026" s="0" t="n">
        <v>176183</v>
      </c>
    </row>
    <row r="1027" customFormat="false" ht="14.5" hidden="false" customHeight="false" outlineLevel="0" collapsed="false">
      <c r="A1027" s="0" t="n">
        <v>341.08</v>
      </c>
      <c r="C1027" s="0" t="n">
        <v>176629</v>
      </c>
    </row>
    <row r="1028" customFormat="false" ht="14.5" hidden="false" customHeight="false" outlineLevel="0" collapsed="false">
      <c r="A1028" s="0" t="n">
        <v>340.08</v>
      </c>
      <c r="C1028" s="0" t="n">
        <v>180979</v>
      </c>
    </row>
    <row r="1029" customFormat="false" ht="14.5" hidden="false" customHeight="false" outlineLevel="0" collapsed="false">
      <c r="A1029" s="0" t="n">
        <v>339.08</v>
      </c>
      <c r="C1029" s="0" t="n">
        <v>191315</v>
      </c>
    </row>
    <row r="1030" customFormat="false" ht="14.5" hidden="false" customHeight="false" outlineLevel="0" collapsed="false">
      <c r="A1030" s="0" t="n">
        <v>338.08</v>
      </c>
      <c r="C1030" s="0" t="n">
        <v>203310</v>
      </c>
    </row>
    <row r="1031" customFormat="false" ht="14.5" hidden="false" customHeight="false" outlineLevel="0" collapsed="false">
      <c r="A1031" s="0" t="n">
        <v>337.08</v>
      </c>
      <c r="C1031" s="0" t="n">
        <v>218220</v>
      </c>
    </row>
    <row r="1032" customFormat="false" ht="14.5" hidden="false" customHeight="false" outlineLevel="0" collapsed="false">
      <c r="A1032" s="0" t="n">
        <v>336.08</v>
      </c>
      <c r="C1032" s="0" t="n">
        <v>232340</v>
      </c>
    </row>
    <row r="1033" customFormat="false" ht="14.5" hidden="false" customHeight="false" outlineLevel="0" collapsed="false">
      <c r="A1033" s="0" t="n">
        <v>335.08</v>
      </c>
      <c r="C1033" s="0" t="n">
        <v>234496</v>
      </c>
    </row>
    <row r="1034" customFormat="false" ht="14.5" hidden="false" customHeight="false" outlineLevel="0" collapsed="false">
      <c r="A1034" s="0" t="n">
        <v>334.08</v>
      </c>
      <c r="C1034" s="0" t="n">
        <v>222641</v>
      </c>
    </row>
    <row r="1035" customFormat="false" ht="14.5" hidden="false" customHeight="false" outlineLevel="0" collapsed="false">
      <c r="A1035" s="0" t="n">
        <v>333.08</v>
      </c>
      <c r="C1035" s="0" t="n">
        <v>204398</v>
      </c>
    </row>
    <row r="1036" customFormat="false" ht="14.5" hidden="false" customHeight="false" outlineLevel="0" collapsed="false">
      <c r="A1036" s="0" t="n">
        <v>332.08</v>
      </c>
      <c r="C1036" s="0" t="n">
        <v>184273</v>
      </c>
    </row>
    <row r="1037" customFormat="false" ht="14.5" hidden="false" customHeight="false" outlineLevel="0" collapsed="false">
      <c r="A1037" s="0" t="n">
        <v>331.08</v>
      </c>
      <c r="C1037" s="0" t="n">
        <v>172214</v>
      </c>
    </row>
    <row r="1038" customFormat="false" ht="14.5" hidden="false" customHeight="false" outlineLevel="0" collapsed="false">
      <c r="A1038" s="0" t="n">
        <v>330.08</v>
      </c>
      <c r="C1038" s="0" t="n">
        <v>166417</v>
      </c>
    </row>
    <row r="1039" customFormat="false" ht="14.5" hidden="false" customHeight="false" outlineLevel="0" collapsed="false">
      <c r="A1039" s="0" t="n">
        <v>329.08</v>
      </c>
      <c r="C1039" s="0" t="n">
        <v>161796</v>
      </c>
    </row>
    <row r="1040" customFormat="false" ht="14.5" hidden="false" customHeight="false" outlineLevel="0" collapsed="false">
      <c r="A1040" s="0" t="n">
        <v>328.08</v>
      </c>
      <c r="C1040" s="0" t="n">
        <v>158535</v>
      </c>
    </row>
    <row r="1041" customFormat="false" ht="14.5" hidden="false" customHeight="false" outlineLevel="0" collapsed="false">
      <c r="A1041" s="0" t="n">
        <v>327.08</v>
      </c>
      <c r="C1041" s="0" t="n">
        <v>155799</v>
      </c>
    </row>
    <row r="1042" customFormat="false" ht="14.5" hidden="false" customHeight="false" outlineLevel="0" collapsed="false">
      <c r="A1042" s="0" t="n">
        <v>326.08</v>
      </c>
      <c r="C1042" s="0" t="n">
        <v>154675</v>
      </c>
    </row>
    <row r="1043" customFormat="false" ht="14.5" hidden="false" customHeight="false" outlineLevel="0" collapsed="false">
      <c r="A1043" s="0" t="n">
        <v>325.08</v>
      </c>
      <c r="C1043" s="0" t="n">
        <v>153780</v>
      </c>
    </row>
    <row r="1044" customFormat="false" ht="14.5" hidden="false" customHeight="false" outlineLevel="0" collapsed="false">
      <c r="A1044" s="0" t="n">
        <v>324.08</v>
      </c>
      <c r="C1044" s="0" t="n">
        <v>150574</v>
      </c>
    </row>
    <row r="1045" customFormat="false" ht="14.5" hidden="false" customHeight="false" outlineLevel="0" collapsed="false">
      <c r="A1045" s="0" t="n">
        <v>323.08</v>
      </c>
      <c r="C1045" s="0" t="n">
        <v>152126</v>
      </c>
    </row>
    <row r="1046" customFormat="false" ht="14.5" hidden="false" customHeight="false" outlineLevel="0" collapsed="false">
      <c r="A1046" s="0" t="n">
        <v>322.08</v>
      </c>
      <c r="C1046" s="0" t="n">
        <v>153528</v>
      </c>
    </row>
    <row r="1047" customFormat="false" ht="14.5" hidden="false" customHeight="false" outlineLevel="0" collapsed="false">
      <c r="A1047" s="0" t="n">
        <v>321.08</v>
      </c>
      <c r="C1047" s="0" t="n">
        <v>153103</v>
      </c>
    </row>
    <row r="1048" customFormat="false" ht="14.5" hidden="false" customHeight="false" outlineLevel="0" collapsed="false">
      <c r="A1048" s="0" t="n">
        <v>320.08</v>
      </c>
      <c r="C1048" s="0" t="n">
        <v>151700</v>
      </c>
    </row>
    <row r="1049" customFormat="false" ht="14.5" hidden="false" customHeight="false" outlineLevel="0" collapsed="false">
      <c r="A1049" s="0" t="n">
        <v>319.08</v>
      </c>
      <c r="C1049" s="0" t="n">
        <v>150906</v>
      </c>
    </row>
    <row r="1050" customFormat="false" ht="14.5" hidden="false" customHeight="false" outlineLevel="0" collapsed="false">
      <c r="A1050" s="0" t="n">
        <v>318.08</v>
      </c>
      <c r="C1050" s="0" t="n">
        <v>150262</v>
      </c>
    </row>
    <row r="1051" customFormat="false" ht="14.5" hidden="false" customHeight="false" outlineLevel="0" collapsed="false">
      <c r="A1051" s="0" t="n">
        <v>317.08</v>
      </c>
      <c r="C1051" s="0" t="n">
        <v>150217</v>
      </c>
    </row>
    <row r="1052" customFormat="false" ht="14.5" hidden="false" customHeight="false" outlineLevel="0" collapsed="false">
      <c r="A1052" s="0" t="n">
        <v>316.08</v>
      </c>
      <c r="C1052" s="0" t="n">
        <v>152379</v>
      </c>
    </row>
    <row r="1053" customFormat="false" ht="14.5" hidden="false" customHeight="false" outlineLevel="0" collapsed="false">
      <c r="A1053" s="0" t="n">
        <v>315.08</v>
      </c>
      <c r="C1053" s="0" t="n">
        <v>150976</v>
      </c>
    </row>
    <row r="1054" customFormat="false" ht="14.5" hidden="false" customHeight="false" outlineLevel="0" collapsed="false">
      <c r="A1054" s="0" t="n">
        <v>314.08</v>
      </c>
      <c r="C1054" s="0" t="n">
        <v>151941</v>
      </c>
    </row>
    <row r="1055" customFormat="false" ht="14.5" hidden="false" customHeight="false" outlineLevel="0" collapsed="false">
      <c r="A1055" s="0" t="n">
        <v>313.08</v>
      </c>
      <c r="C1055" s="0" t="n">
        <v>153770</v>
      </c>
    </row>
    <row r="1056" customFormat="false" ht="14.5" hidden="false" customHeight="false" outlineLevel="0" collapsed="false">
      <c r="A1056" s="0" t="n">
        <v>312.08</v>
      </c>
      <c r="C1056" s="0" t="n">
        <v>155192</v>
      </c>
    </row>
    <row r="1057" customFormat="false" ht="14.5" hidden="false" customHeight="false" outlineLevel="0" collapsed="false">
      <c r="A1057" s="0" t="n">
        <v>311.08</v>
      </c>
      <c r="C1057" s="0" t="n">
        <v>154732</v>
      </c>
    </row>
    <row r="1058" customFormat="false" ht="14.5" hidden="false" customHeight="false" outlineLevel="0" collapsed="false">
      <c r="A1058" s="0" t="n">
        <v>310.08</v>
      </c>
      <c r="C1058" s="0" t="n">
        <v>153661</v>
      </c>
    </row>
    <row r="1059" customFormat="false" ht="14.5" hidden="false" customHeight="false" outlineLevel="0" collapsed="false">
      <c r="A1059" s="0" t="n">
        <v>309.08</v>
      </c>
      <c r="C1059" s="0" t="n">
        <v>153982</v>
      </c>
    </row>
    <row r="1060" customFormat="false" ht="14.5" hidden="false" customHeight="false" outlineLevel="0" collapsed="false">
      <c r="A1060" s="0" t="n">
        <v>308.08</v>
      </c>
      <c r="C1060" s="0" t="n">
        <v>154783</v>
      </c>
    </row>
    <row r="1061" customFormat="false" ht="14.5" hidden="false" customHeight="false" outlineLevel="0" collapsed="false">
      <c r="A1061" s="0" t="n">
        <v>307.08</v>
      </c>
      <c r="C1061" s="0" t="n">
        <v>154725</v>
      </c>
    </row>
    <row r="1062" customFormat="false" ht="14.5" hidden="false" customHeight="false" outlineLevel="0" collapsed="false">
      <c r="A1062" s="0" t="n">
        <v>306.08</v>
      </c>
      <c r="C1062" s="0" t="n">
        <v>154630</v>
      </c>
    </row>
    <row r="1063" customFormat="false" ht="14.5" hidden="false" customHeight="false" outlineLevel="0" collapsed="false">
      <c r="A1063" s="0" t="n">
        <v>305.08</v>
      </c>
      <c r="C1063" s="0" t="n">
        <v>153655</v>
      </c>
    </row>
    <row r="1064" customFormat="false" ht="14.5" hidden="false" customHeight="false" outlineLevel="0" collapsed="false">
      <c r="A1064" s="0" t="n">
        <v>304.08</v>
      </c>
      <c r="C1064" s="0" t="n">
        <v>152295</v>
      </c>
    </row>
    <row r="1065" customFormat="false" ht="14.5" hidden="false" customHeight="false" outlineLevel="0" collapsed="false">
      <c r="A1065" s="0" t="n">
        <v>303.08</v>
      </c>
      <c r="C1065" s="0" t="n">
        <v>152775</v>
      </c>
    </row>
    <row r="1066" customFormat="false" ht="14.5" hidden="false" customHeight="false" outlineLevel="0" collapsed="false">
      <c r="A1066" s="0" t="n">
        <v>302.08</v>
      </c>
      <c r="C1066" s="0" t="n">
        <v>151855</v>
      </c>
    </row>
    <row r="1067" customFormat="false" ht="14.5" hidden="false" customHeight="false" outlineLevel="0" collapsed="false">
      <c r="A1067" s="0" t="n">
        <v>301.08</v>
      </c>
      <c r="C1067" s="0" t="n">
        <v>151450</v>
      </c>
    </row>
    <row r="1068" customFormat="false" ht="14.5" hidden="false" customHeight="false" outlineLevel="0" collapsed="false">
      <c r="A1068" s="0" t="n">
        <v>300.08</v>
      </c>
      <c r="C1068" s="0" t="n">
        <v>151241</v>
      </c>
    </row>
    <row r="1069" customFormat="false" ht="14.5" hidden="false" customHeight="false" outlineLevel="0" collapsed="false">
      <c r="A1069" s="0" t="n">
        <v>299.08</v>
      </c>
      <c r="C1069" s="0" t="n">
        <v>149371</v>
      </c>
    </row>
    <row r="1070" customFormat="false" ht="14.5" hidden="false" customHeight="false" outlineLevel="0" collapsed="false">
      <c r="A1070" s="0" t="n">
        <v>298.08</v>
      </c>
      <c r="C1070" s="0" t="n">
        <v>146268</v>
      </c>
    </row>
    <row r="1071" customFormat="false" ht="14.5" hidden="false" customHeight="false" outlineLevel="0" collapsed="false">
      <c r="A1071" s="0" t="n">
        <v>297.08</v>
      </c>
      <c r="C1071" s="0" t="n">
        <v>145573</v>
      </c>
    </row>
    <row r="1072" customFormat="false" ht="14.5" hidden="false" customHeight="false" outlineLevel="0" collapsed="false">
      <c r="A1072" s="0" t="n">
        <v>296.08</v>
      </c>
      <c r="C1072" s="0" t="n">
        <v>142305</v>
      </c>
    </row>
    <row r="1073" customFormat="false" ht="14.5" hidden="false" customHeight="false" outlineLevel="0" collapsed="false">
      <c r="A1073" s="0" t="n">
        <v>295.08</v>
      </c>
      <c r="C1073" s="0" t="n">
        <v>141274</v>
      </c>
    </row>
    <row r="1074" customFormat="false" ht="14.5" hidden="false" customHeight="false" outlineLevel="0" collapsed="false">
      <c r="A1074" s="0" t="n">
        <v>294.08</v>
      </c>
      <c r="C1074" s="0" t="n">
        <v>139266</v>
      </c>
    </row>
    <row r="1075" customFormat="false" ht="14.5" hidden="false" customHeight="false" outlineLevel="0" collapsed="false">
      <c r="A1075" s="0" t="n">
        <v>293.08</v>
      </c>
      <c r="C1075" s="0" t="n">
        <v>135705</v>
      </c>
    </row>
    <row r="1076" customFormat="false" ht="14.5" hidden="false" customHeight="false" outlineLevel="0" collapsed="false">
      <c r="A1076" s="0" t="n">
        <v>292.08</v>
      </c>
      <c r="C1076" s="0" t="n">
        <v>134692</v>
      </c>
    </row>
    <row r="1077" customFormat="false" ht="14.5" hidden="false" customHeight="false" outlineLevel="0" collapsed="false">
      <c r="A1077" s="0" t="n">
        <v>291.08</v>
      </c>
      <c r="C1077" s="0" t="n">
        <v>138332</v>
      </c>
    </row>
    <row r="1078" customFormat="false" ht="14.5" hidden="false" customHeight="false" outlineLevel="0" collapsed="false">
      <c r="A1078" s="0" t="n">
        <v>290.08</v>
      </c>
      <c r="C1078" s="0" t="n">
        <v>142368</v>
      </c>
    </row>
    <row r="1079" customFormat="false" ht="14.5" hidden="false" customHeight="false" outlineLevel="0" collapsed="false">
      <c r="A1079" s="0" t="n">
        <v>289.08</v>
      </c>
      <c r="C1079" s="0" t="n">
        <v>149753</v>
      </c>
    </row>
    <row r="1080" customFormat="false" ht="14.5" hidden="false" customHeight="false" outlineLevel="0" collapsed="false">
      <c r="A1080" s="0" t="n">
        <v>288.08</v>
      </c>
      <c r="C1080" s="0" t="n">
        <v>165286</v>
      </c>
    </row>
    <row r="1081" customFormat="false" ht="14.5" hidden="false" customHeight="false" outlineLevel="0" collapsed="false">
      <c r="A1081" s="0" t="n">
        <v>287.08</v>
      </c>
      <c r="C1081" s="0" t="n">
        <v>197192</v>
      </c>
    </row>
    <row r="1082" customFormat="false" ht="14.5" hidden="false" customHeight="false" outlineLevel="0" collapsed="false">
      <c r="A1082" s="0" t="n">
        <v>286.08</v>
      </c>
      <c r="C1082" s="0" t="n">
        <v>239864</v>
      </c>
    </row>
    <row r="1083" customFormat="false" ht="14.5" hidden="false" customHeight="false" outlineLevel="0" collapsed="false">
      <c r="A1083" s="0" t="n">
        <v>285.08</v>
      </c>
      <c r="C1083" s="0" t="n">
        <v>266795</v>
      </c>
    </row>
    <row r="1084" customFormat="false" ht="14.5" hidden="false" customHeight="false" outlineLevel="0" collapsed="false">
      <c r="A1084" s="0" t="n">
        <v>284.08</v>
      </c>
      <c r="C1084" s="0" t="n">
        <v>246120</v>
      </c>
    </row>
    <row r="1085" customFormat="false" ht="14.5" hidden="false" customHeight="false" outlineLevel="0" collapsed="false">
      <c r="A1085" s="0" t="n">
        <v>283.08</v>
      </c>
      <c r="C1085" s="0" t="n">
        <v>192449</v>
      </c>
    </row>
    <row r="1086" customFormat="false" ht="14.5" hidden="false" customHeight="false" outlineLevel="0" collapsed="false">
      <c r="A1086" s="0" t="n">
        <v>282.08</v>
      </c>
      <c r="C1086" s="0" t="n">
        <v>154926</v>
      </c>
    </row>
    <row r="1087" customFormat="false" ht="14.5" hidden="false" customHeight="false" outlineLevel="0" collapsed="false">
      <c r="A1087" s="0" t="n">
        <v>281.08</v>
      </c>
      <c r="C1087" s="0" t="n">
        <v>143217</v>
      </c>
    </row>
    <row r="1088" customFormat="false" ht="14.5" hidden="false" customHeight="false" outlineLevel="0" collapsed="false">
      <c r="A1088" s="0" t="n">
        <v>280.08</v>
      </c>
      <c r="C1088" s="0" t="n">
        <v>145347</v>
      </c>
    </row>
    <row r="1089" customFormat="false" ht="14.5" hidden="false" customHeight="false" outlineLevel="0" collapsed="false">
      <c r="A1089" s="0" t="n">
        <v>279.08</v>
      </c>
      <c r="C1089" s="0" t="n">
        <v>149003</v>
      </c>
    </row>
    <row r="1090" customFormat="false" ht="14.5" hidden="false" customHeight="false" outlineLevel="0" collapsed="false">
      <c r="A1090" s="0" t="n">
        <v>278.08</v>
      </c>
      <c r="C1090" s="0" t="n">
        <v>147399</v>
      </c>
    </row>
    <row r="1091" customFormat="false" ht="14.5" hidden="false" customHeight="false" outlineLevel="0" collapsed="false">
      <c r="A1091" s="0" t="n">
        <v>277.08</v>
      </c>
      <c r="C1091" s="0" t="n">
        <v>142199</v>
      </c>
    </row>
    <row r="1092" customFormat="false" ht="14.5" hidden="false" customHeight="false" outlineLevel="0" collapsed="false">
      <c r="A1092" s="0" t="n">
        <v>276.08</v>
      </c>
      <c r="C1092" s="0" t="n">
        <v>136823</v>
      </c>
    </row>
    <row r="1093" customFormat="false" ht="14.5" hidden="false" customHeight="false" outlineLevel="0" collapsed="false">
      <c r="A1093" s="0" t="n">
        <v>275.08</v>
      </c>
      <c r="C1093" s="0" t="n">
        <v>134096</v>
      </c>
    </row>
    <row r="1094" customFormat="false" ht="14.5" hidden="false" customHeight="false" outlineLevel="0" collapsed="false">
      <c r="A1094" s="0" t="n">
        <v>274.08</v>
      </c>
      <c r="C1094" s="0" t="n">
        <v>132499</v>
      </c>
    </row>
    <row r="1095" customFormat="false" ht="14.5" hidden="false" customHeight="false" outlineLevel="0" collapsed="false">
      <c r="A1095" s="0" t="n">
        <v>273.08</v>
      </c>
      <c r="C1095" s="0" t="n">
        <v>133747</v>
      </c>
    </row>
    <row r="1096" customFormat="false" ht="14.5" hidden="false" customHeight="false" outlineLevel="0" collapsed="false">
      <c r="A1096" s="0" t="n">
        <v>272.08</v>
      </c>
      <c r="C1096" s="0" t="n">
        <v>134323</v>
      </c>
    </row>
    <row r="1097" customFormat="false" ht="14.5" hidden="false" customHeight="false" outlineLevel="0" collapsed="false">
      <c r="A1097" s="0" t="n">
        <v>271.08</v>
      </c>
      <c r="C1097" s="0" t="n">
        <v>131681</v>
      </c>
    </row>
    <row r="1098" customFormat="false" ht="14.5" hidden="false" customHeight="false" outlineLevel="0" collapsed="false">
      <c r="A1098" s="0" t="n">
        <v>270.08</v>
      </c>
      <c r="C1098" s="0" t="n">
        <v>130697</v>
      </c>
    </row>
    <row r="1099" customFormat="false" ht="14.5" hidden="false" customHeight="false" outlineLevel="0" collapsed="false">
      <c r="A1099" s="0" t="n">
        <v>269.08</v>
      </c>
      <c r="C1099" s="0" t="n">
        <v>130063</v>
      </c>
    </row>
    <row r="1100" customFormat="false" ht="14.5" hidden="false" customHeight="false" outlineLevel="0" collapsed="false">
      <c r="A1100" s="0" t="n">
        <v>268.08</v>
      </c>
      <c r="C1100" s="0" t="n">
        <v>130075</v>
      </c>
    </row>
    <row r="1101" customFormat="false" ht="14.5" hidden="false" customHeight="false" outlineLevel="0" collapsed="false">
      <c r="A1101" s="0" t="n">
        <v>267.08</v>
      </c>
      <c r="C1101" s="0" t="n">
        <v>132004</v>
      </c>
    </row>
    <row r="1102" customFormat="false" ht="14.5" hidden="false" customHeight="false" outlineLevel="0" collapsed="false">
      <c r="A1102" s="0" t="n">
        <v>266.08</v>
      </c>
      <c r="C1102" s="0" t="n">
        <v>131239</v>
      </c>
    </row>
    <row r="1103" customFormat="false" ht="14.5" hidden="false" customHeight="false" outlineLevel="0" collapsed="false">
      <c r="A1103" s="0" t="n">
        <v>265.08</v>
      </c>
      <c r="C1103" s="0" t="n">
        <v>129682</v>
      </c>
    </row>
    <row r="1104" customFormat="false" ht="14.5" hidden="false" customHeight="false" outlineLevel="0" collapsed="false">
      <c r="A1104" s="0" t="n">
        <v>264.08</v>
      </c>
      <c r="C1104" s="0" t="n">
        <v>130638</v>
      </c>
    </row>
    <row r="1105" customFormat="false" ht="14.5" hidden="false" customHeight="false" outlineLevel="0" collapsed="false">
      <c r="A1105" s="0" t="n">
        <v>263.08</v>
      </c>
      <c r="C1105" s="0" t="n">
        <v>129909</v>
      </c>
    </row>
    <row r="1106" customFormat="false" ht="14.5" hidden="false" customHeight="false" outlineLevel="0" collapsed="false">
      <c r="A1106" s="0" t="n">
        <v>262.08</v>
      </c>
      <c r="C1106" s="0" t="n">
        <v>129313</v>
      </c>
    </row>
    <row r="1107" customFormat="false" ht="14.5" hidden="false" customHeight="false" outlineLevel="0" collapsed="false">
      <c r="A1107" s="0" t="n">
        <v>261.08</v>
      </c>
      <c r="C1107" s="0" t="n">
        <v>129873</v>
      </c>
    </row>
    <row r="1108" customFormat="false" ht="14.5" hidden="false" customHeight="false" outlineLevel="0" collapsed="false">
      <c r="A1108" s="0" t="n">
        <v>260.08</v>
      </c>
      <c r="C1108" s="0" t="n">
        <v>130909</v>
      </c>
    </row>
    <row r="1109" customFormat="false" ht="14.5" hidden="false" customHeight="false" outlineLevel="0" collapsed="false">
      <c r="A1109" s="0" t="n">
        <v>259.08</v>
      </c>
      <c r="C1109" s="0" t="n">
        <v>131981</v>
      </c>
    </row>
    <row r="1110" customFormat="false" ht="14.5" hidden="false" customHeight="false" outlineLevel="0" collapsed="false">
      <c r="A1110" s="0" t="n">
        <v>258.08</v>
      </c>
      <c r="C1110" s="0" t="n">
        <v>131590</v>
      </c>
    </row>
    <row r="1111" customFormat="false" ht="14.5" hidden="false" customHeight="false" outlineLevel="0" collapsed="false">
      <c r="A1111" s="0" t="n">
        <v>257.08</v>
      </c>
      <c r="C1111" s="0" t="n">
        <v>130602</v>
      </c>
    </row>
    <row r="1112" customFormat="false" ht="14.5" hidden="false" customHeight="false" outlineLevel="0" collapsed="false">
      <c r="A1112" s="0" t="n">
        <v>256.08</v>
      </c>
      <c r="C1112" s="0" t="n">
        <v>130237</v>
      </c>
    </row>
    <row r="1113" customFormat="false" ht="14.5" hidden="false" customHeight="false" outlineLevel="0" collapsed="false">
      <c r="A1113" s="0" t="n">
        <v>255.08</v>
      </c>
      <c r="C1113" s="0" t="n">
        <v>129523</v>
      </c>
    </row>
    <row r="1114" customFormat="false" ht="14.5" hidden="false" customHeight="false" outlineLevel="0" collapsed="false">
      <c r="A1114" s="0" t="n">
        <v>254.08</v>
      </c>
      <c r="C1114" s="0" t="n">
        <v>131134</v>
      </c>
    </row>
    <row r="1115" customFormat="false" ht="14.5" hidden="false" customHeight="false" outlineLevel="0" collapsed="false">
      <c r="A1115" s="0" t="n">
        <v>253.08</v>
      </c>
      <c r="C1115" s="0" t="n">
        <v>130450</v>
      </c>
    </row>
    <row r="1116" customFormat="false" ht="14.5" hidden="false" customHeight="false" outlineLevel="0" collapsed="false">
      <c r="A1116" s="0" t="n">
        <v>252.08</v>
      </c>
      <c r="C1116" s="0" t="n">
        <v>128979</v>
      </c>
    </row>
    <row r="1117" customFormat="false" ht="14.5" hidden="false" customHeight="false" outlineLevel="0" collapsed="false">
      <c r="A1117" s="0" t="n">
        <v>251.08</v>
      </c>
      <c r="C1117" s="0" t="n">
        <v>129940</v>
      </c>
    </row>
    <row r="1118" customFormat="false" ht="14.5" hidden="false" customHeight="false" outlineLevel="0" collapsed="false">
      <c r="A1118" s="0" t="n">
        <v>250.08</v>
      </c>
      <c r="C1118" s="0" t="n">
        <v>130472</v>
      </c>
    </row>
    <row r="1119" customFormat="false" ht="14.5" hidden="false" customHeight="false" outlineLevel="0" collapsed="false">
      <c r="A1119" s="0" t="n">
        <v>249.08</v>
      </c>
      <c r="C1119" s="0" t="n">
        <v>129578</v>
      </c>
    </row>
    <row r="1120" customFormat="false" ht="14.5" hidden="false" customHeight="false" outlineLevel="0" collapsed="false">
      <c r="A1120" s="0" t="n">
        <v>248.08</v>
      </c>
      <c r="C1120" s="0" t="n">
        <v>130867</v>
      </c>
    </row>
    <row r="1121" customFormat="false" ht="14.5" hidden="false" customHeight="false" outlineLevel="0" collapsed="false">
      <c r="A1121" s="0" t="n">
        <v>247.08</v>
      </c>
      <c r="C1121" s="0" t="n">
        <v>130243</v>
      </c>
    </row>
    <row r="1122" customFormat="false" ht="14.5" hidden="false" customHeight="false" outlineLevel="0" collapsed="false">
      <c r="A1122" s="0" t="n">
        <v>246.08</v>
      </c>
      <c r="C1122" s="0" t="n">
        <v>130249</v>
      </c>
    </row>
    <row r="1123" customFormat="false" ht="14.5" hidden="false" customHeight="false" outlineLevel="0" collapsed="false">
      <c r="A1123" s="0" t="n">
        <v>245.08</v>
      </c>
      <c r="C1123" s="0" t="n">
        <v>131865</v>
      </c>
    </row>
    <row r="1124" customFormat="false" ht="14.5" hidden="false" customHeight="false" outlineLevel="0" collapsed="false">
      <c r="A1124" s="0" t="n">
        <v>244.08</v>
      </c>
      <c r="C1124" s="0" t="n">
        <v>132747</v>
      </c>
    </row>
    <row r="1125" customFormat="false" ht="14.5" hidden="false" customHeight="false" outlineLevel="0" collapsed="false">
      <c r="A1125" s="0" t="n">
        <v>243.08</v>
      </c>
      <c r="C1125" s="0" t="n">
        <v>131890</v>
      </c>
    </row>
    <row r="1126" customFormat="false" ht="14.5" hidden="false" customHeight="false" outlineLevel="0" collapsed="false">
      <c r="A1126" s="0" t="n">
        <v>242.08</v>
      </c>
      <c r="C1126" s="0" t="n">
        <v>130290</v>
      </c>
    </row>
    <row r="1127" customFormat="false" ht="14.5" hidden="false" customHeight="false" outlineLevel="0" collapsed="false">
      <c r="A1127" s="0" t="n">
        <v>241.08</v>
      </c>
      <c r="C1127" s="0" t="n">
        <v>130257</v>
      </c>
    </row>
    <row r="1128" customFormat="false" ht="14.5" hidden="false" customHeight="false" outlineLevel="0" collapsed="false">
      <c r="A1128" s="0" t="n">
        <v>240.08</v>
      </c>
      <c r="C1128" s="0" t="n">
        <v>131472</v>
      </c>
    </row>
    <row r="1129" customFormat="false" ht="14.5" hidden="false" customHeight="false" outlineLevel="0" collapsed="false">
      <c r="A1129" s="0" t="n">
        <v>239.08</v>
      </c>
      <c r="C1129" s="0" t="n">
        <v>131505</v>
      </c>
    </row>
    <row r="1130" customFormat="false" ht="14.5" hidden="false" customHeight="false" outlineLevel="0" collapsed="false">
      <c r="A1130" s="0" t="n">
        <v>238.08</v>
      </c>
      <c r="C1130" s="0" t="n">
        <v>131741</v>
      </c>
    </row>
    <row r="1131" customFormat="false" ht="14.5" hidden="false" customHeight="false" outlineLevel="0" collapsed="false">
      <c r="A1131" s="0" t="n">
        <v>237.08</v>
      </c>
      <c r="C1131" s="0" t="n">
        <v>132355</v>
      </c>
    </row>
    <row r="1132" customFormat="false" ht="14.5" hidden="false" customHeight="false" outlineLevel="0" collapsed="false">
      <c r="A1132" s="0" t="n">
        <v>236.08</v>
      </c>
      <c r="C1132" s="0" t="n">
        <v>132683</v>
      </c>
    </row>
    <row r="1133" customFormat="false" ht="14.5" hidden="false" customHeight="false" outlineLevel="0" collapsed="false">
      <c r="A1133" s="0" t="n">
        <v>235.08</v>
      </c>
      <c r="C1133" s="0" t="n">
        <v>132361</v>
      </c>
    </row>
    <row r="1134" customFormat="false" ht="14.5" hidden="false" customHeight="false" outlineLevel="0" collapsed="false">
      <c r="A1134" s="0" t="n">
        <v>234.08</v>
      </c>
      <c r="C1134" s="0" t="n">
        <v>132189</v>
      </c>
    </row>
    <row r="1135" customFormat="false" ht="14.5" hidden="false" customHeight="false" outlineLevel="0" collapsed="false">
      <c r="A1135" s="0" t="n">
        <v>233.08</v>
      </c>
      <c r="C1135" s="0" t="n">
        <v>132626</v>
      </c>
    </row>
    <row r="1136" customFormat="false" ht="14.5" hidden="false" customHeight="false" outlineLevel="0" collapsed="false">
      <c r="A1136" s="0" t="n">
        <v>232.08</v>
      </c>
      <c r="C1136" s="0" t="n">
        <v>134499</v>
      </c>
    </row>
    <row r="1137" customFormat="false" ht="14.5" hidden="false" customHeight="false" outlineLevel="0" collapsed="false">
      <c r="A1137" s="0" t="n">
        <v>231.08</v>
      </c>
      <c r="C1137" s="0" t="n">
        <v>135340</v>
      </c>
    </row>
    <row r="1138" customFormat="false" ht="14.5" hidden="false" customHeight="false" outlineLevel="0" collapsed="false">
      <c r="A1138" s="0" t="n">
        <v>230.08</v>
      </c>
      <c r="C1138" s="0" t="n">
        <v>135363</v>
      </c>
    </row>
    <row r="1139" customFormat="false" ht="14.5" hidden="false" customHeight="false" outlineLevel="0" collapsed="false">
      <c r="A1139" s="0" t="n">
        <v>229.08</v>
      </c>
      <c r="C1139" s="0" t="n">
        <v>135171</v>
      </c>
    </row>
    <row r="1140" customFormat="false" ht="14.5" hidden="false" customHeight="false" outlineLevel="0" collapsed="false">
      <c r="A1140" s="0" t="n">
        <v>228.08</v>
      </c>
      <c r="C1140" s="0" t="n">
        <v>132657</v>
      </c>
    </row>
    <row r="1141" customFormat="false" ht="14.5" hidden="false" customHeight="false" outlineLevel="0" collapsed="false">
      <c r="A1141" s="0" t="n">
        <v>227.08</v>
      </c>
      <c r="C1141" s="0" t="n">
        <v>132407</v>
      </c>
    </row>
    <row r="1142" customFormat="false" ht="14.5" hidden="false" customHeight="false" outlineLevel="0" collapsed="false">
      <c r="A1142" s="0" t="n">
        <v>226.08</v>
      </c>
      <c r="C1142" s="0" t="n">
        <v>133166</v>
      </c>
    </row>
    <row r="1143" customFormat="false" ht="14.5" hidden="false" customHeight="false" outlineLevel="0" collapsed="false">
      <c r="A1143" s="0" t="n">
        <v>225.08</v>
      </c>
      <c r="C1143" s="0" t="n">
        <v>132503</v>
      </c>
    </row>
    <row r="1144" customFormat="false" ht="14.5" hidden="false" customHeight="false" outlineLevel="0" collapsed="false">
      <c r="A1144" s="0" t="n">
        <v>224.08</v>
      </c>
      <c r="C1144" s="0" t="n">
        <v>130500</v>
      </c>
    </row>
    <row r="1145" customFormat="false" ht="14.5" hidden="false" customHeight="false" outlineLevel="0" collapsed="false">
      <c r="A1145" s="0" t="n">
        <v>223.08</v>
      </c>
      <c r="C1145" s="0" t="n">
        <v>129647</v>
      </c>
    </row>
    <row r="1146" customFormat="false" ht="14.5" hidden="false" customHeight="false" outlineLevel="0" collapsed="false">
      <c r="A1146" s="0" t="n">
        <v>222.08</v>
      </c>
      <c r="C1146" s="0" t="n">
        <v>128815</v>
      </c>
    </row>
    <row r="1147" customFormat="false" ht="14.5" hidden="false" customHeight="false" outlineLevel="0" collapsed="false">
      <c r="A1147" s="0" t="n">
        <v>221.08</v>
      </c>
      <c r="C1147" s="0" t="n">
        <v>128069</v>
      </c>
    </row>
    <row r="1148" customFormat="false" ht="14.5" hidden="false" customHeight="false" outlineLevel="0" collapsed="false">
      <c r="A1148" s="0" t="n">
        <v>220.08</v>
      </c>
      <c r="C1148" s="0" t="n">
        <v>128619</v>
      </c>
    </row>
    <row r="1149" customFormat="false" ht="14.5" hidden="false" customHeight="false" outlineLevel="0" collapsed="false">
      <c r="A1149" s="0" t="n">
        <v>219.08</v>
      </c>
      <c r="C1149" s="0" t="n">
        <v>127697</v>
      </c>
    </row>
    <row r="1150" customFormat="false" ht="14.5" hidden="false" customHeight="false" outlineLevel="0" collapsed="false">
      <c r="A1150" s="0" t="n">
        <v>218.08</v>
      </c>
      <c r="C1150" s="0" t="n">
        <v>126801</v>
      </c>
    </row>
    <row r="1151" customFormat="false" ht="14.5" hidden="false" customHeight="false" outlineLevel="0" collapsed="false">
      <c r="A1151" s="0" t="n">
        <v>217.08</v>
      </c>
      <c r="C1151" s="0" t="n">
        <v>125519</v>
      </c>
    </row>
    <row r="1152" customFormat="false" ht="14.5" hidden="false" customHeight="false" outlineLevel="0" collapsed="false">
      <c r="A1152" s="0" t="n">
        <v>216.08</v>
      </c>
      <c r="C1152" s="0" t="n">
        <v>126060</v>
      </c>
    </row>
    <row r="1153" customFormat="false" ht="14.5" hidden="false" customHeight="false" outlineLevel="0" collapsed="false">
      <c r="A1153" s="0" t="n">
        <v>215.08</v>
      </c>
      <c r="C1153" s="0" t="n">
        <v>124862</v>
      </c>
    </row>
    <row r="1154" customFormat="false" ht="14.5" hidden="false" customHeight="false" outlineLevel="0" collapsed="false">
      <c r="A1154" s="0" t="n">
        <v>214.08</v>
      </c>
      <c r="C1154" s="0" t="n">
        <v>124429</v>
      </c>
    </row>
    <row r="1155" customFormat="false" ht="14.5" hidden="false" customHeight="false" outlineLevel="0" collapsed="false">
      <c r="A1155" s="0" t="n">
        <v>213.08</v>
      </c>
      <c r="C1155" s="0" t="n">
        <v>126396</v>
      </c>
    </row>
    <row r="1156" customFormat="false" ht="14.5" hidden="false" customHeight="false" outlineLevel="0" collapsed="false">
      <c r="A1156" s="0" t="n">
        <v>212.08</v>
      </c>
      <c r="C1156" s="0" t="n">
        <v>129173</v>
      </c>
    </row>
    <row r="1157" customFormat="false" ht="14.5" hidden="false" customHeight="false" outlineLevel="0" collapsed="false">
      <c r="A1157" s="0" t="n">
        <v>211.08</v>
      </c>
      <c r="C1157" s="0" t="n">
        <v>137650</v>
      </c>
    </row>
    <row r="1158" customFormat="false" ht="14.5" hidden="false" customHeight="false" outlineLevel="0" collapsed="false">
      <c r="A1158" s="0" t="n">
        <v>210.08</v>
      </c>
      <c r="C1158" s="0" t="n">
        <v>151740</v>
      </c>
    </row>
    <row r="1159" customFormat="false" ht="14.5" hidden="false" customHeight="false" outlineLevel="0" collapsed="false">
      <c r="A1159" s="0" t="n">
        <v>209.08</v>
      </c>
      <c r="C1159" s="0" t="n">
        <v>162734</v>
      </c>
    </row>
    <row r="1160" customFormat="false" ht="14.5" hidden="false" customHeight="false" outlineLevel="0" collapsed="false">
      <c r="A1160" s="0" t="n">
        <v>208.08</v>
      </c>
      <c r="C1160" s="0" t="n">
        <v>162647</v>
      </c>
    </row>
    <row r="1161" customFormat="false" ht="14.5" hidden="false" customHeight="false" outlineLevel="0" collapsed="false">
      <c r="A1161" s="0" t="n">
        <v>207.08</v>
      </c>
      <c r="C1161" s="0" t="n">
        <v>148982</v>
      </c>
    </row>
    <row r="1162" customFormat="false" ht="14.5" hidden="false" customHeight="false" outlineLevel="0" collapsed="false">
      <c r="A1162" s="0" t="n">
        <v>206.08</v>
      </c>
      <c r="C1162" s="0" t="n">
        <v>133529</v>
      </c>
    </row>
    <row r="1163" customFormat="false" ht="14.5" hidden="false" customHeight="false" outlineLevel="0" collapsed="false">
      <c r="A1163" s="0" t="n">
        <v>205.08</v>
      </c>
      <c r="C1163" s="0" t="n">
        <v>126529</v>
      </c>
    </row>
    <row r="1164" customFormat="false" ht="14.5" hidden="false" customHeight="false" outlineLevel="0" collapsed="false">
      <c r="A1164" s="0" t="n">
        <v>204.08</v>
      </c>
      <c r="C1164" s="0" t="n">
        <v>124832</v>
      </c>
    </row>
    <row r="1165" customFormat="false" ht="14.5" hidden="false" customHeight="false" outlineLevel="0" collapsed="false">
      <c r="A1165" s="0" t="n">
        <v>203.08</v>
      </c>
      <c r="C1165" s="0" t="n">
        <v>124672</v>
      </c>
    </row>
    <row r="1166" customFormat="false" ht="14.5" hidden="false" customHeight="false" outlineLevel="0" collapsed="false">
      <c r="A1166" s="0" t="n">
        <v>202.08</v>
      </c>
      <c r="C1166" s="0" t="n">
        <v>125503</v>
      </c>
    </row>
    <row r="1167" customFormat="false" ht="14.5" hidden="false" customHeight="false" outlineLevel="0" collapsed="false">
      <c r="A1167" s="0" t="n">
        <v>201.08</v>
      </c>
      <c r="C1167" s="0" t="n">
        <v>125146</v>
      </c>
    </row>
    <row r="1168" customFormat="false" ht="14.5" hidden="false" customHeight="false" outlineLevel="0" collapsed="false">
      <c r="A1168" s="0" t="n">
        <v>200.08</v>
      </c>
      <c r="C1168" s="0" t="n">
        <v>124950</v>
      </c>
    </row>
    <row r="1169" customFormat="false" ht="14.5" hidden="false" customHeight="false" outlineLevel="0" collapsed="false">
      <c r="A1169" s="0" t="n">
        <v>199.08</v>
      </c>
      <c r="C1169" s="0" t="n">
        <v>126050</v>
      </c>
    </row>
    <row r="1170" customFormat="false" ht="14.5" hidden="false" customHeight="false" outlineLevel="0" collapsed="false">
      <c r="A1170" s="0" t="n">
        <v>198.08</v>
      </c>
      <c r="C1170" s="0" t="n">
        <v>125556</v>
      </c>
    </row>
    <row r="1171" customFormat="false" ht="14.5" hidden="false" customHeight="false" outlineLevel="0" collapsed="false">
      <c r="A1171" s="0" t="n">
        <v>197.08</v>
      </c>
      <c r="C1171" s="0" t="n">
        <v>124525</v>
      </c>
    </row>
    <row r="1172" customFormat="false" ht="14.5" hidden="false" customHeight="false" outlineLevel="0" collapsed="false">
      <c r="A1172" s="0" t="n">
        <v>196.08</v>
      </c>
      <c r="C1172" s="0" t="n">
        <v>124666</v>
      </c>
    </row>
    <row r="1173" customFormat="false" ht="14.5" hidden="false" customHeight="false" outlineLevel="0" collapsed="false">
      <c r="A1173" s="0" t="n">
        <v>195.08</v>
      </c>
      <c r="C1173" s="0" t="n">
        <v>126450</v>
      </c>
    </row>
    <row r="1174" customFormat="false" ht="14.5" hidden="false" customHeight="false" outlineLevel="0" collapsed="false">
      <c r="A1174" s="0" t="n">
        <v>194.08</v>
      </c>
      <c r="C1174" s="0" t="n">
        <v>125185</v>
      </c>
    </row>
    <row r="1175" customFormat="false" ht="14.5" hidden="false" customHeight="false" outlineLevel="0" collapsed="false">
      <c r="A1175" s="0" t="n">
        <v>193.08</v>
      </c>
      <c r="C1175" s="0" t="n">
        <v>126438</v>
      </c>
    </row>
    <row r="1176" customFormat="false" ht="14.5" hidden="false" customHeight="false" outlineLevel="0" collapsed="false">
      <c r="A1176" s="0" t="n">
        <v>192.08</v>
      </c>
      <c r="C1176" s="0" t="n">
        <v>129838</v>
      </c>
    </row>
    <row r="1177" customFormat="false" ht="14.5" hidden="false" customHeight="false" outlineLevel="0" collapsed="false">
      <c r="A1177" s="0" t="n">
        <v>191.08</v>
      </c>
      <c r="C1177" s="0" t="n">
        <v>128820</v>
      </c>
    </row>
    <row r="1178" customFormat="false" ht="14.5" hidden="false" customHeight="false" outlineLevel="0" collapsed="false">
      <c r="A1178" s="0" t="n">
        <v>190.08</v>
      </c>
      <c r="C1178" s="0" t="n">
        <v>128170</v>
      </c>
    </row>
    <row r="1179" customFormat="false" ht="14.5" hidden="false" customHeight="false" outlineLevel="0" collapsed="false">
      <c r="A1179" s="0" t="n">
        <v>189.08</v>
      </c>
      <c r="C1179" s="0" t="n">
        <v>126031</v>
      </c>
    </row>
    <row r="1180" customFormat="false" ht="14.5" hidden="false" customHeight="false" outlineLevel="0" collapsed="false">
      <c r="A1180" s="0" t="n">
        <v>188.08</v>
      </c>
      <c r="C1180" s="0" t="n">
        <v>125768</v>
      </c>
    </row>
    <row r="1181" customFormat="false" ht="14.5" hidden="false" customHeight="false" outlineLevel="0" collapsed="false">
      <c r="A1181" s="0" t="n">
        <v>187.08</v>
      </c>
      <c r="C1181" s="0" t="n">
        <v>126209</v>
      </c>
    </row>
    <row r="1182" customFormat="false" ht="14.5" hidden="false" customHeight="false" outlineLevel="0" collapsed="false">
      <c r="A1182" s="0" t="n">
        <v>186.08</v>
      </c>
      <c r="C1182" s="0" t="n">
        <v>125097</v>
      </c>
    </row>
    <row r="1183" customFormat="false" ht="14.5" hidden="false" customHeight="false" outlineLevel="0" collapsed="false">
      <c r="A1183" s="0" t="n">
        <v>185.08</v>
      </c>
      <c r="C1183" s="0" t="n">
        <v>126092</v>
      </c>
    </row>
    <row r="1184" customFormat="false" ht="14.5" hidden="false" customHeight="false" outlineLevel="0" collapsed="false">
      <c r="A1184" s="0" t="n">
        <v>184.08</v>
      </c>
      <c r="C1184" s="0" t="n">
        <v>126869</v>
      </c>
    </row>
    <row r="1185" customFormat="false" ht="14.5" hidden="false" customHeight="false" outlineLevel="0" collapsed="false">
      <c r="A1185" s="0" t="n">
        <v>183.08</v>
      </c>
      <c r="C1185" s="0" t="n">
        <v>125924</v>
      </c>
    </row>
    <row r="1186" customFormat="false" ht="14.5" hidden="false" customHeight="false" outlineLevel="0" collapsed="false">
      <c r="A1186" s="0" t="n">
        <v>182.08</v>
      </c>
      <c r="C1186" s="0" t="n">
        <v>126290</v>
      </c>
    </row>
    <row r="1187" customFormat="false" ht="14.5" hidden="false" customHeight="false" outlineLevel="0" collapsed="false">
      <c r="A1187" s="0" t="n">
        <v>181.08</v>
      </c>
      <c r="C1187" s="0" t="n">
        <v>126875</v>
      </c>
    </row>
    <row r="1188" customFormat="false" ht="14.5" hidden="false" customHeight="false" outlineLevel="0" collapsed="false">
      <c r="A1188" s="0" t="n">
        <v>180.08</v>
      </c>
      <c r="C1188" s="0" t="n">
        <v>124906</v>
      </c>
    </row>
    <row r="1189" customFormat="false" ht="14.5" hidden="false" customHeight="false" outlineLevel="0" collapsed="false">
      <c r="A1189" s="0" t="n">
        <v>179.08</v>
      </c>
      <c r="C1189" s="0" t="n">
        <v>124684</v>
      </c>
    </row>
    <row r="1190" customFormat="false" ht="14.5" hidden="false" customHeight="false" outlineLevel="0" collapsed="false">
      <c r="A1190" s="0" t="n">
        <v>178.08</v>
      </c>
      <c r="C1190" s="0" t="n">
        <v>124854</v>
      </c>
    </row>
    <row r="1191" customFormat="false" ht="14.5" hidden="false" customHeight="false" outlineLevel="0" collapsed="false">
      <c r="A1191" s="0" t="n">
        <v>177.08</v>
      </c>
      <c r="C1191" s="0" t="n">
        <v>127053</v>
      </c>
    </row>
    <row r="1192" customFormat="false" ht="14.5" hidden="false" customHeight="false" outlineLevel="0" collapsed="false">
      <c r="A1192" s="0" t="n">
        <v>176.08</v>
      </c>
      <c r="C1192" s="0" t="n">
        <v>126684</v>
      </c>
    </row>
    <row r="1193" customFormat="false" ht="14.5" hidden="false" customHeight="false" outlineLevel="0" collapsed="false">
      <c r="A1193" s="0" t="n">
        <v>175.08</v>
      </c>
      <c r="C1193" s="0" t="n">
        <v>124357</v>
      </c>
    </row>
    <row r="1194" customFormat="false" ht="14.5" hidden="false" customHeight="false" outlineLevel="0" collapsed="false">
      <c r="A1194" s="0" t="n">
        <v>174.08</v>
      </c>
      <c r="C1194" s="0" t="n">
        <v>124766</v>
      </c>
    </row>
    <row r="1195" customFormat="false" ht="14.5" hidden="false" customHeight="false" outlineLevel="0" collapsed="false">
      <c r="A1195" s="0" t="n">
        <v>173.08</v>
      </c>
      <c r="C1195" s="0" t="n">
        <v>123859</v>
      </c>
    </row>
    <row r="1196" customFormat="false" ht="14.5" hidden="false" customHeight="false" outlineLevel="0" collapsed="false">
      <c r="A1196" s="0" t="n">
        <v>172.08</v>
      </c>
      <c r="C1196" s="0" t="n">
        <v>125230</v>
      </c>
    </row>
    <row r="1197" customFormat="false" ht="14.5" hidden="false" customHeight="false" outlineLevel="0" collapsed="false">
      <c r="A1197" s="0" t="n">
        <v>171.08</v>
      </c>
      <c r="C1197" s="0" t="n">
        <v>126208</v>
      </c>
    </row>
    <row r="1198" customFormat="false" ht="14.5" hidden="false" customHeight="false" outlineLevel="0" collapsed="false">
      <c r="A1198" s="0" t="n">
        <v>170.08</v>
      </c>
      <c r="C1198" s="0" t="n">
        <v>126510</v>
      </c>
    </row>
    <row r="1199" customFormat="false" ht="14.5" hidden="false" customHeight="false" outlineLevel="0" collapsed="false">
      <c r="A1199" s="0" t="n">
        <v>169.08</v>
      </c>
      <c r="C1199" s="0" t="n">
        <v>127637</v>
      </c>
    </row>
    <row r="1200" customFormat="false" ht="14.5" hidden="false" customHeight="false" outlineLevel="0" collapsed="false">
      <c r="A1200" s="0" t="n">
        <v>168.08</v>
      </c>
      <c r="C1200" s="0" t="n">
        <v>128029</v>
      </c>
    </row>
    <row r="1201" customFormat="false" ht="14.5" hidden="false" customHeight="false" outlineLevel="0" collapsed="false">
      <c r="A1201" s="0" t="n">
        <v>167.08</v>
      </c>
      <c r="C1201" s="0" t="n">
        <v>126595</v>
      </c>
    </row>
    <row r="1202" customFormat="false" ht="14.5" hidden="false" customHeight="false" outlineLevel="0" collapsed="false">
      <c r="A1202" s="0" t="n">
        <v>166.08</v>
      </c>
      <c r="C1202" s="0" t="n">
        <v>125617</v>
      </c>
    </row>
    <row r="1203" customFormat="false" ht="14.5" hidden="false" customHeight="false" outlineLevel="0" collapsed="false">
      <c r="A1203" s="0" t="n">
        <v>165.08</v>
      </c>
      <c r="C1203" s="0" t="n">
        <v>126320</v>
      </c>
    </row>
    <row r="1204" customFormat="false" ht="14.5" hidden="false" customHeight="false" outlineLevel="0" collapsed="false">
      <c r="A1204" s="0" t="n">
        <v>164.08</v>
      </c>
      <c r="C1204" s="0" t="n">
        <v>125425</v>
      </c>
    </row>
    <row r="1205" customFormat="false" ht="14.5" hidden="false" customHeight="false" outlineLevel="0" collapsed="false">
      <c r="A1205" s="0" t="n">
        <v>163.08</v>
      </c>
      <c r="C1205" s="0" t="n">
        <v>122488</v>
      </c>
    </row>
    <row r="1206" customFormat="false" ht="14.5" hidden="false" customHeight="false" outlineLevel="0" collapsed="false">
      <c r="A1206" s="0" t="n">
        <v>162.08</v>
      </c>
      <c r="C1206" s="0" t="n">
        <v>125047</v>
      </c>
    </row>
    <row r="1207" customFormat="false" ht="14.5" hidden="false" customHeight="false" outlineLevel="0" collapsed="false">
      <c r="A1207" s="0" t="n">
        <v>161.08</v>
      </c>
      <c r="C1207" s="0" t="n">
        <v>124516</v>
      </c>
    </row>
    <row r="1208" customFormat="false" ht="14.5" hidden="false" customHeight="false" outlineLevel="0" collapsed="false">
      <c r="A1208" s="0" t="n">
        <v>160.08</v>
      </c>
      <c r="C1208" s="0" t="n">
        <v>124501</v>
      </c>
    </row>
    <row r="1209" customFormat="false" ht="14.5" hidden="false" customHeight="false" outlineLevel="0" collapsed="false">
      <c r="A1209" s="0" t="n">
        <v>159.08</v>
      </c>
      <c r="C1209" s="0" t="n">
        <v>124234</v>
      </c>
    </row>
    <row r="1210" customFormat="false" ht="14.5" hidden="false" customHeight="false" outlineLevel="0" collapsed="false">
      <c r="A1210" s="0" t="n">
        <v>158.08</v>
      </c>
      <c r="C1210" s="0" t="n">
        <v>124411</v>
      </c>
    </row>
    <row r="1211" customFormat="false" ht="14.5" hidden="false" customHeight="false" outlineLevel="0" collapsed="false">
      <c r="A1211" s="0" t="n">
        <v>157.08</v>
      </c>
      <c r="C1211" s="0" t="n">
        <v>121845</v>
      </c>
    </row>
    <row r="1212" customFormat="false" ht="14.5" hidden="false" customHeight="false" outlineLevel="0" collapsed="false">
      <c r="A1212" s="0" t="n">
        <v>156.08</v>
      </c>
      <c r="C1212" s="0" t="n">
        <v>121747</v>
      </c>
    </row>
    <row r="1213" customFormat="false" ht="14.5" hidden="false" customHeight="false" outlineLevel="0" collapsed="false">
      <c r="A1213" s="0" t="n">
        <v>155.08</v>
      </c>
      <c r="C1213" s="0" t="n">
        <v>125892</v>
      </c>
    </row>
    <row r="1214" customFormat="false" ht="14.5" hidden="false" customHeight="false" outlineLevel="0" collapsed="false">
      <c r="A1214" s="0" t="n">
        <v>154.08</v>
      </c>
      <c r="C1214" s="0" t="n">
        <v>126119</v>
      </c>
    </row>
    <row r="1215" customFormat="false" ht="14.5" hidden="false" customHeight="false" outlineLevel="0" collapsed="false">
      <c r="A1215" s="0" t="n">
        <v>153.08</v>
      </c>
      <c r="C1215" s="0" t="n">
        <v>126491</v>
      </c>
    </row>
    <row r="1216" customFormat="false" ht="14.5" hidden="false" customHeight="false" outlineLevel="0" collapsed="false">
      <c r="A1216" s="0" t="n">
        <v>152.08</v>
      </c>
      <c r="C1216" s="0" t="n">
        <v>123922</v>
      </c>
    </row>
    <row r="1217" customFormat="false" ht="14.5" hidden="false" customHeight="false" outlineLevel="0" collapsed="false">
      <c r="A1217" s="0" t="n">
        <v>151.08</v>
      </c>
      <c r="C1217" s="0" t="n">
        <v>123281</v>
      </c>
    </row>
    <row r="1218" customFormat="false" ht="14.5" hidden="false" customHeight="false" outlineLevel="0" collapsed="false">
      <c r="A1218" s="0" t="n">
        <v>150.08</v>
      </c>
      <c r="C1218" s="0" t="n">
        <v>123420</v>
      </c>
    </row>
    <row r="1219" customFormat="false" ht="14.5" hidden="false" customHeight="false" outlineLevel="0" collapsed="false">
      <c r="A1219" s="0" t="n">
        <v>149.08</v>
      </c>
      <c r="C1219" s="0" t="n">
        <v>124394</v>
      </c>
    </row>
    <row r="1220" customFormat="false" ht="14.5" hidden="false" customHeight="false" outlineLevel="0" collapsed="false">
      <c r="A1220" s="0" t="n">
        <v>148.08</v>
      </c>
      <c r="C1220" s="0" t="n">
        <v>125298</v>
      </c>
    </row>
    <row r="1221" customFormat="false" ht="14.5" hidden="false" customHeight="false" outlineLevel="0" collapsed="false">
      <c r="A1221" s="0" t="n">
        <v>147.08</v>
      </c>
      <c r="C1221" s="0" t="n">
        <v>123403</v>
      </c>
    </row>
    <row r="1222" customFormat="false" ht="14.5" hidden="false" customHeight="false" outlineLevel="0" collapsed="false">
      <c r="A1222" s="0" t="n">
        <v>146.08</v>
      </c>
      <c r="C1222" s="0" t="n">
        <v>123536</v>
      </c>
    </row>
    <row r="1223" customFormat="false" ht="14.5" hidden="false" customHeight="false" outlineLevel="0" collapsed="false">
      <c r="A1223" s="0" t="n">
        <v>145.08</v>
      </c>
      <c r="C1223" s="0" t="n">
        <v>121787</v>
      </c>
    </row>
    <row r="1224" customFormat="false" ht="14.5" hidden="false" customHeight="false" outlineLevel="0" collapsed="false">
      <c r="A1224" s="0" t="n">
        <v>144.08</v>
      </c>
      <c r="C1224" s="0" t="n">
        <v>122290</v>
      </c>
    </row>
    <row r="1225" customFormat="false" ht="14.5" hidden="false" customHeight="false" outlineLevel="0" collapsed="false">
      <c r="A1225" s="0" t="n">
        <v>143.08</v>
      </c>
      <c r="C1225" s="0" t="n">
        <v>122581</v>
      </c>
    </row>
    <row r="1226" customFormat="false" ht="14.5" hidden="false" customHeight="false" outlineLevel="0" collapsed="false">
      <c r="A1226" s="0" t="n">
        <v>142.08</v>
      </c>
      <c r="C1226" s="0" t="n">
        <v>122583</v>
      </c>
    </row>
    <row r="1227" customFormat="false" ht="14.5" hidden="false" customHeight="false" outlineLevel="0" collapsed="false">
      <c r="A1227" s="0" t="n">
        <v>141.08</v>
      </c>
      <c r="C1227" s="0" t="n">
        <v>121802</v>
      </c>
    </row>
    <row r="1228" customFormat="false" ht="14.5" hidden="false" customHeight="false" outlineLevel="0" collapsed="false">
      <c r="A1228" s="0" t="n">
        <v>140.08</v>
      </c>
      <c r="C1228" s="0" t="n">
        <v>121228</v>
      </c>
    </row>
    <row r="1229" customFormat="false" ht="14.5" hidden="false" customHeight="false" outlineLevel="0" collapsed="false">
      <c r="A1229" s="0" t="n">
        <v>139.08</v>
      </c>
      <c r="C1229" s="0" t="n">
        <v>120541</v>
      </c>
    </row>
    <row r="1230" customFormat="false" ht="14.5" hidden="false" customHeight="false" outlineLevel="0" collapsed="false">
      <c r="A1230" s="0" t="n">
        <v>138.08</v>
      </c>
      <c r="C1230" s="0" t="n">
        <v>122034</v>
      </c>
    </row>
    <row r="1231" customFormat="false" ht="14.5" hidden="false" customHeight="false" outlineLevel="0" collapsed="false">
      <c r="A1231" s="0" t="n">
        <v>137.08</v>
      </c>
      <c r="C1231" s="0" t="n">
        <v>122037</v>
      </c>
    </row>
    <row r="1232" customFormat="false" ht="14.5" hidden="false" customHeight="false" outlineLevel="0" collapsed="false">
      <c r="A1232" s="0" t="n">
        <v>136.08</v>
      </c>
      <c r="C1232" s="0" t="n">
        <v>122639</v>
      </c>
    </row>
    <row r="1233" customFormat="false" ht="14.5" hidden="false" customHeight="false" outlineLevel="0" collapsed="false">
      <c r="A1233" s="0" t="n">
        <v>135.08</v>
      </c>
      <c r="C1233" s="0" t="n">
        <v>122556</v>
      </c>
    </row>
    <row r="1234" customFormat="false" ht="14.5" hidden="false" customHeight="false" outlineLevel="0" collapsed="false">
      <c r="A1234" s="0" t="n">
        <v>134.08</v>
      </c>
      <c r="C1234" s="0" t="n">
        <v>124218</v>
      </c>
    </row>
    <row r="1235" customFormat="false" ht="14.5" hidden="false" customHeight="false" outlineLevel="0" collapsed="false">
      <c r="A1235" s="0" t="n">
        <v>133.08</v>
      </c>
      <c r="C1235" s="0" t="n">
        <v>124480</v>
      </c>
    </row>
    <row r="1236" customFormat="false" ht="14.5" hidden="false" customHeight="false" outlineLevel="0" collapsed="false">
      <c r="A1236" s="0" t="n">
        <v>132.08</v>
      </c>
      <c r="C1236" s="0" t="n">
        <v>123488</v>
      </c>
    </row>
    <row r="1237" customFormat="false" ht="14.5" hidden="false" customHeight="false" outlineLevel="0" collapsed="false">
      <c r="A1237" s="0" t="n">
        <v>131.08</v>
      </c>
      <c r="C1237" s="0" t="n">
        <v>120027</v>
      </c>
    </row>
    <row r="1238" customFormat="false" ht="14.5" hidden="false" customHeight="false" outlineLevel="0" collapsed="false">
      <c r="A1238" s="0" t="n">
        <v>130.08</v>
      </c>
      <c r="C1238" s="0" t="n">
        <v>118879</v>
      </c>
    </row>
    <row r="1239" customFormat="false" ht="14.5" hidden="false" customHeight="false" outlineLevel="0" collapsed="false">
      <c r="A1239" s="0" t="n">
        <v>129.08</v>
      </c>
      <c r="C1239" s="0" t="n">
        <v>119025</v>
      </c>
    </row>
    <row r="1240" customFormat="false" ht="14.5" hidden="false" customHeight="false" outlineLevel="0" collapsed="false">
      <c r="A1240" s="0" t="n">
        <v>128.08</v>
      </c>
      <c r="C1240" s="0" t="n">
        <v>119395</v>
      </c>
    </row>
    <row r="1241" customFormat="false" ht="14.5" hidden="false" customHeight="false" outlineLevel="0" collapsed="false">
      <c r="A1241" s="0" t="n">
        <v>127.08</v>
      </c>
      <c r="C1241" s="0" t="n">
        <v>119621</v>
      </c>
    </row>
    <row r="1242" customFormat="false" ht="14.5" hidden="false" customHeight="false" outlineLevel="0" collapsed="false">
      <c r="A1242" s="0" t="n">
        <v>126.08</v>
      </c>
      <c r="C1242" s="0" t="n">
        <v>120569</v>
      </c>
    </row>
    <row r="1243" customFormat="false" ht="14.5" hidden="false" customHeight="false" outlineLevel="0" collapsed="false">
      <c r="A1243" s="0" t="n">
        <v>125.08</v>
      </c>
      <c r="C1243" s="0" t="n">
        <v>118766</v>
      </c>
    </row>
    <row r="1244" customFormat="false" ht="14.5" hidden="false" customHeight="false" outlineLevel="0" collapsed="false">
      <c r="A1244" s="0" t="n">
        <v>124.08</v>
      </c>
      <c r="C1244" s="0" t="n">
        <v>117103</v>
      </c>
    </row>
    <row r="1245" customFormat="false" ht="14.5" hidden="false" customHeight="false" outlineLevel="0" collapsed="false">
      <c r="A1245" s="0" t="n">
        <v>123.08</v>
      </c>
      <c r="C1245" s="0" t="n">
        <v>116781</v>
      </c>
    </row>
    <row r="1246" customFormat="false" ht="14.5" hidden="false" customHeight="false" outlineLevel="0" collapsed="false">
      <c r="A1246" s="0" t="n">
        <v>122.08</v>
      </c>
      <c r="C1246" s="0" t="n">
        <v>117027</v>
      </c>
    </row>
    <row r="1247" customFormat="false" ht="14.5" hidden="false" customHeight="false" outlineLevel="0" collapsed="false">
      <c r="A1247" s="0" t="n">
        <v>121.08</v>
      </c>
      <c r="C1247" s="0" t="n">
        <v>116319</v>
      </c>
    </row>
    <row r="1248" customFormat="false" ht="14.5" hidden="false" customHeight="false" outlineLevel="0" collapsed="false">
      <c r="A1248" s="0" t="n">
        <v>120.08</v>
      </c>
      <c r="C1248" s="0" t="n">
        <v>116133</v>
      </c>
    </row>
    <row r="1249" customFormat="false" ht="14.5" hidden="false" customHeight="false" outlineLevel="0" collapsed="false">
      <c r="A1249" s="0" t="n">
        <v>119.08</v>
      </c>
      <c r="C1249" s="0" t="n">
        <v>116097</v>
      </c>
    </row>
    <row r="1250" customFormat="false" ht="14.5" hidden="false" customHeight="false" outlineLevel="0" collapsed="false">
      <c r="A1250" s="0" t="n">
        <v>118.08</v>
      </c>
      <c r="C1250" s="0" t="n">
        <v>116981</v>
      </c>
    </row>
    <row r="1251" customFormat="false" ht="14.5" hidden="false" customHeight="false" outlineLevel="0" collapsed="false">
      <c r="A1251" s="0" t="n">
        <v>117.08</v>
      </c>
      <c r="C1251" s="0" t="n">
        <v>117653</v>
      </c>
    </row>
    <row r="1252" customFormat="false" ht="14.5" hidden="false" customHeight="false" outlineLevel="0" collapsed="false">
      <c r="A1252" s="0" t="n">
        <v>116.08</v>
      </c>
      <c r="C1252" s="0" t="n">
        <v>117708</v>
      </c>
    </row>
    <row r="1253" customFormat="false" ht="14.5" hidden="false" customHeight="false" outlineLevel="0" collapsed="false">
      <c r="A1253" s="0" t="n">
        <v>115.08</v>
      </c>
      <c r="C1253" s="0" t="n">
        <v>119433</v>
      </c>
    </row>
    <row r="1254" customFormat="false" ht="14.5" hidden="false" customHeight="false" outlineLevel="0" collapsed="false">
      <c r="A1254" s="0" t="n">
        <v>114.08</v>
      </c>
      <c r="C1254" s="0" t="n">
        <v>118448</v>
      </c>
    </row>
    <row r="1255" customFormat="false" ht="14.5" hidden="false" customHeight="false" outlineLevel="0" collapsed="false">
      <c r="A1255" s="0" t="n">
        <v>113.08</v>
      </c>
      <c r="C1255" s="0" t="n">
        <v>119470</v>
      </c>
    </row>
    <row r="1256" customFormat="false" ht="14.5" hidden="false" customHeight="false" outlineLevel="0" collapsed="false">
      <c r="A1256" s="0" t="n">
        <v>112.08</v>
      </c>
      <c r="C1256" s="0" t="n">
        <v>120966</v>
      </c>
    </row>
    <row r="1257" customFormat="false" ht="14.5" hidden="false" customHeight="false" outlineLevel="0" collapsed="false">
      <c r="A1257" s="0" t="n">
        <v>111.08</v>
      </c>
      <c r="C1257" s="0" t="n">
        <v>120833</v>
      </c>
    </row>
    <row r="1258" customFormat="false" ht="14.5" hidden="false" customHeight="false" outlineLevel="0" collapsed="false">
      <c r="A1258" s="0" t="n">
        <v>110.08</v>
      </c>
      <c r="C1258" s="0" t="n">
        <v>120731</v>
      </c>
    </row>
    <row r="1259" customFormat="false" ht="14.5" hidden="false" customHeight="false" outlineLevel="0" collapsed="false">
      <c r="A1259" s="0" t="n">
        <v>109.08</v>
      </c>
      <c r="C1259" s="0" t="n">
        <v>122872</v>
      </c>
    </row>
    <row r="1260" customFormat="false" ht="14.5" hidden="false" customHeight="false" outlineLevel="0" collapsed="false">
      <c r="A1260" s="0" t="n">
        <v>108.08</v>
      </c>
      <c r="C1260" s="0" t="n">
        <v>122007</v>
      </c>
    </row>
    <row r="1261" customFormat="false" ht="14.5" hidden="false" customHeight="false" outlineLevel="0" collapsed="false">
      <c r="A1261" s="0" t="n">
        <v>107.08</v>
      </c>
      <c r="C1261" s="0" t="n">
        <v>119058</v>
      </c>
    </row>
    <row r="1262" customFormat="false" ht="14.5" hidden="false" customHeight="false" outlineLevel="0" collapsed="false">
      <c r="A1262" s="0" t="n">
        <v>106.08</v>
      </c>
      <c r="C1262" s="0" t="n">
        <v>115644</v>
      </c>
    </row>
    <row r="1263" customFormat="false" ht="14.5" hidden="false" customHeight="false" outlineLevel="0" collapsed="false">
      <c r="A1263" s="0" t="n">
        <v>105.08</v>
      </c>
      <c r="C1263" s="0" t="n">
        <v>112669</v>
      </c>
    </row>
    <row r="1264" customFormat="false" ht="14.5" hidden="false" customHeight="false" outlineLevel="0" collapsed="false">
      <c r="A1264" s="0" t="n">
        <v>104.08</v>
      </c>
      <c r="C1264" s="0" t="n">
        <v>112916</v>
      </c>
    </row>
    <row r="1265" customFormat="false" ht="14.5" hidden="false" customHeight="false" outlineLevel="0" collapsed="false">
      <c r="A1265" s="0" t="n">
        <v>103.08</v>
      </c>
      <c r="C1265" s="0" t="n">
        <v>111384</v>
      </c>
    </row>
    <row r="1266" customFormat="false" ht="14.5" hidden="false" customHeight="false" outlineLevel="0" collapsed="false">
      <c r="A1266" s="0" t="n">
        <v>102.08</v>
      </c>
      <c r="C1266" s="0" t="n">
        <v>106442</v>
      </c>
    </row>
    <row r="1267" customFormat="false" ht="14.5" hidden="false" customHeight="false" outlineLevel="0" collapsed="false">
      <c r="A1267" s="0" t="n">
        <v>101.08</v>
      </c>
      <c r="C1267" s="0" t="n">
        <v>99630.8</v>
      </c>
    </row>
    <row r="1268" customFormat="false" ht="14.5" hidden="false" customHeight="false" outlineLevel="0" collapsed="false">
      <c r="A1268" s="0" t="n">
        <v>100.08</v>
      </c>
      <c r="C1268" s="0" t="n">
        <v>92893.6</v>
      </c>
    </row>
    <row r="1269" customFormat="false" ht="14.5" hidden="false" customHeight="false" outlineLevel="0" collapsed="false">
      <c r="A1269" s="0" t="n">
        <v>99.08</v>
      </c>
      <c r="C1269" s="0" t="n">
        <v>88055.9</v>
      </c>
    </row>
    <row r="1270" customFormat="false" ht="14.5" hidden="false" customHeight="false" outlineLevel="0" collapsed="false">
      <c r="A1270" s="0" t="n">
        <v>98.08</v>
      </c>
      <c r="C1270" s="0" t="n">
        <v>84436.5</v>
      </c>
    </row>
    <row r="1271" customFormat="false" ht="14.5" hidden="false" customHeight="false" outlineLevel="0" collapsed="false">
      <c r="A1271" s="0" t="n">
        <v>97.08</v>
      </c>
      <c r="C1271" s="0" t="n">
        <v>81330.3</v>
      </c>
    </row>
    <row r="1272" customFormat="false" ht="14.5" hidden="false" customHeight="false" outlineLevel="0" collapsed="false">
      <c r="A1272" s="0" t="n">
        <v>96.08</v>
      </c>
      <c r="C1272" s="0" t="n">
        <v>77321.1</v>
      </c>
    </row>
    <row r="1273" customFormat="false" ht="14.5" hidden="false" customHeight="false" outlineLevel="0" collapsed="false">
      <c r="A1273" s="0" t="n">
        <v>95.08</v>
      </c>
      <c r="C1273" s="0" t="n">
        <v>74242.3</v>
      </c>
    </row>
    <row r="1274" customFormat="false" ht="14.5" hidden="false" customHeight="false" outlineLevel="0" collapsed="false">
      <c r="A1274" s="0" t="n">
        <v>94.08</v>
      </c>
      <c r="C1274" s="0" t="n">
        <v>70658.5</v>
      </c>
    </row>
    <row r="1275" customFormat="false" ht="14.5" hidden="false" customHeight="false" outlineLevel="0" collapsed="false">
      <c r="A1275" s="0" t="n">
        <v>93.08</v>
      </c>
      <c r="C1275" s="0" t="n">
        <v>68228.4</v>
      </c>
    </row>
    <row r="1276" customFormat="false" ht="14.5" hidden="false" customHeight="false" outlineLevel="0" collapsed="false">
      <c r="A1276" s="0" t="n">
        <v>92.08</v>
      </c>
      <c r="C1276" s="0" t="n">
        <v>66544.6</v>
      </c>
    </row>
    <row r="1277" customFormat="false" ht="14.5" hidden="false" customHeight="false" outlineLevel="0" collapsed="false">
      <c r="A1277" s="0" t="n">
        <v>91.08</v>
      </c>
      <c r="C1277" s="0" t="n">
        <v>72065.7</v>
      </c>
    </row>
    <row r="1278" customFormat="false" ht="14.5" hidden="false" customHeight="false" outlineLevel="0" collapsed="false">
      <c r="A1278" s="0" t="n">
        <v>90.08</v>
      </c>
      <c r="C1278" s="0" t="n">
        <v>99154.1</v>
      </c>
    </row>
    <row r="1279" customFormat="false" ht="14.5" hidden="false" customHeight="false" outlineLevel="0" collapsed="false">
      <c r="A1279" s="0" t="n">
        <v>89.08</v>
      </c>
      <c r="C1279" s="0" t="n">
        <v>152999</v>
      </c>
    </row>
    <row r="1280" customFormat="false" ht="14.5" hidden="false" customHeight="false" outlineLevel="0" collapsed="false">
      <c r="A1280" s="0" t="n">
        <v>88.08</v>
      </c>
      <c r="C1280" s="0" t="n">
        <v>193202</v>
      </c>
    </row>
    <row r="1281" customFormat="false" ht="14.5" hidden="false" customHeight="false" outlineLevel="0" collapsed="false">
      <c r="A1281" s="0" t="n">
        <v>87.08</v>
      </c>
      <c r="C1281" s="0" t="n">
        <v>184175</v>
      </c>
    </row>
    <row r="1282" customFormat="false" ht="14.5" hidden="false" customHeight="false" outlineLevel="0" collapsed="false">
      <c r="A1282" s="0" t="n">
        <v>86.08</v>
      </c>
      <c r="C1282" s="0" t="n">
        <v>168928</v>
      </c>
    </row>
    <row r="1283" customFormat="false" ht="14.5" hidden="false" customHeight="false" outlineLevel="0" collapsed="false">
      <c r="A1283" s="0" t="n">
        <v>85.08</v>
      </c>
      <c r="C1283" s="0" t="n">
        <v>203741</v>
      </c>
    </row>
    <row r="1284" customFormat="false" ht="14.5" hidden="false" customHeight="false" outlineLevel="0" collapsed="false">
      <c r="A1284" s="0" t="n">
        <v>84.08</v>
      </c>
      <c r="C1284" s="0" t="n">
        <v>218457</v>
      </c>
    </row>
    <row r="1285" customFormat="false" ht="14.5" hidden="false" customHeight="false" outlineLevel="0" collapsed="false">
      <c r="A1285" s="0" t="n">
        <v>83.08</v>
      </c>
      <c r="C1285" s="0" t="n">
        <v>161847</v>
      </c>
    </row>
    <row r="1286" customFormat="false" ht="14.5" hidden="false" customHeight="false" outlineLevel="0" collapsed="false">
      <c r="A1286" s="0" t="n">
        <v>82.08</v>
      </c>
      <c r="C1286" s="0" t="n">
        <v>86670.1</v>
      </c>
    </row>
    <row r="1287" customFormat="false" ht="14.5" hidden="false" customHeight="false" outlineLevel="0" collapsed="false">
      <c r="A1287" s="0" t="n">
        <v>81.08</v>
      </c>
      <c r="C1287" s="0" t="n">
        <v>47380.1</v>
      </c>
    </row>
    <row r="1288" customFormat="false" ht="14.5" hidden="false" customHeight="false" outlineLevel="0" collapsed="false">
      <c r="A1288" s="0" t="n">
        <v>80.08</v>
      </c>
      <c r="C1288" s="0" t="n">
        <v>38638.2</v>
      </c>
    </row>
    <row r="1289" customFormat="false" ht="14.5" hidden="false" customHeight="false" outlineLevel="0" collapsed="false">
      <c r="A1289" s="0" t="n">
        <v>79.08</v>
      </c>
      <c r="C1289" s="0" t="n">
        <v>37082.6</v>
      </c>
    </row>
    <row r="1290" customFormat="false" ht="14.5" hidden="false" customHeight="false" outlineLevel="0" collapsed="false">
      <c r="A1290" s="0" t="n">
        <v>78.08</v>
      </c>
      <c r="C1290" s="0" t="n">
        <v>35623.2</v>
      </c>
    </row>
    <row r="1291" customFormat="false" ht="14.5" hidden="false" customHeight="false" outlineLevel="0" collapsed="false">
      <c r="A1291" s="0" t="n">
        <v>77.08</v>
      </c>
      <c r="C1291" s="0" t="n">
        <v>34199.3</v>
      </c>
    </row>
    <row r="1292" customFormat="false" ht="14.5" hidden="false" customHeight="false" outlineLevel="0" collapsed="false">
      <c r="A1292" s="0" t="n">
        <v>76.08</v>
      </c>
      <c r="C1292" s="0" t="n">
        <v>34530.7</v>
      </c>
    </row>
    <row r="1293" customFormat="false" ht="14.5" hidden="false" customHeight="false" outlineLevel="0" collapsed="false">
      <c r="A1293" s="0" t="n">
        <v>75.08</v>
      </c>
      <c r="C1293" s="0" t="n">
        <v>33405.2</v>
      </c>
    </row>
    <row r="1294" customFormat="false" ht="14.5" hidden="false" customHeight="false" outlineLevel="0" collapsed="false">
      <c r="A1294" s="0" t="n">
        <v>74.08</v>
      </c>
      <c r="C1294" s="0" t="n">
        <v>32381.1</v>
      </c>
    </row>
    <row r="1295" customFormat="false" ht="14.5" hidden="false" customHeight="false" outlineLevel="0" collapsed="false">
      <c r="A1295" s="0" t="n">
        <v>73.08</v>
      </c>
      <c r="C1295" s="0" t="n">
        <v>31341.5</v>
      </c>
    </row>
    <row r="1296" customFormat="false" ht="14.5" hidden="false" customHeight="false" outlineLevel="0" collapsed="false">
      <c r="A1296" s="0" t="n">
        <v>72.08</v>
      </c>
      <c r="C1296" s="0" t="n">
        <v>30904.4</v>
      </c>
    </row>
    <row r="1297" customFormat="false" ht="14.5" hidden="false" customHeight="false" outlineLevel="0" collapsed="false">
      <c r="A1297" s="0" t="n">
        <v>71.08</v>
      </c>
      <c r="C1297" s="0" t="n">
        <v>29891.6</v>
      </c>
    </row>
    <row r="1298" customFormat="false" ht="14.5" hidden="false" customHeight="false" outlineLevel="0" collapsed="false">
      <c r="A1298" s="0" t="n">
        <v>70.08</v>
      </c>
      <c r="C1298" s="0" t="n">
        <v>28831.7</v>
      </c>
    </row>
    <row r="1299" customFormat="false" ht="14.5" hidden="false" customHeight="false" outlineLevel="0" collapsed="false">
      <c r="A1299" s="0" t="n">
        <v>69.08</v>
      </c>
      <c r="C1299" s="0" t="n">
        <v>28291.3</v>
      </c>
    </row>
    <row r="1300" customFormat="false" ht="14.5" hidden="false" customHeight="false" outlineLevel="0" collapsed="false">
      <c r="A1300" s="0" t="n">
        <v>68.08</v>
      </c>
      <c r="C1300" s="0" t="n">
        <v>29021.9</v>
      </c>
    </row>
    <row r="1301" customFormat="false" ht="14.5" hidden="false" customHeight="false" outlineLevel="0" collapsed="false">
      <c r="A1301" s="0" t="n">
        <v>67.08</v>
      </c>
      <c r="C1301" s="0" t="n">
        <v>29600.6</v>
      </c>
    </row>
    <row r="1302" customFormat="false" ht="14.5" hidden="false" customHeight="false" outlineLevel="0" collapsed="false">
      <c r="A1302" s="0" t="n">
        <v>66.08</v>
      </c>
      <c r="C1302" s="0" t="n">
        <v>30647.4</v>
      </c>
    </row>
    <row r="1303" customFormat="false" ht="14.5" hidden="false" customHeight="false" outlineLevel="0" collapsed="false">
      <c r="A1303" s="0" t="n">
        <v>65.08</v>
      </c>
      <c r="C1303" s="0" t="n">
        <v>33355.1</v>
      </c>
    </row>
    <row r="1304" customFormat="false" ht="14.5" hidden="false" customHeight="false" outlineLevel="0" collapsed="false">
      <c r="A1304" s="0" t="n">
        <v>64.08</v>
      </c>
      <c r="C1304" s="0" t="n">
        <v>35868.3</v>
      </c>
    </row>
    <row r="1305" customFormat="false" ht="14.5" hidden="false" customHeight="false" outlineLevel="0" collapsed="false">
      <c r="A1305" s="0" t="n">
        <v>63.08</v>
      </c>
      <c r="C1305" s="0" t="n">
        <v>37679.2</v>
      </c>
    </row>
    <row r="1306" customFormat="false" ht="14.5" hidden="false" customHeight="false" outlineLevel="0" collapsed="false">
      <c r="A1306" s="0" t="n">
        <v>62.08</v>
      </c>
      <c r="C1306" s="0" t="n">
        <v>37987.5</v>
      </c>
    </row>
    <row r="1307" customFormat="false" ht="14.5" hidden="false" customHeight="false" outlineLevel="0" collapsed="false">
      <c r="A1307" s="0" t="n">
        <v>61.08</v>
      </c>
      <c r="C1307" s="0" t="n">
        <v>36388</v>
      </c>
    </row>
    <row r="1308" customFormat="false" ht="14.5" hidden="false" customHeight="false" outlineLevel="0" collapsed="false">
      <c r="A1308" s="0" t="n">
        <v>60.08</v>
      </c>
      <c r="C1308" s="0" t="n">
        <v>32728.7</v>
      </c>
    </row>
    <row r="1309" customFormat="false" ht="14.5" hidden="false" customHeight="false" outlineLevel="0" collapsed="false">
      <c r="A1309" s="0" t="n">
        <v>59.08</v>
      </c>
      <c r="C1309" s="0" t="n">
        <v>30642.9</v>
      </c>
    </row>
    <row r="1310" customFormat="false" ht="14.5" hidden="false" customHeight="false" outlineLevel="0" collapsed="false">
      <c r="A1310" s="0" t="n">
        <v>58.08</v>
      </c>
      <c r="C1310" s="0" t="n">
        <v>29504.5</v>
      </c>
    </row>
    <row r="1311" customFormat="false" ht="14.5" hidden="false" customHeight="false" outlineLevel="0" collapsed="false">
      <c r="A1311" s="0" t="n">
        <v>57.08</v>
      </c>
      <c r="C1311" s="0" t="n">
        <v>28079.8</v>
      </c>
    </row>
    <row r="1312" customFormat="false" ht="14.5" hidden="false" customHeight="false" outlineLevel="0" collapsed="false">
      <c r="A1312" s="0" t="n">
        <v>56.08</v>
      </c>
      <c r="C1312" s="0" t="n">
        <v>27359.1</v>
      </c>
    </row>
    <row r="1313" customFormat="false" ht="14.5" hidden="false" customHeight="false" outlineLevel="0" collapsed="false">
      <c r="A1313" s="0" t="n">
        <v>55.08</v>
      </c>
      <c r="C1313" s="0" t="n">
        <v>26355.4</v>
      </c>
    </row>
    <row r="1314" customFormat="false" ht="14.5" hidden="false" customHeight="false" outlineLevel="0" collapsed="false">
      <c r="A1314" s="0" t="n">
        <v>54.08</v>
      </c>
      <c r="C1314" s="0" t="n">
        <v>23965</v>
      </c>
    </row>
    <row r="1315" customFormat="false" ht="14.5" hidden="false" customHeight="false" outlineLevel="0" collapsed="false">
      <c r="A1315" s="0" t="n">
        <v>53.08</v>
      </c>
      <c r="C1315" s="0" t="n">
        <v>22644.8</v>
      </c>
    </row>
    <row r="1316" customFormat="false" ht="14.5" hidden="false" customHeight="false" outlineLevel="0" collapsed="false">
      <c r="A1316" s="0" t="n">
        <v>52.08</v>
      </c>
      <c r="C1316" s="0" t="n">
        <v>21664.1</v>
      </c>
    </row>
    <row r="1317" customFormat="false" ht="14.5" hidden="false" customHeight="false" outlineLevel="0" collapsed="false">
      <c r="A1317" s="0" t="n">
        <v>51.08</v>
      </c>
      <c r="C1317" s="0" t="n">
        <v>21102.9</v>
      </c>
    </row>
    <row r="1318" customFormat="false" ht="14.5" hidden="false" customHeight="false" outlineLevel="0" collapsed="false">
      <c r="A1318" s="0" t="n">
        <v>50.08</v>
      </c>
      <c r="C1318" s="0" t="n">
        <v>19940.6</v>
      </c>
    </row>
    <row r="1319" customFormat="false" ht="14.5" hidden="false" customHeight="false" outlineLevel="0" collapsed="false">
      <c r="A1319" s="0" t="n">
        <v>49.08</v>
      </c>
      <c r="C1319" s="0" t="n">
        <v>18635.5</v>
      </c>
    </row>
    <row r="1320" customFormat="false" ht="14.5" hidden="false" customHeight="false" outlineLevel="0" collapsed="false">
      <c r="A1320" s="0" t="n">
        <v>48.08</v>
      </c>
      <c r="C1320" s="0" t="n">
        <v>17941.1</v>
      </c>
    </row>
    <row r="1321" customFormat="false" ht="14.5" hidden="false" customHeight="false" outlineLevel="0" collapsed="false">
      <c r="A1321" s="0" t="n">
        <v>47.08</v>
      </c>
      <c r="C1321" s="0" t="n">
        <v>18248.1</v>
      </c>
    </row>
    <row r="1322" customFormat="false" ht="14.5" hidden="false" customHeight="false" outlineLevel="0" collapsed="false">
      <c r="A1322" s="0" t="n">
        <v>46.08</v>
      </c>
      <c r="C1322" s="0" t="n">
        <v>17421</v>
      </c>
    </row>
    <row r="1323" customFormat="false" ht="14.5" hidden="false" customHeight="false" outlineLevel="0" collapsed="false">
      <c r="A1323" s="0" t="n">
        <v>45.08</v>
      </c>
      <c r="C1323" s="0" t="n">
        <v>16807.6</v>
      </c>
    </row>
    <row r="1324" customFormat="false" ht="14.5" hidden="false" customHeight="false" outlineLevel="0" collapsed="false">
      <c r="A1324" s="0" t="n">
        <v>44.08</v>
      </c>
      <c r="C1324" s="0" t="n">
        <v>17007.3</v>
      </c>
    </row>
    <row r="1325" customFormat="false" ht="14.5" hidden="false" customHeight="false" outlineLevel="0" collapsed="false">
      <c r="A1325" s="0" t="n">
        <v>43.08</v>
      </c>
      <c r="C1325" s="0" t="n">
        <v>16432.7</v>
      </c>
    </row>
    <row r="1326" customFormat="false" ht="14.5" hidden="false" customHeight="false" outlineLevel="0" collapsed="false">
      <c r="A1326" s="0" t="n">
        <v>42.08</v>
      </c>
      <c r="C1326" s="0" t="n">
        <v>16001.6</v>
      </c>
    </row>
    <row r="1327" customFormat="false" ht="14.5" hidden="false" customHeight="false" outlineLevel="0" collapsed="false">
      <c r="A1327" s="0" t="n">
        <v>41.08</v>
      </c>
      <c r="C1327" s="0" t="n">
        <v>15858.1</v>
      </c>
    </row>
    <row r="1328" customFormat="false" ht="14.5" hidden="false" customHeight="false" outlineLevel="0" collapsed="false">
      <c r="A1328" s="0" t="n">
        <v>40.08</v>
      </c>
      <c r="C1328" s="0" t="n">
        <v>16094.1</v>
      </c>
    </row>
    <row r="1329" customFormat="false" ht="14.5" hidden="false" customHeight="false" outlineLevel="0" collapsed="false">
      <c r="A1329" s="0" t="n">
        <v>39.08</v>
      </c>
      <c r="C1329" s="0" t="n">
        <v>16562.4</v>
      </c>
    </row>
    <row r="1330" customFormat="false" ht="14.5" hidden="false" customHeight="false" outlineLevel="0" collapsed="false">
      <c r="A1330" s="0" t="n">
        <v>38.08</v>
      </c>
      <c r="C1330" s="0" t="n">
        <v>17228.6</v>
      </c>
    </row>
    <row r="1331" customFormat="false" ht="14.5" hidden="false" customHeight="false" outlineLevel="0" collapsed="false">
      <c r="A1331" s="0" t="n">
        <v>37.08</v>
      </c>
      <c r="C1331" s="0" t="n">
        <v>16754.6</v>
      </c>
    </row>
    <row r="1332" customFormat="false" ht="14.5" hidden="false" customHeight="false" outlineLevel="0" collapsed="false">
      <c r="A1332" s="0" t="n">
        <v>36.08</v>
      </c>
      <c r="C1332" s="0" t="n">
        <v>16595.8</v>
      </c>
    </row>
    <row r="1333" customFormat="false" ht="14.5" hidden="false" customHeight="false" outlineLevel="0" collapsed="false">
      <c r="A1333" s="0" t="n">
        <v>35.08</v>
      </c>
      <c r="C1333" s="0" t="n">
        <v>17261.2</v>
      </c>
    </row>
    <row r="1334" customFormat="false" ht="14.5" hidden="false" customHeight="false" outlineLevel="0" collapsed="false">
      <c r="A1334" s="0" t="n">
        <v>34.08</v>
      </c>
      <c r="C1334" s="0" t="n">
        <v>17060</v>
      </c>
    </row>
    <row r="1335" customFormat="false" ht="14.5" hidden="false" customHeight="false" outlineLevel="0" collapsed="false">
      <c r="A1335" s="0" t="n">
        <v>33.08</v>
      </c>
      <c r="C1335" s="0" t="n">
        <v>16714.3</v>
      </c>
    </row>
    <row r="1336" customFormat="false" ht="14.5" hidden="false" customHeight="false" outlineLevel="0" collapsed="false">
      <c r="A1336" s="0" t="n">
        <v>32.08</v>
      </c>
      <c r="C1336" s="0" t="n">
        <v>17273.9</v>
      </c>
    </row>
    <row r="1337" customFormat="false" ht="14.5" hidden="false" customHeight="false" outlineLevel="0" collapsed="false">
      <c r="A1337" s="0" t="n">
        <v>31.08</v>
      </c>
      <c r="C1337" s="0" t="n">
        <v>18278.5</v>
      </c>
    </row>
    <row r="1338" customFormat="false" ht="14.5" hidden="false" customHeight="false" outlineLevel="0" collapsed="false">
      <c r="A1338" s="0" t="n">
        <v>30.08</v>
      </c>
      <c r="C1338" s="0" t="n">
        <v>18773.2</v>
      </c>
    </row>
    <row r="1339" customFormat="false" ht="14.5" hidden="false" customHeight="false" outlineLevel="0" collapsed="false">
      <c r="A1339" s="0" t="n">
        <v>29.08</v>
      </c>
      <c r="C1339" s="0" t="n">
        <v>19339.2</v>
      </c>
    </row>
    <row r="1340" customFormat="false" ht="14.5" hidden="false" customHeight="false" outlineLevel="0" collapsed="false">
      <c r="A1340" s="0" t="n">
        <v>28.08</v>
      </c>
      <c r="C1340" s="0" t="n">
        <v>20934.3</v>
      </c>
    </row>
    <row r="1341" customFormat="false" ht="14.5" hidden="false" customHeight="false" outlineLevel="0" collapsed="false">
      <c r="A1341" s="0" t="n">
        <v>27.08</v>
      </c>
      <c r="C1341" s="0" t="n">
        <v>21508.7</v>
      </c>
    </row>
    <row r="1342" customFormat="false" ht="14.5" hidden="false" customHeight="false" outlineLevel="0" collapsed="false">
      <c r="A1342" s="0" t="n">
        <v>26.08</v>
      </c>
      <c r="C1342" s="0" t="n">
        <v>22281.7</v>
      </c>
    </row>
    <row r="1343" customFormat="false" ht="14.5" hidden="false" customHeight="false" outlineLevel="0" collapsed="false">
      <c r="A1343" s="0" t="n">
        <v>25.08</v>
      </c>
      <c r="C1343" s="0" t="n">
        <v>21051.8</v>
      </c>
    </row>
    <row r="1344" customFormat="false" ht="14.5" hidden="false" customHeight="false" outlineLevel="0" collapsed="false">
      <c r="A1344" s="0" t="n">
        <v>24.08</v>
      </c>
      <c r="C1344" s="0" t="n">
        <v>18833.4</v>
      </c>
    </row>
    <row r="1345" customFormat="false" ht="14.5" hidden="false" customHeight="false" outlineLevel="0" collapsed="false">
      <c r="A1345" s="0" t="n">
        <v>23.08</v>
      </c>
      <c r="C1345" s="0" t="n">
        <v>16708.6</v>
      </c>
    </row>
    <row r="1346" customFormat="false" ht="14.5" hidden="false" customHeight="false" outlineLevel="0" collapsed="false">
      <c r="A1346" s="0" t="n">
        <v>22.08</v>
      </c>
      <c r="C1346" s="0" t="n">
        <v>14676.6</v>
      </c>
    </row>
    <row r="1347" customFormat="false" ht="14.5" hidden="false" customHeight="false" outlineLevel="0" collapsed="false">
      <c r="A1347" s="0" t="n">
        <v>21.08</v>
      </c>
      <c r="C1347" s="0" t="n">
        <v>12612.5</v>
      </c>
    </row>
    <row r="1348" customFormat="false" ht="14.5" hidden="false" customHeight="false" outlineLevel="0" collapsed="false">
      <c r="A1348" s="0" t="n">
        <v>20.08</v>
      </c>
      <c r="C1348" s="0" t="n">
        <v>12005.6</v>
      </c>
    </row>
    <row r="1349" customFormat="false" ht="14.5" hidden="false" customHeight="false" outlineLevel="0" collapsed="false">
      <c r="A1349" s="0" t="n">
        <v>19.08</v>
      </c>
      <c r="C1349" s="0" t="n">
        <v>11962.6</v>
      </c>
    </row>
    <row r="1350" customFormat="false" ht="14.5" hidden="false" customHeight="false" outlineLevel="0" collapsed="false">
      <c r="A1350" s="0" t="n">
        <v>18.08</v>
      </c>
      <c r="C1350" s="0" t="n">
        <v>11414.6</v>
      </c>
    </row>
    <row r="1351" customFormat="false" ht="14.5" hidden="false" customHeight="false" outlineLevel="0" collapsed="false">
      <c r="A1351" s="0" t="n">
        <v>17.08</v>
      </c>
      <c r="C1351" s="0" t="n">
        <v>11528</v>
      </c>
    </row>
    <row r="1352" customFormat="false" ht="14.5" hidden="false" customHeight="false" outlineLevel="0" collapsed="false">
      <c r="A1352" s="0" t="n">
        <v>16.08</v>
      </c>
      <c r="C1352" s="0" t="n">
        <v>11808</v>
      </c>
    </row>
    <row r="1353" customFormat="false" ht="14.5" hidden="false" customHeight="false" outlineLevel="0" collapsed="false">
      <c r="A1353" s="0" t="n">
        <v>15.08</v>
      </c>
      <c r="C1353" s="0" t="n">
        <v>11966.4</v>
      </c>
    </row>
    <row r="1354" customFormat="false" ht="14.5" hidden="false" customHeight="false" outlineLevel="0" collapsed="false">
      <c r="A1354" s="0" t="n">
        <v>14.08</v>
      </c>
      <c r="C1354" s="0" t="n">
        <v>12758.3</v>
      </c>
    </row>
    <row r="1355" customFormat="false" ht="14.5" hidden="false" customHeight="false" outlineLevel="0" collapsed="false">
      <c r="A1355" s="0" t="n">
        <v>13.08</v>
      </c>
      <c r="C1355" s="0" t="n">
        <v>13161.8</v>
      </c>
    </row>
    <row r="1356" customFormat="false" ht="14.5" hidden="false" customHeight="false" outlineLevel="0" collapsed="false">
      <c r="A1356" s="0" t="n">
        <v>12.08</v>
      </c>
      <c r="C1356" s="0" t="n">
        <v>12657.8</v>
      </c>
    </row>
    <row r="1357" customFormat="false" ht="14.5" hidden="false" customHeight="false" outlineLevel="0" collapsed="false">
      <c r="A1357" s="0" t="n">
        <v>11.08</v>
      </c>
      <c r="C1357" s="0" t="n">
        <v>11419.7</v>
      </c>
    </row>
    <row r="1358" customFormat="false" ht="14.5" hidden="false" customHeight="false" outlineLevel="0" collapsed="false">
      <c r="A1358" s="0" t="n">
        <v>10.08</v>
      </c>
      <c r="C1358" s="0" t="n">
        <v>10811.6</v>
      </c>
    </row>
    <row r="1359" customFormat="false" ht="14.5" hidden="false" customHeight="false" outlineLevel="0" collapsed="false">
      <c r="A1359" s="0" t="n">
        <v>9.08</v>
      </c>
      <c r="C1359" s="0" t="n">
        <v>13240.9</v>
      </c>
    </row>
    <row r="1360" customFormat="false" ht="14.5" hidden="false" customHeight="false" outlineLevel="0" collapsed="false">
      <c r="A1360" s="0" t="n">
        <v>8.08</v>
      </c>
      <c r="C1360" s="0" t="n">
        <v>18697.7</v>
      </c>
    </row>
    <row r="1361" customFormat="false" ht="14.5" hidden="false" customHeight="false" outlineLevel="0" collapsed="false">
      <c r="A1361" s="0" t="n">
        <v>7.08</v>
      </c>
      <c r="C1361" s="0" t="n">
        <v>24547.8</v>
      </c>
    </row>
    <row r="1362" customFormat="false" ht="14.5" hidden="false" customHeight="false" outlineLevel="0" collapsed="false">
      <c r="A1362" s="0" t="n">
        <v>6.08</v>
      </c>
      <c r="C1362" s="0" t="n">
        <v>28471.1</v>
      </c>
    </row>
    <row r="1363" customFormat="false" ht="14.5" hidden="false" customHeight="false" outlineLevel="0" collapsed="false">
      <c r="A1363" s="0" t="n">
        <v>5.08</v>
      </c>
      <c r="C1363" s="0" t="n">
        <v>30289</v>
      </c>
    </row>
    <row r="1364" customFormat="false" ht="14.5" hidden="false" customHeight="false" outlineLevel="0" collapsed="false">
      <c r="A1364" s="0" t="n">
        <v>4.08</v>
      </c>
      <c r="C1364" s="0" t="n">
        <v>30635.3</v>
      </c>
    </row>
    <row r="1365" customFormat="false" ht="14.5" hidden="false" customHeight="false" outlineLevel="0" collapsed="false">
      <c r="A1365" s="0" t="n">
        <v>3.08</v>
      </c>
      <c r="C1365" s="0" t="n">
        <v>26218.7</v>
      </c>
    </row>
    <row r="1366" customFormat="false" ht="14.5" hidden="false" customHeight="false" outlineLevel="0" collapsed="false">
      <c r="A1366" s="0" t="n">
        <v>2.08</v>
      </c>
      <c r="C1366" s="0" t="n">
        <v>17081.3</v>
      </c>
    </row>
    <row r="1367" customFormat="false" ht="14.5" hidden="false" customHeight="false" outlineLevel="0" collapsed="false">
      <c r="A1367" s="0" t="n">
        <v>1.08</v>
      </c>
      <c r="C1367" s="0" t="n">
        <v>8132.88</v>
      </c>
    </row>
    <row r="1368" customFormat="false" ht="14.5" hidden="false" customHeight="false" outlineLevel="0" collapsed="false">
      <c r="A1368" s="0" t="n">
        <v>0.08</v>
      </c>
      <c r="C1368" s="0" t="n">
        <v>3223.71</v>
      </c>
    </row>
    <row r="1369" customFormat="false" ht="14.5" hidden="false" customHeight="false" outlineLevel="0" collapsed="false">
      <c r="A1369" s="0" t="n">
        <v>-0.92</v>
      </c>
      <c r="C1369" s="0" t="n">
        <v>1157.47</v>
      </c>
    </row>
    <row r="1370" customFormat="false" ht="14.5" hidden="false" customHeight="false" outlineLevel="0" collapsed="false">
      <c r="A1370" s="0" t="n">
        <v>-1.92</v>
      </c>
      <c r="C1370" s="0" t="n">
        <v>374.064</v>
      </c>
    </row>
    <row r="1371" customFormat="false" ht="14.5" hidden="false" customHeight="false" outlineLevel="0" collapsed="false">
      <c r="A1371" s="0" t="n">
        <v>-2.92</v>
      </c>
      <c r="C1371" s="0" t="n">
        <v>164.696</v>
      </c>
    </row>
    <row r="1372" customFormat="false" ht="14.5" hidden="false" customHeight="false" outlineLevel="0" collapsed="false">
      <c r="A1372" s="0" t="n">
        <v>-3.92</v>
      </c>
      <c r="C1372" s="0" t="n">
        <v>187.293</v>
      </c>
    </row>
    <row r="1373" customFormat="false" ht="14.5" hidden="false" customHeight="false" outlineLevel="0" collapsed="false">
      <c r="A1373" s="0" t="n">
        <v>-4.92</v>
      </c>
      <c r="C1373" s="0" t="n">
        <v>152.073</v>
      </c>
    </row>
    <row r="1374" customFormat="false" ht="14.5" hidden="false" customHeight="false" outlineLevel="0" collapsed="false">
      <c r="A1374" s="0" t="n">
        <v>-5.92</v>
      </c>
      <c r="C1374" s="0" t="n">
        <v>114.165</v>
      </c>
    </row>
    <row r="1375" customFormat="false" ht="14.5" hidden="false" customHeight="false" outlineLevel="0" collapsed="false">
      <c r="A1375" s="0" t="n">
        <v>-6.92</v>
      </c>
      <c r="C1375" s="0" t="n">
        <v>44.8308</v>
      </c>
    </row>
    <row r="1376" customFormat="false" ht="14.5" hidden="false" customHeight="false" outlineLevel="0" collapsed="false">
      <c r="A1376" s="0" t="n">
        <v>-7.92</v>
      </c>
      <c r="C1376" s="0" t="n">
        <v>7.19275</v>
      </c>
    </row>
    <row r="1377" customFormat="false" ht="14.5" hidden="false" customHeight="false" outlineLevel="0" collapsed="false">
      <c r="A1377" s="0" t="n">
        <v>-8.92</v>
      </c>
      <c r="C1377" s="0" t="n">
        <v>36.45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3.35"/>
    <col collapsed="false" customWidth="true" hidden="false" outlineLevel="0" max="2" min="2" style="0" width="7.17"/>
    <col collapsed="false" customWidth="true" hidden="false" outlineLevel="0" max="4" min="3" style="0" width="8.17"/>
    <col collapsed="false" customWidth="true" hidden="false" outlineLevel="0" max="5" min="5" style="0" width="7.53"/>
    <col collapsed="false" customWidth="true" hidden="false" outlineLevel="0" max="6" min="6" style="0" width="11.17"/>
    <col collapsed="false" customWidth="true" hidden="false" outlineLevel="0" max="7" min="7" style="0" width="10.17"/>
    <col collapsed="false" customWidth="true" hidden="false" outlineLevel="0" max="8" min="8" style="0" width="15.17"/>
    <col collapsed="false" customWidth="true" hidden="false" outlineLevel="0" max="9" min="9" style="0" width="16.62"/>
    <col collapsed="false" customWidth="true" hidden="false" outlineLevel="0" max="10" min="10" style="0" width="9.08"/>
    <col collapsed="false" customWidth="true" hidden="false" outlineLevel="0" max="11" min="11" style="0" width="10.08"/>
    <col collapsed="false" customWidth="true" hidden="false" outlineLevel="0" max="12" min="12" style="0" width="3.62"/>
    <col collapsed="false" customWidth="true" hidden="false" outlineLevel="0" max="13" min="13" style="0" width="15.44"/>
    <col collapsed="false" customWidth="true" hidden="false" outlineLevel="0" max="14" min="14" style="0" width="8.53"/>
    <col collapsed="false" customWidth="true" hidden="false" outlineLevel="0" max="15" min="15" style="0" width="9.35"/>
    <col collapsed="false" customWidth="true" hidden="false" outlineLevel="0" max="16" min="16" style="0" width="14.17"/>
    <col collapsed="false" customWidth="true" hidden="false" outlineLevel="0" max="17" min="17" style="0" width="11.17"/>
    <col collapsed="false" customWidth="true" hidden="false" outlineLevel="0" max="18" min="18" style="0" width="8.81"/>
    <col collapsed="false" customWidth="true" hidden="false" outlineLevel="0" max="19" min="19" style="0" width="9.44"/>
    <col collapsed="false" customWidth="true" hidden="false" outlineLevel="0" max="20" min="20" style="0" width="86.9"/>
  </cols>
  <sheetData>
    <row r="1" customFormat="false" ht="14.5" hidden="false" customHeight="false" outlineLevel="0" collapsed="false">
      <c r="A1" s="1" t="s">
        <v>53</v>
      </c>
    </row>
    <row r="2" customFormat="false" ht="14.5" hidden="false" customHeight="false" outlineLevel="0" collapsed="false">
      <c r="A2" s="0" t="s">
        <v>9</v>
      </c>
      <c r="B2" s="0" t="s">
        <v>54</v>
      </c>
      <c r="C2" s="0" t="s">
        <v>55</v>
      </c>
      <c r="D2" s="0" t="s">
        <v>56</v>
      </c>
      <c r="E2" s="0" t="s">
        <v>57</v>
      </c>
      <c r="F2" s="0" t="s">
        <v>58</v>
      </c>
      <c r="G2" s="0" t="s">
        <v>59</v>
      </c>
      <c r="H2" s="0" t="s">
        <v>60</v>
      </c>
      <c r="I2" s="0" t="s">
        <v>61</v>
      </c>
      <c r="J2" s="0" t="s">
        <v>62</v>
      </c>
      <c r="K2" s="0" t="s">
        <v>63</v>
      </c>
      <c r="L2" s="0" t="s">
        <v>64</v>
      </c>
      <c r="M2" s="0" t="s">
        <v>65</v>
      </c>
      <c r="N2" s="0" t="s">
        <v>66</v>
      </c>
      <c r="O2" s="0" t="s">
        <v>67</v>
      </c>
      <c r="P2" s="0" t="s">
        <v>68</v>
      </c>
      <c r="Q2" s="0" t="s">
        <v>69</v>
      </c>
      <c r="R2" s="0" t="s">
        <v>70</v>
      </c>
      <c r="S2" s="0" t="s">
        <v>71</v>
      </c>
      <c r="T2" s="0" t="s">
        <v>72</v>
      </c>
    </row>
    <row r="3" customFormat="false" ht="14.5" hidden="false" customHeight="false" outlineLevel="0" collapsed="false">
      <c r="B3" s="0" t="s">
        <v>73</v>
      </c>
      <c r="C3" s="0" t="n">
        <v>295.08</v>
      </c>
      <c r="D3" s="0" t="n">
        <v>284.8</v>
      </c>
      <c r="E3" s="0" t="n">
        <v>279.88</v>
      </c>
      <c r="F3" s="0" t="n">
        <v>20942</v>
      </c>
      <c r="G3" s="0" t="n">
        <v>1.36</v>
      </c>
      <c r="H3" s="0" t="n">
        <v>42519.2</v>
      </c>
      <c r="I3" s="0" t="n">
        <v>0.54</v>
      </c>
      <c r="J3" s="0" t="n">
        <v>55.77</v>
      </c>
      <c r="K3" s="0" t="s">
        <v>25</v>
      </c>
      <c r="L3" s="0" t="n">
        <v>1</v>
      </c>
      <c r="M3" s="0" t="n">
        <v>1</v>
      </c>
      <c r="N3" s="0" t="n">
        <v>1110.84</v>
      </c>
      <c r="O3" s="0" t="s">
        <v>74</v>
      </c>
      <c r="P3" s="0" t="n">
        <v>21451.94</v>
      </c>
      <c r="Q3" s="0" t="n">
        <v>0.07</v>
      </c>
      <c r="R3" s="0" t="n">
        <v>58.66</v>
      </c>
      <c r="S3" s="0" t="s">
        <v>75</v>
      </c>
      <c r="T3" s="0" t="s">
        <v>41</v>
      </c>
    </row>
    <row r="4" customFormat="false" ht="14.5" hidden="false" customHeight="false" outlineLevel="0" collapsed="false">
      <c r="B4" s="0" t="s">
        <v>76</v>
      </c>
      <c r="C4" s="0" t="n">
        <v>538.73</v>
      </c>
      <c r="D4" s="0" t="n">
        <v>532.64</v>
      </c>
      <c r="E4" s="0" t="n">
        <v>526.83</v>
      </c>
      <c r="F4" s="0" t="n">
        <v>39126.21</v>
      </c>
      <c r="G4" s="0" t="n">
        <v>2.07</v>
      </c>
      <c r="H4" s="0" t="n">
        <v>89238.14</v>
      </c>
      <c r="I4" s="0" t="n">
        <v>0.43</v>
      </c>
      <c r="J4" s="0" t="n">
        <v>44.23</v>
      </c>
      <c r="K4" s="0" t="s">
        <v>25</v>
      </c>
      <c r="L4" s="0" t="n">
        <v>1</v>
      </c>
      <c r="M4" s="0" t="n">
        <v>2.881</v>
      </c>
      <c r="N4" s="0" t="n">
        <v>1216.8</v>
      </c>
      <c r="O4" s="0" t="s">
        <v>74</v>
      </c>
      <c r="P4" s="0" t="n">
        <v>40005.01</v>
      </c>
      <c r="Q4" s="0" t="n">
        <v>0.05</v>
      </c>
      <c r="R4" s="0" t="n">
        <v>41.34</v>
      </c>
      <c r="S4" s="0" t="s">
        <v>77</v>
      </c>
      <c r="T4" s="0" t="s">
        <v>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3.53"/>
    <col collapsed="false" customWidth="true" hidden="false" outlineLevel="0" max="2" min="2" style="0" width="26.62"/>
    <col collapsed="false" customWidth="true" hidden="false" outlineLevel="0" max="3" min="3" style="0" width="12.99"/>
  </cols>
  <sheetData>
    <row r="1" customFormat="false" ht="14.5" hidden="false" customHeight="false" outlineLevel="0" collapsed="false">
      <c r="A1" s="1" t="s">
        <v>79</v>
      </c>
    </row>
    <row r="2" customFormat="false" ht="14.5" hidden="false" customHeight="false" outlineLevel="0" collapsed="false">
      <c r="A2" s="0" t="s">
        <v>80</v>
      </c>
      <c r="B2" s="0" t="s">
        <v>81</v>
      </c>
      <c r="C2" s="0" t="s">
        <v>82</v>
      </c>
    </row>
    <row r="3" customFormat="false" ht="14.5" hidden="false" customHeight="false" outlineLevel="0" collapsed="false">
      <c r="B3" s="0" t="s">
        <v>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0.81"/>
    <col collapsed="false" customWidth="true" hidden="false" outlineLevel="0" max="2" min="2" style="0" width="10.08"/>
    <col collapsed="false" customWidth="true" hidden="false" outlineLevel="0" max="3" min="3" style="0" width="57.44"/>
    <col collapsed="false" customWidth="true" hidden="false" outlineLevel="0" max="4" min="4" style="0" width="9.99"/>
  </cols>
  <sheetData>
    <row r="1" customFormat="false" ht="14.5" hidden="false" customHeight="false" outlineLevel="0" collapsed="false">
      <c r="A1" s="0" t="s">
        <v>84</v>
      </c>
    </row>
    <row r="3" customFormat="false" ht="14.5" hidden="false" customHeight="false" outlineLevel="0" collapsed="false">
      <c r="A3" s="0" t="s">
        <v>85</v>
      </c>
    </row>
    <row r="5" customFormat="false" ht="14.5" hidden="false" customHeight="false" outlineLevel="0" collapsed="false">
      <c r="A5" s="0" t="s">
        <v>86</v>
      </c>
    </row>
    <row r="7" customFormat="false" ht="14.5" hidden="false" customHeight="false" outlineLevel="0" collapsed="false">
      <c r="A7" s="0" t="s">
        <v>87</v>
      </c>
      <c r="B7" s="0" t="s">
        <v>88</v>
      </c>
      <c r="C7" s="0" t="s">
        <v>89</v>
      </c>
      <c r="D7" s="0" t="s">
        <v>90</v>
      </c>
    </row>
    <row r="8" customFormat="false" ht="14.5" hidden="false" customHeight="false" outlineLevel="0" collapsed="false">
      <c r="B8" s="0" t="s">
        <v>77</v>
      </c>
      <c r="C8" s="0" t="s">
        <v>91</v>
      </c>
    </row>
    <row r="9" customFormat="false" ht="14.5" hidden="false" customHeight="false" outlineLevel="0" collapsed="false">
      <c r="B9" s="0" t="s">
        <v>92</v>
      </c>
      <c r="C9" s="0" t="s">
        <v>93</v>
      </c>
    </row>
    <row r="10" customFormat="false" ht="14.5" hidden="false" customHeight="false" outlineLevel="0" collapsed="false">
      <c r="B10" s="0" t="s">
        <v>75</v>
      </c>
      <c r="C10" s="0" t="s">
        <v>94</v>
      </c>
    </row>
    <row r="11" customFormat="false" ht="14.5" hidden="false" customHeight="false" outlineLevel="0" collapsed="false">
      <c r="B11" s="0" t="s">
        <v>95</v>
      </c>
      <c r="C11" s="0" t="s">
        <v>96</v>
      </c>
    </row>
    <row r="12" customFormat="false" ht="14.5" hidden="false" customHeight="false" outlineLevel="0" collapsed="false">
      <c r="B12" s="0" t="s">
        <v>97</v>
      </c>
      <c r="C12" s="0" t="s">
        <v>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30T14:54:19Z</dcterms:created>
  <dc:creator>言璟</dc:creator>
  <dc:description/>
  <dc:language>en-US</dc:language>
  <cp:lastModifiedBy>Tian</cp:lastModifiedBy>
  <dcterms:modified xsi:type="dcterms:W3CDTF">2022-08-24T07:15:46Z</dcterms:modified>
  <cp:revision>0</cp:revision>
  <dc:subject/>
  <dc:title/>
</cp:coreProperties>
</file>