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lueGO Resul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2" uniqueCount="207">
  <si>
    <t xml:space="preserve">ID</t>
  </si>
  <si>
    <t xml:space="preserve">Term</t>
  </si>
  <si>
    <t xml:space="preserve">Ontology Source</t>
  </si>
  <si>
    <t xml:space="preserve">Term PValue</t>
  </si>
  <si>
    <t xml:space="preserve">Term PValue Corrected with Bonferroni step down</t>
  </si>
  <si>
    <t xml:space="preserve">Group PValue</t>
  </si>
  <si>
    <t xml:space="preserve">Group PValue Corrected with Bonferroni step down</t>
  </si>
  <si>
    <t xml:space="preserve">GOLevels</t>
  </si>
  <si>
    <t xml:space="preserve">GOGroups</t>
  </si>
  <si>
    <t xml:space="preserve">% Associated Genes</t>
  </si>
  <si>
    <t xml:space="preserve">Nr. Genes</t>
  </si>
  <si>
    <t xml:space="preserve">Cluster</t>
  </si>
  <si>
    <t xml:space="preserve">Genes Cluster #1</t>
  </si>
  <si>
    <t xml:space="preserve">Genes Cluster #2</t>
  </si>
  <si>
    <t xml:space="preserve">Genes Cluster #3</t>
  </si>
  <si>
    <t xml:space="preserve">%Genes Cluster #1</t>
  </si>
  <si>
    <t xml:space="preserve">%Genes Cluster #2</t>
  </si>
  <si>
    <t xml:space="preserve">%Genes Cluster #3</t>
  </si>
  <si>
    <t xml:space="preserve">%Genes Cluster #1.adjusted.to.input.list.size</t>
  </si>
  <si>
    <t xml:space="preserve">%Genes Cluster #2.adjusted.to.input.list.size</t>
  </si>
  <si>
    <t xml:space="preserve">%Genes Cluster #3.adjusted.to.input.list.size</t>
  </si>
  <si>
    <t xml:space="preserve">Associated Genes Found</t>
  </si>
  <si>
    <t xml:space="preserve">GO:0002263</t>
  </si>
  <si>
    <t xml:space="preserve">cell activation involved in immune response</t>
  </si>
  <si>
    <t xml:space="preserve">GO_BiologicalProcess-EBI-UniProt-GOA-ACAP-ARAP_13.05.2021_00h00</t>
  </si>
  <si>
    <t xml:space="preserve">[3]</t>
  </si>
  <si>
    <t xml:space="preserve">Group0</t>
  </si>
  <si>
    <t xml:space="preserve">Specific for Cluster #1</t>
  </si>
  <si>
    <t xml:space="preserve">[ABCA13, ANXA3, ARG1, AZU1, BPI, CAMP, CD177, CEACAM1, CEACAM6, CEACAM8, CHI3L1, CHIT1, CRISP3, CTSG, DEFA4, ELANE, LCN2, LTF, MMP8, MMP9, MPO, OLFM4, OLR1, PGLYRP1, PRTN3, RNASE3, S100P, SERPINB10, SLC2A5, SLPI, SUCNR1, TARM1, TCN1]</t>
  </si>
  <si>
    <t xml:space="preserve">[]</t>
  </si>
  <si>
    <t xml:space="preserve">[CLU, FABP5, IL10, TXNDC5]</t>
  </si>
  <si>
    <t xml:space="preserve">[ABCA13, ANXA3, ARG1, AZU1, BPI, CAMP, CD177, CEACAM1, CEACAM6, CEACAM8, CHI3L1, CHIT1, CLU, CRISP3, CTSG, DEFA4, ELANE, FABP5, IL10, LCN2, LTF, MMP8, MMP9, MPO, OLFM4, OLR1, PGLYRP1, PRTN3, RNASE3, S100P, SERPINB10, SLC2A5, SLPI, SUCNR1, TARM1, TCN1, TXNDC5]</t>
  </si>
  <si>
    <t xml:space="preserve">GO:0002366</t>
  </si>
  <si>
    <t xml:space="preserve">leukocyte activation involved in immune response</t>
  </si>
  <si>
    <t xml:space="preserve">[3, 4]</t>
  </si>
  <si>
    <t xml:space="preserve">GO:0002275</t>
  </si>
  <si>
    <t xml:space="preserve">myeloid cell activation involved in immune response</t>
  </si>
  <si>
    <t xml:space="preserve">[4, 5]</t>
  </si>
  <si>
    <t xml:space="preserve">[CLU, FABP5, TXNDC5]</t>
  </si>
  <si>
    <t xml:space="preserve">[ABCA13, ANXA3, ARG1, AZU1, BPI, CAMP, CD177, CEACAM1, CEACAM6, CEACAM8, CHI3L1, CHIT1, CLU, CRISP3, CTSG, DEFA4, ELANE, FABP5, LCN2, LTF, MMP8, MMP9, MPO, OLFM4, OLR1, PGLYRP1, PRTN3, RNASE3, S100P, SERPINB10, SLC2A5, SLPI, SUCNR1, TARM1, TCN1, TXNDC5]</t>
  </si>
  <si>
    <t xml:space="preserve">GO:0002283</t>
  </si>
  <si>
    <t xml:space="preserve">neutrophil activation involved in immune response</t>
  </si>
  <si>
    <t xml:space="preserve">[5, 6, 7]</t>
  </si>
  <si>
    <t xml:space="preserve">[ABCA13, ANXA3, ARG1, AZU1, BPI, CAMP, CD177, CEACAM1, CEACAM6, CEACAM8, CHI3L1, CHIT1, CRISP3, CTSG, DEFA4, ELANE, LCN2, LTF, MMP8, MMP9, MPO, OLFM4, OLR1, PGLYRP1, PRTN3, RNASE3, S100P, SERPINB10, SLC2A5, SLPI, TARM1, TCN1]</t>
  </si>
  <si>
    <t xml:space="preserve">[ABCA13, ANXA3, ARG1, AZU1, BPI, CAMP, CD177, CEACAM1, CEACAM6, CEACAM8, CHI3L1, CHIT1, CLU, CRISP3, CTSG, DEFA4, ELANE, FABP5, LCN2, LTF, MMP8, MMP9, MPO, OLFM4, OLR1, PGLYRP1, PRTN3, RNASE3, S100P, SERPINB10, SLC2A5, SLPI, TARM1, TCN1, TXNDC5]</t>
  </si>
  <si>
    <t xml:space="preserve">GO:0002444</t>
  </si>
  <si>
    <t xml:space="preserve">myeloid leukocyte mediated immunity</t>
  </si>
  <si>
    <t xml:space="preserve">[4]</t>
  </si>
  <si>
    <t xml:space="preserve">Group1</t>
  </si>
  <si>
    <t xml:space="preserve">GO:0008228</t>
  </si>
  <si>
    <t xml:space="preserve">opsonization</t>
  </si>
  <si>
    <t xml:space="preserve">[3, 4, 5, 7]</t>
  </si>
  <si>
    <t xml:space="preserve">Specific for Cluster #2</t>
  </si>
  <si>
    <t xml:space="preserve">[IGHG1, IGHV2-70, IGKV1-12, IGKV1-5, IGKV1D-39, IGKV2D-40, IGLV1-40, IGLV3-19, IGLV3-25]</t>
  </si>
  <si>
    <t xml:space="preserve">[IGKV1D-12, IGKV1D-33, IGKV2-28, IGLV2-23]</t>
  </si>
  <si>
    <t xml:space="preserve">[IGHG1, IGHV2-70, IGKV1-12, IGKV1-5, IGKV1D-12, IGKV1D-33, IGKV1D-39, IGKV2-28, IGKV2D-40, IGLV1-40, IGLV2-23, IGLV3-19, IGLV3-25]</t>
  </si>
  <si>
    <t xml:space="preserve">GO:0002446</t>
  </si>
  <si>
    <t xml:space="preserve">neutrophil mediated immunity</t>
  </si>
  <si>
    <t xml:space="preserve">[5]</t>
  </si>
  <si>
    <t xml:space="preserve">GO:0019724</t>
  </si>
  <si>
    <t xml:space="preserve">B cell mediated immunity</t>
  </si>
  <si>
    <t xml:space="preserve">Group2</t>
  </si>
  <si>
    <t xml:space="preserve">None Specific Cluster</t>
  </si>
  <si>
    <t xml:space="preserve">[C1QC, IGHG1, IGHV2-70, IGKV1-12, IGKV1-5, IGKV1D-39, IGKV2D-40, IGLV1-40, IGLV3-19, IGLV3-25]</t>
  </si>
  <si>
    <t xml:space="preserve">[C1QA, C1QB, C2, CLU, IGHA1, IGHV3-43, IGHV3-73, IGKV1D-12, IGKV1D-33, IGKV2-28, IGLV2-23, IL10]</t>
  </si>
  <si>
    <t xml:space="preserve">[C1QA, C1QB, C1QC, C2, CLU, IGHA1, IGHG1, IGHV2-70, IGHV3-43, IGHV3-73, IGKV1-12, IGKV1-5, IGKV1D-12, IGKV1D-33, IGKV1D-39, IGKV2-28, IGKV2D-40, IGLV1-40, IGLV2-23, IGLV3-19, IGLV3-25, IL10]</t>
  </si>
  <si>
    <t xml:space="preserve">GO:0002455</t>
  </si>
  <si>
    <t xml:space="preserve">humoral immune response mediated by circulating immunoglobulin</t>
  </si>
  <si>
    <t xml:space="preserve">[4, 7]</t>
  </si>
  <si>
    <t xml:space="preserve">[C1QA, C1QB, C2, CLU, IGHA1, IGHV3-43, IGHV3-73, IGKV1D-12, IGKV1D-33, IGKV2-28, IGLV2-23]</t>
  </si>
  <si>
    <t xml:space="preserve">[C1QA, C1QB, C1QC, C2, CLU, IGHA1, IGHG1, IGHV2-70, IGHV3-43, IGHV3-73, IGKV1-12, IGKV1-5, IGKV1D-12, IGKV1D-33, IGKV1D-39, IGKV2-28, IGKV2D-40, IGLV1-40, IGLV2-23, IGLV3-19, IGLV3-25]</t>
  </si>
  <si>
    <t xml:space="preserve">GO:0016064</t>
  </si>
  <si>
    <t xml:space="preserve">immunoglobulin mediated immune response</t>
  </si>
  <si>
    <t xml:space="preserve">[6]</t>
  </si>
  <si>
    <t xml:space="preserve">GO:0002920</t>
  </si>
  <si>
    <t xml:space="preserve">regulation of humoral immune response</t>
  </si>
  <si>
    <t xml:space="preserve">Group3</t>
  </si>
  <si>
    <t xml:space="preserve">[C1QA, C1QB, C2, CD5L, CLU, IGKV1D-12, IGKV1D-33, IGKV2-28, IGLV2-23]</t>
  </si>
  <si>
    <t xml:space="preserve">[C1QA, C1QB, C1QC, C2, CD5L, CLU, IGHG1, IGHV2-70, IGKV1-12, IGKV1-5, IGKV1D-12, IGKV1D-33, IGKV1D-39, IGKV2-28, IGKV2D-40, IGLV1-40, IGLV2-23, IGLV3-19, IGLV3-25]</t>
  </si>
  <si>
    <t xml:space="preserve">GO:0030449</t>
  </si>
  <si>
    <t xml:space="preserve">regulation of complement activation</t>
  </si>
  <si>
    <t xml:space="preserve">[4, 5, 6, 7, 8]</t>
  </si>
  <si>
    <t xml:space="preserve">GO:0038094</t>
  </si>
  <si>
    <t xml:space="preserve">Fc-gamma receptor signaling pathway</t>
  </si>
  <si>
    <t xml:space="preserve">[6, 7, 8]</t>
  </si>
  <si>
    <t xml:space="preserve">Group4</t>
  </si>
  <si>
    <t xml:space="preserve">GO:0038095</t>
  </si>
  <si>
    <t xml:space="preserve">Fc-epsilon receptor signaling pathway</t>
  </si>
  <si>
    <t xml:space="preserve">[IGHV2-70, IGKV1-12, IGKV1-5, IGKV1D-39, IGKV2D-40, IGLV1-40, IGLV3-19, IGLV3-25]</t>
  </si>
  <si>
    <t xml:space="preserve">[IGHV2-70, IGKV1-12, IGKV1-5, IGKV1D-12, IGKV1D-33, IGKV1D-39, IGKV2-28, IGKV2D-40, IGLV1-40, IGLV2-23, IGLV3-19, IGLV3-25]</t>
  </si>
  <si>
    <t xml:space="preserve">GO:0002274</t>
  </si>
  <si>
    <t xml:space="preserve">myeloid leukocyte activation</t>
  </si>
  <si>
    <t xml:space="preserve">Group5</t>
  </si>
  <si>
    <t xml:space="preserve">[C1QA, CLU, FABP5, IL10, TXNDC5]</t>
  </si>
  <si>
    <t xml:space="preserve">[ABCA13, ANXA3, ARG1, AZU1, BPI, C1QA, CAMP, CD177, CEACAM1, CEACAM6, CEACAM8, CHI3L1, CHIT1, CLU, CRISP3, CTSG, DEFA4, ELANE, FABP5, IL10, LCN2, LTF, MMP8, MMP9, MPO, OLFM4, OLR1, PGLYRP1, PRTN3, RNASE3, S100P, SERPINB10, SLC2A5, SLPI, SUCNR1, TARM1, TCN1, TXNDC5]</t>
  </si>
  <si>
    <t xml:space="preserve">GO:0036230</t>
  </si>
  <si>
    <t xml:space="preserve">granulocyte activation</t>
  </si>
  <si>
    <t xml:space="preserve">GO:0042119</t>
  </si>
  <si>
    <t xml:space="preserve">neutrophil activation</t>
  </si>
  <si>
    <t xml:space="preserve">[5, 6]</t>
  </si>
  <si>
    <t xml:space="preserve">GO:0048525</t>
  </si>
  <si>
    <t xml:space="preserve">negative regulation of viral process</t>
  </si>
  <si>
    <t xml:space="preserve">[2, 3, 4]</t>
  </si>
  <si>
    <t xml:space="preserve">Group6</t>
  </si>
  <si>
    <t xml:space="preserve">[LTF, SLPI]</t>
  </si>
  <si>
    <t xml:space="preserve">[ISG15, RSAD2]</t>
  </si>
  <si>
    <t xml:space="preserve">[IFIT1, IFITM3, LY6E, OASL]</t>
  </si>
  <si>
    <t xml:space="preserve">[IFIT1, IFITM3, ISG15, LTF, LY6E, OASL, RSAD2, SLPI]</t>
  </si>
  <si>
    <t xml:space="preserve">GO:0045071</t>
  </si>
  <si>
    <t xml:space="preserve">negative regulation of viral genome replication</t>
  </si>
  <si>
    <t xml:space="preserve">[3, 4, 5, 6]</t>
  </si>
  <si>
    <t xml:space="preserve">[IFIT1, IFITM3, OASL]</t>
  </si>
  <si>
    <t xml:space="preserve">[IFIT1, IFITM3, ISG15, LTF, OASL, RSAD2, SLPI]</t>
  </si>
  <si>
    <t xml:space="preserve">GO:0019731</t>
  </si>
  <si>
    <t xml:space="preserve">antibacterial humoral response</t>
  </si>
  <si>
    <t xml:space="preserve">[4, 5, 6, 7]</t>
  </si>
  <si>
    <t xml:space="preserve">Group7</t>
  </si>
  <si>
    <t xml:space="preserve">[CAMP, CTSG, DEFA3, DEFA4, ELANE, LTF, RNASE3, SLPI]</t>
  </si>
  <si>
    <t xml:space="preserve">[IGHA1, JCHAIN]</t>
  </si>
  <si>
    <t xml:space="preserve">[CAMP, CTSG, DEFA3, DEFA4, ELANE, IGHA1, JCHAIN, LTF, RNASE3, SLPI]</t>
  </si>
  <si>
    <t xml:space="preserve">GO:0050829</t>
  </si>
  <si>
    <t xml:space="preserve">defense response to Gram-negative bacterium</t>
  </si>
  <si>
    <t xml:space="preserve">[AZU1, BPI, CAMP, CTSG, DEFA3, DEFA4, ELANE, LTF, RNASE3]</t>
  </si>
  <si>
    <t xml:space="preserve">GO:0019730</t>
  </si>
  <si>
    <t xml:space="preserve">antimicrobial humoral response</t>
  </si>
  <si>
    <t xml:space="preserve">[3, 4, 5]</t>
  </si>
  <si>
    <t xml:space="preserve">Group8</t>
  </si>
  <si>
    <t xml:space="preserve">[AZU1, BPI, CAMP, CTSG, DEFA3, DEFA4, ELANE, LCN2, LTF, PGLYRP1, PRTN3, RNASE3, SLPI]</t>
  </si>
  <si>
    <t xml:space="preserve">[CLU, IGHA1, JCHAIN]</t>
  </si>
  <si>
    <t xml:space="preserve">[AZU1, BPI, CAMP, CLU, CTSG, DEFA3, DEFA4, ELANE, IGHA1, JCHAIN, LCN2, LTF, PGLYRP1, PRTN3, RNASE3, SLPI]</t>
  </si>
  <si>
    <t xml:space="preserve">GO:0061844</t>
  </si>
  <si>
    <t xml:space="preserve">antimicrobial humoral immune response mediated by antimicrobial peptide</t>
  </si>
  <si>
    <t xml:space="preserve">[4, 5, 6]</t>
  </si>
  <si>
    <t xml:space="preserve">[CAMP, DEFA3, DEFA4, ELANE, LTF, PGLYRP1, RNASE3]</t>
  </si>
  <si>
    <t xml:space="preserve">GO:0001836</t>
  </si>
  <si>
    <t xml:space="preserve">release of cytochrome c from mitochondria</t>
  </si>
  <si>
    <t xml:space="preserve">None</t>
  </si>
  <si>
    <t xml:space="preserve">Specific for Cluster #3</t>
  </si>
  <si>
    <t xml:space="preserve">[MMP9]</t>
  </si>
  <si>
    <t xml:space="preserve">[CLU, IFI6, IGF1]</t>
  </si>
  <si>
    <t xml:space="preserve">[CLU, IFI6, IGF1, MMP9]</t>
  </si>
  <si>
    <t xml:space="preserve">GO:0002431</t>
  </si>
  <si>
    <t xml:space="preserve">Fc receptor mediated stimulatory signaling pathway</t>
  </si>
  <si>
    <t xml:space="preserve">[5, 6, 7, 8, 9]</t>
  </si>
  <si>
    <t xml:space="preserve">GO:0002433</t>
  </si>
  <si>
    <t xml:space="preserve">immune response-regulating cell surface receptor signaling pathway involved in phagocytosis</t>
  </si>
  <si>
    <t xml:space="preserve">[3, 4, 5, 6, 7]</t>
  </si>
  <si>
    <t xml:space="preserve">GO:0002862</t>
  </si>
  <si>
    <t xml:space="preserve">negative regulation of inflammatory response to antigenic stimulus</t>
  </si>
  <si>
    <t xml:space="preserve">[IGKV1D-12, IGKV1D-33, IGKV2-28, IGLV2-23, IL10]</t>
  </si>
  <si>
    <t xml:space="preserve">[IGHG1, IGHV2-70, IGKV1-12, IGKV1-5, IGKV1D-12, IGKV1D-33, IGKV1D-39, IGKV2-28, IGKV2D-40, IGLV1-40, IGLV2-23, IGLV3-19, IGLV3-25, IL10]</t>
  </si>
  <si>
    <t xml:space="preserve">GO:0006910</t>
  </si>
  <si>
    <t xml:space="preserve">phagocytosis, recognition</t>
  </si>
  <si>
    <t xml:space="preserve">[3, 4, 6]</t>
  </si>
  <si>
    <t xml:space="preserve">[IGHA1, IGHV3-43, IGHV3-73, IGKV1D-12, IGKV1D-33, IGKV2-28, IGLV2-23]</t>
  </si>
  <si>
    <t xml:space="preserve">[IGHA1, IGHG1, IGHV2-70, IGHV3-43, IGHV3-73, IGKV1-12, IGKV1-5, IGKV1D-12, IGKV1D-33, IGKV1D-39, IGKV2-28, IGKV2D-40, IGLV1-40, IGLV2-23, IGLV3-19, IGLV3-25]</t>
  </si>
  <si>
    <t xml:space="preserve">GO:0006956</t>
  </si>
  <si>
    <t xml:space="preserve">complement activation</t>
  </si>
  <si>
    <t xml:space="preserve">[C1QA, C1QB, C2, CD5L, CLU, IGHA1, IGHV3-43, IGHV3-73, IGKV1D-12, IGKV1D-33, IGKV2-28, IGLV2-23]</t>
  </si>
  <si>
    <t xml:space="preserve">[C1QA, C1QB, C1QC, C2, CD5L, CLU, IGHA1, IGHG1, IGHV2-70, IGHV3-43, IGHV3-73, IGKV1-12, IGKV1-5, IGKV1D-12, IGKV1D-33, IGKV1D-39, IGKV2-28, IGKV2D-40, IGLV1-40, IGLV2-23, IGLV3-19, IGLV3-25]</t>
  </si>
  <si>
    <t xml:space="preserve">GO:0006958</t>
  </si>
  <si>
    <t xml:space="preserve">complement activation, classical pathway</t>
  </si>
  <si>
    <t xml:space="preserve">GO:0009620</t>
  </si>
  <si>
    <t xml:space="preserve">response to fungus</t>
  </si>
  <si>
    <t xml:space="preserve">[3, 5]</t>
  </si>
  <si>
    <t xml:space="preserve">[ARG1, CTSG, DEFA3, DEFA4, ELANE, LTF, MPO]</t>
  </si>
  <si>
    <t xml:space="preserve">GO:0018149</t>
  </si>
  <si>
    <t xml:space="preserve">peptide cross-linking</t>
  </si>
  <si>
    <t xml:space="preserve">[6, 7]</t>
  </si>
  <si>
    <t xml:space="preserve">[FN1]</t>
  </si>
  <si>
    <t xml:space="preserve">[FN1, IGHG1, IGHV2-70, IGKV1-12, IGKV1-5, IGKV1D-12, IGKV1D-33, IGKV1D-39, IGKV2-28, IGKV2D-40, IGLV1-40, IGLV2-23, IGLV3-19, IGLV3-25]</t>
  </si>
  <si>
    <t xml:space="preserve">GO:0031640</t>
  </si>
  <si>
    <t xml:space="preserve">killing of cells of other organism</t>
  </si>
  <si>
    <t xml:space="preserve">[2, 3]</t>
  </si>
  <si>
    <t xml:space="preserve">[ARG1, AZU1, CAMP, CTSG, DEFA3, DEFA4, ELANE, LTF, PGLYRP1]</t>
  </si>
  <si>
    <t xml:space="preserve">GO:0038096</t>
  </si>
  <si>
    <t xml:space="preserve">Fc-gamma receptor signaling pathway involved in phagocytosis</t>
  </si>
  <si>
    <t xml:space="preserve">[4, 5, 6, 7, 8, 9, 10]</t>
  </si>
  <si>
    <t xml:space="preserve">GO:0043299</t>
  </si>
  <si>
    <t xml:space="preserve">leukocyte degranulation</t>
  </si>
  <si>
    <t xml:space="preserve">[3, 4, 5, 6, 7, 8]</t>
  </si>
  <si>
    <t xml:space="preserve">GO:0043312</t>
  </si>
  <si>
    <t xml:space="preserve">neutrophil degranulation</t>
  </si>
  <si>
    <t xml:space="preserve">[4, 5, 6, 7, 8, 9]</t>
  </si>
  <si>
    <t xml:space="preserve">GO:0050832</t>
  </si>
  <si>
    <t xml:space="preserve">defense response to fungus</t>
  </si>
  <si>
    <t xml:space="preserve">GO:0051702</t>
  </si>
  <si>
    <t xml:space="preserve">biological process involved in interaction with symbiont</t>
  </si>
  <si>
    <t xml:space="preserve">[ARG1, AZU1, CAMP, CTSG, ELANE, FN1, LTF]</t>
  </si>
  <si>
    <t xml:space="preserve">[IFI27]</t>
  </si>
  <si>
    <t xml:space="preserve">[ARG1, AZU1, CAMP, CTSG, ELANE, FN1, IFI27, LTF]</t>
  </si>
  <si>
    <t xml:space="preserve">GO:0060337</t>
  </si>
  <si>
    <t xml:space="preserve">type I interferon signaling pathway</t>
  </si>
  <si>
    <t xml:space="preserve">[IFI27, ISG15, RSAD2, USP18]</t>
  </si>
  <si>
    <t xml:space="preserve">[IFI6, IFIT1, IFITM3, OASL]</t>
  </si>
  <si>
    <t xml:space="preserve">[IFI27, IFI6, IFIT1, IFITM3, ISG15, OASL, RSAD2, USP18]</t>
  </si>
  <si>
    <t xml:space="preserve">GO:0071219</t>
  </si>
  <si>
    <t xml:space="preserve">cellular response to molecule of bacterial origin</t>
  </si>
  <si>
    <t xml:space="preserve">[4, 5, 7]</t>
  </si>
  <si>
    <t xml:space="preserve">[ARG1, BPI, CAMP, CEBPE, CTSG, DEFA3, DEFA4, LCN2, LTF]</t>
  </si>
  <si>
    <t xml:space="preserve">[CCR5, IL10]</t>
  </si>
  <si>
    <t xml:space="preserve">[ARG1, BPI, CAMP, CCR5, CEBPE, CTSG, DEFA3, DEFA4, IL10, LCN2, LTF]</t>
  </si>
  <si>
    <t xml:space="preserve">GO:0071222</t>
  </si>
  <si>
    <t xml:space="preserve">cellular response to lipopolysaccharide</t>
  </si>
  <si>
    <t xml:space="preserve">[5, 6, 8]</t>
  </si>
  <si>
    <t xml:space="preserve">GO:0071357</t>
  </si>
  <si>
    <t xml:space="preserve">cellular response to type I interfero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3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B35" activeCellId="0" sqref="B35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7.43"/>
    <col collapsed="false" customWidth="true" hidden="false" outlineLevel="0" max="2" min="2" style="1" width="75.1"/>
    <col collapsed="false" customWidth="true" hidden="false" outlineLevel="0" max="3" min="3" style="1" width="62.99"/>
    <col collapsed="false" customWidth="true" hidden="false" outlineLevel="0" max="4" min="4" style="1" width="10.99"/>
    <col collapsed="false" customWidth="true" hidden="false" outlineLevel="0" max="5" min="5" style="1" width="18.33"/>
    <col collapsed="false" customWidth="true" hidden="false" outlineLevel="0" max="6" min="6" style="1" width="11.99"/>
    <col collapsed="false" customWidth="true" hidden="false" outlineLevel="0" max="7" min="7" style="1" width="24.66"/>
    <col collapsed="false" customWidth="true" hidden="false" outlineLevel="0" max="8" min="8" style="1" width="18.87"/>
    <col collapsed="false" customWidth="true" hidden="false" outlineLevel="0" max="9" min="9" style="1" width="7.99"/>
    <col collapsed="false" customWidth="true" hidden="false" outlineLevel="0" max="10" min="10" style="1" width="17.99"/>
    <col collapsed="false" customWidth="true" hidden="false" outlineLevel="0" max="11" min="11" style="1" width="8.99"/>
    <col collapsed="false" customWidth="true" hidden="false" outlineLevel="0" max="12" min="12" style="1" width="22.99"/>
    <col collapsed="false" customWidth="true" hidden="false" outlineLevel="0" max="13" min="13" style="1" width="232.99"/>
    <col collapsed="false" customWidth="true" hidden="false" outlineLevel="0" max="14" min="14" style="1" width="93.99"/>
    <col collapsed="false" customWidth="true" hidden="false" outlineLevel="0" max="15" min="15" style="1" width="95.99"/>
    <col collapsed="false" customWidth="true" hidden="false" outlineLevel="0" max="18" min="16" style="1" width="16.99"/>
    <col collapsed="false" customWidth="true" hidden="false" outlineLevel="0" max="21" min="19" style="1" width="44.99"/>
    <col collapsed="false" customWidth="true" hidden="false" outlineLevel="0" max="22" min="22" style="1" width="8.99"/>
  </cols>
  <sheetData>
    <row r="1" customFormat="false" ht="13.2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</row>
    <row r="2" customFormat="false" ht="15" hidden="false" customHeight="false" outlineLevel="0" collapsed="false">
      <c r="A2" s="1" t="s">
        <v>22</v>
      </c>
      <c r="B2" s="2" t="s">
        <v>23</v>
      </c>
      <c r="C2" s="1" t="s">
        <v>24</v>
      </c>
      <c r="D2" s="3" t="n">
        <v>1.59956283193092E-021</v>
      </c>
      <c r="E2" s="3" t="n">
        <v>4.95864501122651E-020</v>
      </c>
      <c r="F2" s="3" t="n">
        <v>1.59956283193092E-021</v>
      </c>
      <c r="G2" s="3" t="n">
        <v>1.11969397225423E-020</v>
      </c>
      <c r="H2" s="1" t="s">
        <v>25</v>
      </c>
      <c r="I2" s="1" t="s">
        <v>26</v>
      </c>
      <c r="J2" s="3" t="n">
        <v>4.64824104309082</v>
      </c>
      <c r="K2" s="3" t="n">
        <v>37</v>
      </c>
      <c r="L2" s="1" t="s">
        <v>27</v>
      </c>
      <c r="M2" s="1" t="s">
        <v>28</v>
      </c>
      <c r="N2" s="1" t="s">
        <v>29</v>
      </c>
      <c r="O2" s="1" t="s">
        <v>30</v>
      </c>
      <c r="P2" s="3" t="n">
        <v>89.1891860961914</v>
      </c>
      <c r="Q2" s="3" t="n">
        <v>0</v>
      </c>
      <c r="R2" s="3" t="n">
        <v>10.8108110427856</v>
      </c>
      <c r="S2" s="3" t="n">
        <v>88.3585510253906</v>
      </c>
      <c r="T2" s="3" t="n">
        <v>0</v>
      </c>
      <c r="U2" s="3" t="n">
        <v>11.6414432525635</v>
      </c>
      <c r="V2" s="1" t="s">
        <v>31</v>
      </c>
    </row>
    <row r="3" customFormat="false" ht="15" hidden="false" customHeight="false" outlineLevel="0" collapsed="false">
      <c r="A3" s="1" t="s">
        <v>32</v>
      </c>
      <c r="B3" s="2" t="s">
        <v>33</v>
      </c>
      <c r="C3" s="1" t="s">
        <v>24</v>
      </c>
      <c r="D3" s="3" t="n">
        <v>1.29017405877104E-021</v>
      </c>
      <c r="E3" s="3" t="n">
        <v>4.12855698806733E-020</v>
      </c>
      <c r="F3" s="3" t="n">
        <v>1.59956283193092E-021</v>
      </c>
      <c r="G3" s="3" t="n">
        <v>1.11969397225423E-020</v>
      </c>
      <c r="H3" s="1" t="s">
        <v>34</v>
      </c>
      <c r="I3" s="1" t="s">
        <v>26</v>
      </c>
      <c r="J3" s="3" t="n">
        <v>4.67762327194214</v>
      </c>
      <c r="K3" s="3" t="n">
        <v>37</v>
      </c>
      <c r="L3" s="1" t="s">
        <v>27</v>
      </c>
      <c r="M3" s="1" t="s">
        <v>28</v>
      </c>
      <c r="N3" s="1" t="s">
        <v>29</v>
      </c>
      <c r="O3" s="1" t="s">
        <v>30</v>
      </c>
      <c r="P3" s="3" t="n">
        <v>89.1891860961914</v>
      </c>
      <c r="Q3" s="3" t="n">
        <v>0</v>
      </c>
      <c r="R3" s="3" t="n">
        <v>10.8108110427856</v>
      </c>
      <c r="S3" s="3" t="n">
        <v>88.3585510253906</v>
      </c>
      <c r="T3" s="3" t="n">
        <v>0</v>
      </c>
      <c r="U3" s="3" t="n">
        <v>11.6414432525635</v>
      </c>
      <c r="V3" s="1" t="s">
        <v>31</v>
      </c>
    </row>
    <row r="4" customFormat="false" ht="15" hidden="false" customHeight="false" outlineLevel="0" collapsed="false">
      <c r="A4" s="1" t="s">
        <v>35</v>
      </c>
      <c r="B4" s="2" t="s">
        <v>36</v>
      </c>
      <c r="C4" s="1" t="s">
        <v>24</v>
      </c>
      <c r="D4" s="3" t="n">
        <v>2.57480452374838E-024</v>
      </c>
      <c r="E4" s="3" t="n">
        <v>9.269296127722E-023</v>
      </c>
      <c r="F4" s="3" t="n">
        <v>1.59956283193092E-021</v>
      </c>
      <c r="G4" s="3" t="n">
        <v>1.11969397225423E-020</v>
      </c>
      <c r="H4" s="1" t="s">
        <v>37</v>
      </c>
      <c r="I4" s="1" t="s">
        <v>26</v>
      </c>
      <c r="J4" s="3" t="n">
        <v>5.86319208145142</v>
      </c>
      <c r="K4" s="3" t="n">
        <v>36</v>
      </c>
      <c r="L4" s="1" t="s">
        <v>27</v>
      </c>
      <c r="M4" s="1" t="s">
        <v>28</v>
      </c>
      <c r="N4" s="1" t="s">
        <v>29</v>
      </c>
      <c r="O4" s="1" t="s">
        <v>38</v>
      </c>
      <c r="P4" s="3" t="n">
        <v>91.6666641235352</v>
      </c>
      <c r="Q4" s="3" t="n">
        <v>0</v>
      </c>
      <c r="R4" s="3" t="n">
        <v>8.3333330154419</v>
      </c>
      <c r="S4" s="3" t="n">
        <v>91.007194519043</v>
      </c>
      <c r="T4" s="3" t="n">
        <v>0</v>
      </c>
      <c r="U4" s="3" t="n">
        <v>8.99280548095703</v>
      </c>
      <c r="V4" s="1" t="s">
        <v>39</v>
      </c>
    </row>
    <row r="5" customFormat="false" ht="15" hidden="false" customHeight="false" outlineLevel="0" collapsed="false">
      <c r="A5" s="1" t="s">
        <v>40</v>
      </c>
      <c r="B5" s="2" t="s">
        <v>41</v>
      </c>
      <c r="C5" s="1" t="s">
        <v>24</v>
      </c>
      <c r="D5" s="3" t="n">
        <v>5.40816264652555E-025</v>
      </c>
      <c r="E5" s="3" t="n">
        <v>2.16326517693935E-023</v>
      </c>
      <c r="F5" s="3" t="n">
        <v>1.59956283193092E-021</v>
      </c>
      <c r="G5" s="3" t="n">
        <v>1.11969397225423E-020</v>
      </c>
      <c r="H5" s="1" t="s">
        <v>42</v>
      </c>
      <c r="I5" s="1" t="s">
        <v>26</v>
      </c>
      <c r="J5" s="3" t="n">
        <v>6.44567203521729</v>
      </c>
      <c r="K5" s="3" t="n">
        <v>35</v>
      </c>
      <c r="L5" s="1" t="s">
        <v>27</v>
      </c>
      <c r="M5" s="1" t="s">
        <v>43</v>
      </c>
      <c r="N5" s="1" t="s">
        <v>29</v>
      </c>
      <c r="O5" s="1" t="s">
        <v>38</v>
      </c>
      <c r="P5" s="3" t="n">
        <v>91.4285736083984</v>
      </c>
      <c r="Q5" s="3" t="n">
        <v>0</v>
      </c>
      <c r="R5" s="3" t="n">
        <v>8.5714282989502</v>
      </c>
      <c r="S5" s="3" t="n">
        <v>90.7521514892578</v>
      </c>
      <c r="T5" s="3" t="n">
        <v>0</v>
      </c>
      <c r="U5" s="3" t="n">
        <v>9.24784183502197</v>
      </c>
      <c r="V5" s="1" t="s">
        <v>44</v>
      </c>
    </row>
    <row r="6" customFormat="false" ht="15" hidden="false" customHeight="false" outlineLevel="0" collapsed="false">
      <c r="A6" s="1" t="s">
        <v>45</v>
      </c>
      <c r="B6" s="2" t="s">
        <v>46</v>
      </c>
      <c r="C6" s="1" t="s">
        <v>24</v>
      </c>
      <c r="D6" s="3" t="n">
        <v>4.97322464002696E-023</v>
      </c>
      <c r="E6" s="3" t="n">
        <v>1.64116420062866E-021</v>
      </c>
      <c r="F6" s="3" t="n">
        <v>4.00046362602619E-036</v>
      </c>
      <c r="G6" s="3" t="n">
        <v>3.60041751453626E-035</v>
      </c>
      <c r="H6" s="1" t="s">
        <v>47</v>
      </c>
      <c r="I6" s="1" t="s">
        <v>48</v>
      </c>
      <c r="J6" s="3" t="n">
        <v>5.62700986862183</v>
      </c>
      <c r="K6" s="3" t="n">
        <v>35</v>
      </c>
      <c r="L6" s="1" t="s">
        <v>27</v>
      </c>
      <c r="M6" s="1" t="s">
        <v>43</v>
      </c>
      <c r="N6" s="1" t="s">
        <v>29</v>
      </c>
      <c r="O6" s="1" t="s">
        <v>38</v>
      </c>
      <c r="P6" s="3" t="n">
        <v>91.4285736083984</v>
      </c>
      <c r="Q6" s="3" t="n">
        <v>0</v>
      </c>
      <c r="R6" s="3" t="n">
        <v>8.5714282989502</v>
      </c>
      <c r="S6" s="3" t="n">
        <v>90.7521514892578</v>
      </c>
      <c r="T6" s="3" t="n">
        <v>0</v>
      </c>
      <c r="U6" s="3" t="n">
        <v>9.24784183502197</v>
      </c>
      <c r="V6" s="1" t="s">
        <v>44</v>
      </c>
    </row>
    <row r="7" customFormat="false" ht="15" hidden="false" customHeight="false" outlineLevel="0" collapsed="false">
      <c r="A7" s="1" t="s">
        <v>49</v>
      </c>
      <c r="B7" s="2" t="s">
        <v>50</v>
      </c>
      <c r="C7" s="1" t="s">
        <v>24</v>
      </c>
      <c r="D7" s="3" t="n">
        <v>1.0118476863948E-014</v>
      </c>
      <c r="E7" s="3" t="n">
        <v>2.12488013295875E-013</v>
      </c>
      <c r="F7" s="3" t="n">
        <v>4.00046362602619E-036</v>
      </c>
      <c r="G7" s="3" t="n">
        <v>3.60041751453626E-035</v>
      </c>
      <c r="H7" s="1" t="s">
        <v>51</v>
      </c>
      <c r="I7" s="1" t="s">
        <v>48</v>
      </c>
      <c r="J7" s="3" t="n">
        <v>15.6626510620117</v>
      </c>
      <c r="K7" s="3" t="n">
        <v>13</v>
      </c>
      <c r="L7" s="1" t="s">
        <v>52</v>
      </c>
      <c r="M7" s="1" t="s">
        <v>29</v>
      </c>
      <c r="N7" s="1" t="s">
        <v>53</v>
      </c>
      <c r="O7" s="1" t="s">
        <v>54</v>
      </c>
      <c r="P7" s="3" t="n">
        <v>0</v>
      </c>
      <c r="Q7" s="3" t="n">
        <v>69.2307662963867</v>
      </c>
      <c r="R7" s="3" t="n">
        <v>30.769229888916</v>
      </c>
      <c r="S7" s="3" t="n">
        <v>0</v>
      </c>
      <c r="T7" s="3" t="n">
        <v>70.8454818725586</v>
      </c>
      <c r="U7" s="3" t="n">
        <v>29.15452003479</v>
      </c>
      <c r="V7" s="1" t="s">
        <v>55</v>
      </c>
    </row>
    <row r="8" customFormat="false" ht="15" hidden="false" customHeight="false" outlineLevel="0" collapsed="false">
      <c r="A8" s="1" t="s">
        <v>56</v>
      </c>
      <c r="B8" s="2" t="s">
        <v>57</v>
      </c>
      <c r="C8" s="1" t="s">
        <v>24</v>
      </c>
      <c r="D8" s="3" t="n">
        <v>1.19492823947489E-024</v>
      </c>
      <c r="E8" s="3" t="n">
        <v>4.54072723111847E-023</v>
      </c>
      <c r="F8" s="3" t="n">
        <v>4.00046362602619E-036</v>
      </c>
      <c r="G8" s="3" t="n">
        <v>3.60041751453626E-035</v>
      </c>
      <c r="H8" s="1" t="s">
        <v>58</v>
      </c>
      <c r="I8" s="1" t="s">
        <v>48</v>
      </c>
      <c r="J8" s="3" t="n">
        <v>6.29496383666992</v>
      </c>
      <c r="K8" s="3" t="n">
        <v>35</v>
      </c>
      <c r="L8" s="1" t="s">
        <v>27</v>
      </c>
      <c r="M8" s="1" t="s">
        <v>43</v>
      </c>
      <c r="N8" s="1" t="s">
        <v>29</v>
      </c>
      <c r="O8" s="1" t="s">
        <v>38</v>
      </c>
      <c r="P8" s="3" t="n">
        <v>91.4285736083984</v>
      </c>
      <c r="Q8" s="3" t="n">
        <v>0</v>
      </c>
      <c r="R8" s="3" t="n">
        <v>8.5714282989502</v>
      </c>
      <c r="S8" s="3" t="n">
        <v>90.7521514892578</v>
      </c>
      <c r="T8" s="3" t="n">
        <v>0</v>
      </c>
      <c r="U8" s="3" t="n">
        <v>9.24784183502197</v>
      </c>
      <c r="V8" s="1" t="s">
        <v>44</v>
      </c>
    </row>
    <row r="9" customFormat="false" ht="15" hidden="false" customHeight="false" outlineLevel="0" collapsed="false">
      <c r="A9" s="1" t="s">
        <v>59</v>
      </c>
      <c r="B9" s="2" t="s">
        <v>60</v>
      </c>
      <c r="C9" s="1" t="s">
        <v>24</v>
      </c>
      <c r="D9" s="3" t="n">
        <v>2.48720078702471E-018</v>
      </c>
      <c r="E9" s="3" t="n">
        <v>5.96928205429543E-017</v>
      </c>
      <c r="F9" s="3" t="n">
        <v>2.48720078702471E-018</v>
      </c>
      <c r="G9" s="3" t="n">
        <v>1.2436004555509E-017</v>
      </c>
      <c r="H9" s="1" t="s">
        <v>58</v>
      </c>
      <c r="I9" s="1" t="s">
        <v>61</v>
      </c>
      <c r="J9" s="3" t="n">
        <v>8.49420833587647</v>
      </c>
      <c r="K9" s="3" t="n">
        <v>22</v>
      </c>
      <c r="L9" s="1" t="s">
        <v>62</v>
      </c>
      <c r="M9" s="1" t="s">
        <v>29</v>
      </c>
      <c r="N9" s="1" t="s">
        <v>63</v>
      </c>
      <c r="O9" s="1" t="s">
        <v>64</v>
      </c>
      <c r="P9" s="3" t="n">
        <v>0</v>
      </c>
      <c r="Q9" s="3" t="n">
        <v>45.4545440673828</v>
      </c>
      <c r="R9" s="3" t="n">
        <v>54.5454559326172</v>
      </c>
      <c r="S9" s="3" t="n">
        <v>0</v>
      </c>
      <c r="T9" s="3" t="n">
        <v>47.3684234619141</v>
      </c>
      <c r="U9" s="3" t="n">
        <v>52.6315803527832</v>
      </c>
      <c r="V9" s="1" t="s">
        <v>65</v>
      </c>
    </row>
    <row r="10" customFormat="false" ht="15" hidden="false" customHeight="false" outlineLevel="0" collapsed="false">
      <c r="A10" s="1" t="s">
        <v>66</v>
      </c>
      <c r="B10" s="2" t="s">
        <v>67</v>
      </c>
      <c r="C10" s="1" t="s">
        <v>24</v>
      </c>
      <c r="D10" s="3" t="n">
        <v>2.30182214773902E-020</v>
      </c>
      <c r="E10" s="3" t="n">
        <v>6.21491968580425E-019</v>
      </c>
      <c r="F10" s="3" t="n">
        <v>2.48720078702471E-018</v>
      </c>
      <c r="G10" s="3" t="n">
        <v>1.2436004555509E-017</v>
      </c>
      <c r="H10" s="1" t="s">
        <v>68</v>
      </c>
      <c r="I10" s="1" t="s">
        <v>61</v>
      </c>
      <c r="J10" s="3" t="n">
        <v>11.6022100448608</v>
      </c>
      <c r="K10" s="3" t="n">
        <v>21</v>
      </c>
      <c r="L10" s="1" t="s">
        <v>62</v>
      </c>
      <c r="M10" s="1" t="s">
        <v>29</v>
      </c>
      <c r="N10" s="1" t="s">
        <v>63</v>
      </c>
      <c r="O10" s="1" t="s">
        <v>69</v>
      </c>
      <c r="P10" s="3" t="n">
        <v>0</v>
      </c>
      <c r="Q10" s="3" t="n">
        <v>47.6190490722656</v>
      </c>
      <c r="R10" s="3" t="n">
        <v>52.3809509277344</v>
      </c>
      <c r="S10" s="3" t="n">
        <v>0</v>
      </c>
      <c r="T10" s="3" t="n">
        <v>49.5412826538086</v>
      </c>
      <c r="U10" s="3" t="n">
        <v>50.4587173461914</v>
      </c>
      <c r="V10" s="1" t="s">
        <v>70</v>
      </c>
    </row>
    <row r="11" customFormat="false" ht="15" hidden="false" customHeight="false" outlineLevel="0" collapsed="false">
      <c r="A11" s="1" t="s">
        <v>71</v>
      </c>
      <c r="B11" s="2" t="s">
        <v>72</v>
      </c>
      <c r="C11" s="1" t="s">
        <v>24</v>
      </c>
      <c r="D11" s="3" t="n">
        <v>1.93425825808353E-018</v>
      </c>
      <c r="E11" s="3" t="n">
        <v>4.83564558317029E-017</v>
      </c>
      <c r="F11" s="3" t="n">
        <v>2.48720078702471E-018</v>
      </c>
      <c r="G11" s="3" t="n">
        <v>1.2436004555509E-017</v>
      </c>
      <c r="H11" s="1" t="s">
        <v>73</v>
      </c>
      <c r="I11" s="1" t="s">
        <v>61</v>
      </c>
      <c r="J11" s="3" t="n">
        <v>8.59375</v>
      </c>
      <c r="K11" s="3" t="n">
        <v>22</v>
      </c>
      <c r="L11" s="1" t="s">
        <v>62</v>
      </c>
      <c r="M11" s="1" t="s">
        <v>29</v>
      </c>
      <c r="N11" s="1" t="s">
        <v>63</v>
      </c>
      <c r="O11" s="1" t="s">
        <v>64</v>
      </c>
      <c r="P11" s="3" t="n">
        <v>0</v>
      </c>
      <c r="Q11" s="3" t="n">
        <v>45.4545440673828</v>
      </c>
      <c r="R11" s="3" t="n">
        <v>54.5454559326172</v>
      </c>
      <c r="S11" s="3" t="n">
        <v>0</v>
      </c>
      <c r="T11" s="3" t="n">
        <v>47.3684234619141</v>
      </c>
      <c r="U11" s="3" t="n">
        <v>52.6315803527832</v>
      </c>
      <c r="V11" s="1" t="s">
        <v>65</v>
      </c>
    </row>
    <row r="12" customFormat="false" ht="15" hidden="false" customHeight="false" outlineLevel="0" collapsed="false">
      <c r="A12" s="1" t="s">
        <v>74</v>
      </c>
      <c r="B12" s="2" t="s">
        <v>75</v>
      </c>
      <c r="C12" s="1" t="s">
        <v>24</v>
      </c>
      <c r="D12" s="3" t="n">
        <v>4.5309996784965E-019</v>
      </c>
      <c r="E12" s="3" t="n">
        <v>1.17805995776812E-017</v>
      </c>
      <c r="F12" s="3" t="n">
        <v>4.5309996784965E-019</v>
      </c>
      <c r="G12" s="3" t="n">
        <v>2.71860001389305E-018</v>
      </c>
      <c r="H12" s="1" t="s">
        <v>37</v>
      </c>
      <c r="I12" s="1" t="s">
        <v>76</v>
      </c>
      <c r="J12" s="3" t="n">
        <v>12.4183006286621</v>
      </c>
      <c r="K12" s="3" t="n">
        <v>19</v>
      </c>
      <c r="L12" s="1" t="s">
        <v>62</v>
      </c>
      <c r="M12" s="1" t="s">
        <v>29</v>
      </c>
      <c r="N12" s="1" t="s">
        <v>63</v>
      </c>
      <c r="O12" s="1" t="s">
        <v>77</v>
      </c>
      <c r="P12" s="3" t="n">
        <v>0</v>
      </c>
      <c r="Q12" s="3" t="n">
        <v>52.6315803527832</v>
      </c>
      <c r="R12" s="3" t="n">
        <v>47.3684196472168</v>
      </c>
      <c r="S12" s="3" t="n">
        <v>0</v>
      </c>
      <c r="T12" s="3" t="n">
        <v>54.5454559326172</v>
      </c>
      <c r="U12" s="3" t="n">
        <v>45.4545478820801</v>
      </c>
      <c r="V12" s="1" t="s">
        <v>78</v>
      </c>
    </row>
    <row r="13" customFormat="false" ht="15" hidden="false" customHeight="false" outlineLevel="0" collapsed="false">
      <c r="A13" s="1" t="s">
        <v>79</v>
      </c>
      <c r="B13" s="2" t="s">
        <v>80</v>
      </c>
      <c r="C13" s="1" t="s">
        <v>24</v>
      </c>
      <c r="D13" s="3" t="n">
        <v>1.37617780016506E-020</v>
      </c>
      <c r="E13" s="3" t="n">
        <v>3.99091562047867E-019</v>
      </c>
      <c r="F13" s="3" t="n">
        <v>4.5309996784965E-019</v>
      </c>
      <c r="G13" s="3" t="n">
        <v>2.71860001389305E-018</v>
      </c>
      <c r="H13" s="1" t="s">
        <v>81</v>
      </c>
      <c r="I13" s="1" t="s">
        <v>76</v>
      </c>
      <c r="J13" s="3" t="n">
        <v>14.84375</v>
      </c>
      <c r="K13" s="3" t="n">
        <v>19</v>
      </c>
      <c r="L13" s="1" t="s">
        <v>62</v>
      </c>
      <c r="M13" s="1" t="s">
        <v>29</v>
      </c>
      <c r="N13" s="1" t="s">
        <v>63</v>
      </c>
      <c r="O13" s="1" t="s">
        <v>77</v>
      </c>
      <c r="P13" s="3" t="n">
        <v>0</v>
      </c>
      <c r="Q13" s="3" t="n">
        <v>52.6315803527832</v>
      </c>
      <c r="R13" s="3" t="n">
        <v>47.3684196472168</v>
      </c>
      <c r="S13" s="3" t="n">
        <v>0</v>
      </c>
      <c r="T13" s="3" t="n">
        <v>54.5454559326172</v>
      </c>
      <c r="U13" s="3" t="n">
        <v>45.4545478820801</v>
      </c>
      <c r="V13" s="1" t="s">
        <v>78</v>
      </c>
    </row>
    <row r="14" customFormat="false" ht="15" hidden="false" customHeight="false" outlineLevel="0" collapsed="false">
      <c r="A14" s="1" t="s">
        <v>82</v>
      </c>
      <c r="B14" s="2" t="s">
        <v>83</v>
      </c>
      <c r="C14" s="1" t="s">
        <v>24</v>
      </c>
      <c r="D14" s="3" t="n">
        <v>3.36336097861434E-011</v>
      </c>
      <c r="E14" s="3" t="n">
        <v>5.7177135248665E-010</v>
      </c>
      <c r="F14" s="3" t="n">
        <v>1.90562534641003E-008</v>
      </c>
      <c r="G14" s="3" t="n">
        <v>3.81125069282007E-008</v>
      </c>
      <c r="H14" s="1" t="s">
        <v>84</v>
      </c>
      <c r="I14" s="1" t="s">
        <v>85</v>
      </c>
      <c r="J14" s="3" t="n">
        <v>8.44155883789063</v>
      </c>
      <c r="K14" s="3" t="n">
        <v>13</v>
      </c>
      <c r="L14" s="1" t="s">
        <v>52</v>
      </c>
      <c r="M14" s="1" t="s">
        <v>29</v>
      </c>
      <c r="N14" s="1" t="s">
        <v>53</v>
      </c>
      <c r="O14" s="1" t="s">
        <v>54</v>
      </c>
      <c r="P14" s="3" t="n">
        <v>0</v>
      </c>
      <c r="Q14" s="3" t="n">
        <v>69.2307662963867</v>
      </c>
      <c r="R14" s="3" t="n">
        <v>30.769229888916</v>
      </c>
      <c r="S14" s="3" t="n">
        <v>0</v>
      </c>
      <c r="T14" s="3" t="n">
        <v>70.8454818725586</v>
      </c>
      <c r="U14" s="3" t="n">
        <v>29.15452003479</v>
      </c>
      <c r="V14" s="1" t="s">
        <v>55</v>
      </c>
    </row>
    <row r="15" customFormat="false" ht="15" hidden="false" customHeight="false" outlineLevel="0" collapsed="false">
      <c r="A15" s="1" t="s">
        <v>86</v>
      </c>
      <c r="B15" s="2" t="s">
        <v>87</v>
      </c>
      <c r="C15" s="1" t="s">
        <v>24</v>
      </c>
      <c r="D15" s="3" t="n">
        <v>4.14007228499713E-009</v>
      </c>
      <c r="E15" s="3" t="n">
        <v>5.38209405931411E-008</v>
      </c>
      <c r="F15" s="3" t="n">
        <v>1.90562534641003E-008</v>
      </c>
      <c r="G15" s="3" t="n">
        <v>3.81125069282007E-008</v>
      </c>
      <c r="H15" s="1" t="s">
        <v>84</v>
      </c>
      <c r="I15" s="1" t="s">
        <v>85</v>
      </c>
      <c r="J15" s="3" t="n">
        <v>6.48648643493652</v>
      </c>
      <c r="K15" s="3" t="n">
        <v>12</v>
      </c>
      <c r="L15" s="1" t="s">
        <v>52</v>
      </c>
      <c r="M15" s="1" t="s">
        <v>29</v>
      </c>
      <c r="N15" s="1" t="s">
        <v>88</v>
      </c>
      <c r="O15" s="1" t="s">
        <v>54</v>
      </c>
      <c r="P15" s="3" t="n">
        <v>0</v>
      </c>
      <c r="Q15" s="3" t="n">
        <v>66.6666641235352</v>
      </c>
      <c r="R15" s="3" t="n">
        <v>33.3333320617676</v>
      </c>
      <c r="S15" s="3" t="n">
        <v>0</v>
      </c>
      <c r="T15" s="3" t="n">
        <v>68.3544311523438</v>
      </c>
      <c r="U15" s="3" t="n">
        <v>31.6455688476563</v>
      </c>
      <c r="V15" s="1" t="s">
        <v>89</v>
      </c>
    </row>
    <row r="16" customFormat="false" ht="15" hidden="false" customHeight="false" outlineLevel="0" collapsed="false">
      <c r="A16" s="1" t="s">
        <v>90</v>
      </c>
      <c r="B16" s="2" t="s">
        <v>91</v>
      </c>
      <c r="C16" s="1" t="s">
        <v>24</v>
      </c>
      <c r="D16" s="3" t="n">
        <v>5.97802107192285E-024</v>
      </c>
      <c r="E16" s="3" t="n">
        <v>2.09230739095021E-022</v>
      </c>
      <c r="F16" s="3" t="n">
        <v>5.97802107192285E-024</v>
      </c>
      <c r="G16" s="3" t="n">
        <v>4.78241685753828E-023</v>
      </c>
      <c r="H16" s="1" t="s">
        <v>34</v>
      </c>
      <c r="I16" s="1" t="s">
        <v>92</v>
      </c>
      <c r="J16" s="3" t="n">
        <v>5.23415994644165</v>
      </c>
      <c r="K16" s="3" t="n">
        <v>38</v>
      </c>
      <c r="L16" s="1" t="s">
        <v>27</v>
      </c>
      <c r="M16" s="1" t="s">
        <v>28</v>
      </c>
      <c r="N16" s="1" t="s">
        <v>29</v>
      </c>
      <c r="O16" s="1" t="s">
        <v>93</v>
      </c>
      <c r="P16" s="3" t="n">
        <v>86.8421020507813</v>
      </c>
      <c r="Q16" s="3" t="n">
        <v>0</v>
      </c>
      <c r="R16" s="3" t="n">
        <v>13.1578950881958</v>
      </c>
      <c r="S16" s="3" t="n">
        <v>85.8597259521484</v>
      </c>
      <c r="T16" s="3" t="n">
        <v>0</v>
      </c>
      <c r="U16" s="3" t="n">
        <v>14.1402711868286</v>
      </c>
      <c r="V16" s="1" t="s">
        <v>94</v>
      </c>
    </row>
    <row r="17" customFormat="false" ht="15" hidden="false" customHeight="false" outlineLevel="0" collapsed="false">
      <c r="A17" s="1" t="s">
        <v>95</v>
      </c>
      <c r="B17" s="2" t="s">
        <v>96</v>
      </c>
      <c r="C17" s="1" t="s">
        <v>24</v>
      </c>
      <c r="D17" s="3" t="n">
        <v>1.61204169716173E-024</v>
      </c>
      <c r="E17" s="3" t="n">
        <v>5.964554585182E-023</v>
      </c>
      <c r="F17" s="3" t="n">
        <v>5.97802107192285E-024</v>
      </c>
      <c r="G17" s="3" t="n">
        <v>4.78241685753828E-023</v>
      </c>
      <c r="H17" s="1" t="s">
        <v>37</v>
      </c>
      <c r="I17" s="1" t="s">
        <v>92</v>
      </c>
      <c r="J17" s="3" t="n">
        <v>6.23885917663574</v>
      </c>
      <c r="K17" s="3" t="n">
        <v>35</v>
      </c>
      <c r="L17" s="1" t="s">
        <v>27</v>
      </c>
      <c r="M17" s="1" t="s">
        <v>43</v>
      </c>
      <c r="N17" s="1" t="s">
        <v>29</v>
      </c>
      <c r="O17" s="1" t="s">
        <v>38</v>
      </c>
      <c r="P17" s="3" t="n">
        <v>91.4285736083984</v>
      </c>
      <c r="Q17" s="3" t="n">
        <v>0</v>
      </c>
      <c r="R17" s="3" t="n">
        <v>8.5714282989502</v>
      </c>
      <c r="S17" s="3" t="n">
        <v>90.7521514892578</v>
      </c>
      <c r="T17" s="3" t="n">
        <v>0</v>
      </c>
      <c r="U17" s="3" t="n">
        <v>9.24784183502197</v>
      </c>
      <c r="V17" s="1" t="s">
        <v>44</v>
      </c>
    </row>
    <row r="18" customFormat="false" ht="15" hidden="false" customHeight="false" outlineLevel="0" collapsed="false">
      <c r="A18" s="1" t="s">
        <v>97</v>
      </c>
      <c r="B18" s="2" t="s">
        <v>98</v>
      </c>
      <c r="C18" s="1" t="s">
        <v>24</v>
      </c>
      <c r="D18" s="3" t="n">
        <v>1.1250666191009E-024</v>
      </c>
      <c r="E18" s="3" t="n">
        <v>4.38775984407579E-023</v>
      </c>
      <c r="F18" s="3" t="n">
        <v>5.97802107192285E-024</v>
      </c>
      <c r="G18" s="3" t="n">
        <v>4.78241685753828E-023</v>
      </c>
      <c r="H18" s="1" t="s">
        <v>99</v>
      </c>
      <c r="I18" s="1" t="s">
        <v>92</v>
      </c>
      <c r="J18" s="3" t="n">
        <v>6.3063063621521</v>
      </c>
      <c r="K18" s="3" t="n">
        <v>35</v>
      </c>
      <c r="L18" s="1" t="s">
        <v>27</v>
      </c>
      <c r="M18" s="1" t="s">
        <v>43</v>
      </c>
      <c r="N18" s="1" t="s">
        <v>29</v>
      </c>
      <c r="O18" s="1" t="s">
        <v>38</v>
      </c>
      <c r="P18" s="3" t="n">
        <v>91.4285736083984</v>
      </c>
      <c r="Q18" s="3" t="n">
        <v>0</v>
      </c>
      <c r="R18" s="3" t="n">
        <v>8.5714282989502</v>
      </c>
      <c r="S18" s="3" t="n">
        <v>90.7521514892578</v>
      </c>
      <c r="T18" s="3" t="n">
        <v>0</v>
      </c>
      <c r="U18" s="3" t="n">
        <v>9.24784183502197</v>
      </c>
      <c r="V18" s="1" t="s">
        <v>44</v>
      </c>
    </row>
    <row r="19" customFormat="false" ht="15" hidden="false" customHeight="false" outlineLevel="0" collapsed="false">
      <c r="A19" s="1" t="s">
        <v>100</v>
      </c>
      <c r="B19" s="2" t="s">
        <v>101</v>
      </c>
      <c r="C19" s="1" t="s">
        <v>24</v>
      </c>
      <c r="D19" s="3" t="n">
        <v>2.03740924575868E-007</v>
      </c>
      <c r="E19" s="3" t="n">
        <v>1.62992739660695E-006</v>
      </c>
      <c r="F19" s="3" t="n">
        <v>2.03740924575868E-007</v>
      </c>
      <c r="G19" s="3" t="n">
        <v>2.03740924575868E-007</v>
      </c>
      <c r="H19" s="1" t="s">
        <v>102</v>
      </c>
      <c r="I19" s="1" t="s">
        <v>103</v>
      </c>
      <c r="J19" s="3" t="n">
        <v>8.60215091705322</v>
      </c>
      <c r="K19" s="3" t="n">
        <v>8</v>
      </c>
      <c r="L19" s="1" t="s">
        <v>62</v>
      </c>
      <c r="M19" s="1" t="s">
        <v>104</v>
      </c>
      <c r="N19" s="1" t="s">
        <v>105</v>
      </c>
      <c r="O19" s="1" t="s">
        <v>106</v>
      </c>
      <c r="P19" s="3" t="n">
        <v>25</v>
      </c>
      <c r="Q19" s="3" t="n">
        <v>25</v>
      </c>
      <c r="R19" s="3" t="n">
        <v>50</v>
      </c>
      <c r="S19" s="3" t="n">
        <v>23</v>
      </c>
      <c r="T19" s="3" t="n">
        <v>27</v>
      </c>
      <c r="U19" s="3" t="n">
        <v>50</v>
      </c>
      <c r="V19" s="1" t="s">
        <v>107</v>
      </c>
    </row>
    <row r="20" customFormat="false" ht="15" hidden="false" customHeight="false" outlineLevel="0" collapsed="false">
      <c r="A20" s="1" t="s">
        <v>108</v>
      </c>
      <c r="B20" s="2" t="s">
        <v>109</v>
      </c>
      <c r="C20" s="1" t="s">
        <v>24</v>
      </c>
      <c r="D20" s="3" t="n">
        <v>8.99666403597621E-008</v>
      </c>
      <c r="E20" s="3" t="n">
        <v>8.99666360965057E-007</v>
      </c>
      <c r="F20" s="3" t="n">
        <v>2.03740924575868E-007</v>
      </c>
      <c r="G20" s="3" t="n">
        <v>2.03740924575868E-007</v>
      </c>
      <c r="H20" s="1" t="s">
        <v>110</v>
      </c>
      <c r="I20" s="1" t="s">
        <v>103</v>
      </c>
      <c r="J20" s="3" t="n">
        <v>12.5</v>
      </c>
      <c r="K20" s="3" t="n">
        <v>7</v>
      </c>
      <c r="L20" s="1" t="s">
        <v>62</v>
      </c>
      <c r="M20" s="1" t="s">
        <v>104</v>
      </c>
      <c r="N20" s="1" t="s">
        <v>105</v>
      </c>
      <c r="O20" s="1" t="s">
        <v>111</v>
      </c>
      <c r="P20" s="3" t="n">
        <v>28.5714282989502</v>
      </c>
      <c r="Q20" s="3" t="n">
        <v>28.5714282989502</v>
      </c>
      <c r="R20" s="3" t="n">
        <v>42.8571434020996</v>
      </c>
      <c r="S20" s="3" t="n">
        <v>26.2857151031494</v>
      </c>
      <c r="T20" s="3" t="n">
        <v>30.8571434020996</v>
      </c>
      <c r="U20" s="3" t="n">
        <v>42.8571434020996</v>
      </c>
      <c r="V20" s="1" t="s">
        <v>112</v>
      </c>
    </row>
    <row r="21" customFormat="false" ht="15" hidden="false" customHeight="false" outlineLevel="0" collapsed="false">
      <c r="A21" s="1" t="s">
        <v>113</v>
      </c>
      <c r="B21" s="2" t="s">
        <v>114</v>
      </c>
      <c r="C21" s="1" t="s">
        <v>24</v>
      </c>
      <c r="D21" s="3" t="n">
        <v>1.92395196996209E-011</v>
      </c>
      <c r="E21" s="3" t="n">
        <v>3.65550867353903E-010</v>
      </c>
      <c r="F21" s="3" t="n">
        <v>1.66601066275973E-010</v>
      </c>
      <c r="G21" s="3" t="n">
        <v>4.9980319882792E-010</v>
      </c>
      <c r="H21" s="1" t="s">
        <v>115</v>
      </c>
      <c r="I21" s="1" t="s">
        <v>116</v>
      </c>
      <c r="J21" s="3" t="n">
        <v>15.151515007019</v>
      </c>
      <c r="K21" s="3" t="n">
        <v>10</v>
      </c>
      <c r="L21" s="1" t="s">
        <v>27</v>
      </c>
      <c r="M21" s="1" t="s">
        <v>117</v>
      </c>
      <c r="N21" s="1" t="s">
        <v>29</v>
      </c>
      <c r="O21" s="1" t="s">
        <v>118</v>
      </c>
      <c r="P21" s="3" t="n">
        <v>80</v>
      </c>
      <c r="Q21" s="3" t="n">
        <v>0</v>
      </c>
      <c r="R21" s="3" t="n">
        <v>20</v>
      </c>
      <c r="S21" s="3" t="n">
        <v>78.6324768066406</v>
      </c>
      <c r="T21" s="3" t="n">
        <v>0</v>
      </c>
      <c r="U21" s="3" t="n">
        <v>21.3675212860107</v>
      </c>
      <c r="V21" s="1" t="s">
        <v>119</v>
      </c>
    </row>
    <row r="22" customFormat="false" ht="15" hidden="false" customHeight="false" outlineLevel="0" collapsed="false">
      <c r="A22" s="1" t="s">
        <v>120</v>
      </c>
      <c r="B22" s="2" t="s">
        <v>121</v>
      </c>
      <c r="C22" s="1" t="s">
        <v>24</v>
      </c>
      <c r="D22" s="3" t="n">
        <v>1.46047272053806E-008</v>
      </c>
      <c r="E22" s="3" t="n">
        <v>1.75256730017281E-007</v>
      </c>
      <c r="F22" s="3" t="n">
        <v>1.66601066275973E-010</v>
      </c>
      <c r="G22" s="3" t="n">
        <v>4.9980319882792E-010</v>
      </c>
      <c r="H22" s="1" t="s">
        <v>42</v>
      </c>
      <c r="I22" s="1" t="s">
        <v>116</v>
      </c>
      <c r="J22" s="3" t="n">
        <v>9.47368431091309</v>
      </c>
      <c r="K22" s="3" t="n">
        <v>9</v>
      </c>
      <c r="L22" s="1" t="s">
        <v>27</v>
      </c>
      <c r="M22" s="1" t="s">
        <v>122</v>
      </c>
      <c r="N22" s="1" t="s">
        <v>29</v>
      </c>
      <c r="O22" s="1" t="s">
        <v>29</v>
      </c>
      <c r="P22" s="3" t="n">
        <v>100</v>
      </c>
      <c r="Q22" s="3" t="n">
        <v>0</v>
      </c>
      <c r="R22" s="3" t="n">
        <v>0</v>
      </c>
      <c r="S22" s="3" t="n">
        <v>100</v>
      </c>
      <c r="T22" s="3" t="n">
        <v>0</v>
      </c>
      <c r="U22" s="3" t="n">
        <v>0</v>
      </c>
      <c r="V22" s="1" t="s">
        <v>122</v>
      </c>
    </row>
    <row r="23" customFormat="false" ht="15" hidden="false" customHeight="false" outlineLevel="0" collapsed="false">
      <c r="A23" s="1" t="s">
        <v>123</v>
      </c>
      <c r="B23" s="2" t="s">
        <v>124</v>
      </c>
      <c r="C23" s="1" t="s">
        <v>24</v>
      </c>
      <c r="D23" s="3" t="n">
        <v>3.11373355993004E-015</v>
      </c>
      <c r="E23" s="3" t="n">
        <v>7.16158699725668E-014</v>
      </c>
      <c r="F23" s="3" t="n">
        <v>3.11373355993004E-015</v>
      </c>
      <c r="G23" s="3" t="n">
        <v>1.24549342397202E-014</v>
      </c>
      <c r="H23" s="1" t="s">
        <v>125</v>
      </c>
      <c r="I23" s="1" t="s">
        <v>126</v>
      </c>
      <c r="J23" s="3" t="n">
        <v>10.8108110427856</v>
      </c>
      <c r="K23" s="3" t="n">
        <v>16</v>
      </c>
      <c r="L23" s="1" t="s">
        <v>27</v>
      </c>
      <c r="M23" s="1" t="s">
        <v>127</v>
      </c>
      <c r="N23" s="1" t="s">
        <v>29</v>
      </c>
      <c r="O23" s="1" t="s">
        <v>128</v>
      </c>
      <c r="P23" s="3" t="n">
        <v>81.25</v>
      </c>
      <c r="Q23" s="3" t="n">
        <v>0</v>
      </c>
      <c r="R23" s="3" t="n">
        <v>18.75</v>
      </c>
      <c r="S23" s="3" t="n">
        <v>79.9465255737305</v>
      </c>
      <c r="T23" s="3" t="n">
        <v>0</v>
      </c>
      <c r="U23" s="3" t="n">
        <v>20.0534763336182</v>
      </c>
      <c r="V23" s="1" t="s">
        <v>129</v>
      </c>
    </row>
    <row r="24" customFormat="false" ht="15" hidden="false" customHeight="false" outlineLevel="0" collapsed="false">
      <c r="A24" s="1" t="s">
        <v>130</v>
      </c>
      <c r="B24" s="2" t="s">
        <v>131</v>
      </c>
      <c r="C24" s="1" t="s">
        <v>24</v>
      </c>
      <c r="D24" s="3" t="n">
        <v>1.38736356802838E-006</v>
      </c>
      <c r="E24" s="3" t="n">
        <v>2.77472713605675E-006</v>
      </c>
      <c r="F24" s="3" t="n">
        <v>3.11373355993004E-015</v>
      </c>
      <c r="G24" s="3" t="n">
        <v>1.24549342397202E-014</v>
      </c>
      <c r="H24" s="1" t="s">
        <v>132</v>
      </c>
      <c r="I24" s="1" t="s">
        <v>126</v>
      </c>
      <c r="J24" s="3" t="n">
        <v>8.43373489379883</v>
      </c>
      <c r="K24" s="3" t="n">
        <v>7</v>
      </c>
      <c r="L24" s="1" t="s">
        <v>27</v>
      </c>
      <c r="M24" s="1" t="s">
        <v>133</v>
      </c>
      <c r="N24" s="1" t="s">
        <v>29</v>
      </c>
      <c r="O24" s="1" t="s">
        <v>29</v>
      </c>
      <c r="P24" s="3" t="n">
        <v>100</v>
      </c>
      <c r="Q24" s="3" t="n">
        <v>0</v>
      </c>
      <c r="R24" s="3" t="n">
        <v>0</v>
      </c>
      <c r="S24" s="3" t="n">
        <v>100</v>
      </c>
      <c r="T24" s="3" t="n">
        <v>0</v>
      </c>
      <c r="U24" s="3" t="n">
        <v>0</v>
      </c>
      <c r="V24" s="1" t="s">
        <v>133</v>
      </c>
    </row>
    <row r="25" customFormat="false" ht="15" hidden="false" customHeight="false" outlineLevel="0" collapsed="false">
      <c r="A25" s="1" t="s">
        <v>134</v>
      </c>
      <c r="B25" s="2" t="s">
        <v>135</v>
      </c>
      <c r="C25" s="1" t="s">
        <v>24</v>
      </c>
      <c r="D25" s="3" t="n">
        <v>0.00106151518411934</v>
      </c>
      <c r="E25" s="3" t="n">
        <v>0.00106151518411934</v>
      </c>
      <c r="F25" s="3" t="e">
        <f aca="false"/>
        <v>#NUM!</v>
      </c>
      <c r="G25" s="3" t="e">
        <f aca="false"/>
        <v>#NUM!</v>
      </c>
      <c r="H25" s="1" t="s">
        <v>115</v>
      </c>
      <c r="I25" s="1" t="s">
        <v>136</v>
      </c>
      <c r="J25" s="3" t="n">
        <v>5.97014904022217</v>
      </c>
      <c r="K25" s="3" t="n">
        <v>4</v>
      </c>
      <c r="L25" s="1" t="s">
        <v>137</v>
      </c>
      <c r="M25" s="1" t="s">
        <v>138</v>
      </c>
      <c r="N25" s="1" t="s">
        <v>29</v>
      </c>
      <c r="O25" s="1" t="s">
        <v>139</v>
      </c>
      <c r="P25" s="3" t="n">
        <v>25</v>
      </c>
      <c r="Q25" s="3" t="n">
        <v>0</v>
      </c>
      <c r="R25" s="3" t="n">
        <v>75</v>
      </c>
      <c r="S25" s="3" t="n">
        <v>23.4693870544434</v>
      </c>
      <c r="T25" s="3" t="n">
        <v>0</v>
      </c>
      <c r="U25" s="3" t="n">
        <v>76.5306091308594</v>
      </c>
      <c r="V25" s="1" t="s">
        <v>140</v>
      </c>
    </row>
    <row r="26" customFormat="false" ht="15" hidden="false" customHeight="false" outlineLevel="0" collapsed="false">
      <c r="A26" s="1" t="s">
        <v>141</v>
      </c>
      <c r="B26" s="2" t="s">
        <v>142</v>
      </c>
      <c r="C26" s="1" t="s">
        <v>24</v>
      </c>
      <c r="D26" s="3" t="n">
        <v>4.65286698059231E-011</v>
      </c>
      <c r="E26" s="3" t="n">
        <v>7.44458716894769E-010</v>
      </c>
      <c r="F26" s="3" t="e">
        <f aca="false"/>
        <v>#NUM!</v>
      </c>
      <c r="G26" s="3" t="e">
        <f aca="false"/>
        <v>#NUM!</v>
      </c>
      <c r="H26" s="1" t="s">
        <v>143</v>
      </c>
      <c r="I26" s="1" t="s">
        <v>136</v>
      </c>
      <c r="J26" s="3" t="n">
        <v>8.22784805297852</v>
      </c>
      <c r="K26" s="3" t="n">
        <v>13</v>
      </c>
      <c r="L26" s="1" t="s">
        <v>52</v>
      </c>
      <c r="M26" s="1" t="s">
        <v>29</v>
      </c>
      <c r="N26" s="1" t="s">
        <v>53</v>
      </c>
      <c r="O26" s="1" t="s">
        <v>54</v>
      </c>
      <c r="P26" s="3" t="n">
        <v>0</v>
      </c>
      <c r="Q26" s="3" t="n">
        <v>69.2307662963867</v>
      </c>
      <c r="R26" s="3" t="n">
        <v>30.769229888916</v>
      </c>
      <c r="S26" s="3" t="n">
        <v>0</v>
      </c>
      <c r="T26" s="3" t="n">
        <v>70.8454818725586</v>
      </c>
      <c r="U26" s="3" t="n">
        <v>29.15452003479</v>
      </c>
      <c r="V26" s="1" t="s">
        <v>55</v>
      </c>
    </row>
    <row r="27" customFormat="false" ht="15" hidden="false" customHeight="false" outlineLevel="0" collapsed="false">
      <c r="A27" s="1" t="s">
        <v>144</v>
      </c>
      <c r="B27" s="2" t="s">
        <v>145</v>
      </c>
      <c r="C27" s="1" t="s">
        <v>24</v>
      </c>
      <c r="D27" s="3" t="n">
        <v>2.84946736345271E-011</v>
      </c>
      <c r="E27" s="3" t="n">
        <v>5.12904108074253E-010</v>
      </c>
      <c r="F27" s="3" t="e">
        <f aca="false"/>
        <v>#NUM!</v>
      </c>
      <c r="G27" s="3" t="e">
        <f aca="false"/>
        <v>#NUM!</v>
      </c>
      <c r="H27" s="1" t="s">
        <v>146</v>
      </c>
      <c r="I27" s="1" t="s">
        <v>136</v>
      </c>
      <c r="J27" s="3" t="n">
        <v>8.55263137817383</v>
      </c>
      <c r="K27" s="3" t="n">
        <v>13</v>
      </c>
      <c r="L27" s="1" t="s">
        <v>52</v>
      </c>
      <c r="M27" s="1" t="s">
        <v>29</v>
      </c>
      <c r="N27" s="1" t="s">
        <v>53</v>
      </c>
      <c r="O27" s="1" t="s">
        <v>54</v>
      </c>
      <c r="P27" s="3" t="n">
        <v>0</v>
      </c>
      <c r="Q27" s="3" t="n">
        <v>69.2307662963867</v>
      </c>
      <c r="R27" s="3" t="n">
        <v>30.769229888916</v>
      </c>
      <c r="S27" s="3" t="n">
        <v>0</v>
      </c>
      <c r="T27" s="3" t="n">
        <v>70.8454818725586</v>
      </c>
      <c r="U27" s="3" t="n">
        <v>29.15452003479</v>
      </c>
      <c r="V27" s="1" t="s">
        <v>55</v>
      </c>
    </row>
    <row r="28" customFormat="false" ht="15" hidden="false" customHeight="false" outlineLevel="0" collapsed="false">
      <c r="A28" s="1" t="s">
        <v>147</v>
      </c>
      <c r="B28" s="2" t="s">
        <v>148</v>
      </c>
      <c r="C28" s="1" t="s">
        <v>24</v>
      </c>
      <c r="D28" s="3" t="n">
        <v>3.38245847997243E-010</v>
      </c>
      <c r="E28" s="3" t="n">
        <v>5.07368769220307E-009</v>
      </c>
      <c r="F28" s="3" t="e">
        <f aca="false"/>
        <v>#NUM!</v>
      </c>
      <c r="G28" s="3" t="e">
        <f aca="false"/>
        <v>#NUM!</v>
      </c>
      <c r="H28" s="1" t="s">
        <v>81</v>
      </c>
      <c r="I28" s="1" t="s">
        <v>136</v>
      </c>
      <c r="J28" s="3" t="n">
        <v>6.22222232818604</v>
      </c>
      <c r="K28" s="3" t="n">
        <v>14</v>
      </c>
      <c r="L28" s="1" t="s">
        <v>52</v>
      </c>
      <c r="M28" s="1" t="s">
        <v>29</v>
      </c>
      <c r="N28" s="1" t="s">
        <v>53</v>
      </c>
      <c r="O28" s="1" t="s">
        <v>149</v>
      </c>
      <c r="P28" s="3" t="n">
        <v>0</v>
      </c>
      <c r="Q28" s="3" t="n">
        <v>64.2857131958008</v>
      </c>
      <c r="R28" s="3" t="n">
        <v>35.7142868041992</v>
      </c>
      <c r="S28" s="3" t="n">
        <v>0</v>
      </c>
      <c r="T28" s="3" t="n">
        <v>66.0326080322266</v>
      </c>
      <c r="U28" s="3" t="n">
        <v>33.9673919677734</v>
      </c>
      <c r="V28" s="1" t="s">
        <v>150</v>
      </c>
    </row>
    <row r="29" customFormat="false" ht="15" hidden="false" customHeight="false" outlineLevel="0" collapsed="false">
      <c r="A29" s="1" t="s">
        <v>151</v>
      </c>
      <c r="B29" s="2" t="s">
        <v>152</v>
      </c>
      <c r="C29" s="1" t="s">
        <v>24</v>
      </c>
      <c r="D29" s="3" t="n">
        <v>8.00928520418775E-015</v>
      </c>
      <c r="E29" s="3" t="n">
        <v>1.76204266021801E-013</v>
      </c>
      <c r="F29" s="3" t="e">
        <f aca="false"/>
        <v>#NUM!</v>
      </c>
      <c r="G29" s="3" t="e">
        <f aca="false"/>
        <v>#NUM!</v>
      </c>
      <c r="H29" s="1" t="s">
        <v>153</v>
      </c>
      <c r="I29" s="1" t="s">
        <v>136</v>
      </c>
      <c r="J29" s="3" t="n">
        <v>10.1910829544067</v>
      </c>
      <c r="K29" s="3" t="n">
        <v>16</v>
      </c>
      <c r="L29" s="1" t="s">
        <v>62</v>
      </c>
      <c r="M29" s="1" t="s">
        <v>29</v>
      </c>
      <c r="N29" s="1" t="s">
        <v>53</v>
      </c>
      <c r="O29" s="1" t="s">
        <v>154</v>
      </c>
      <c r="P29" s="3" t="n">
        <v>0</v>
      </c>
      <c r="Q29" s="3" t="n">
        <v>56.25</v>
      </c>
      <c r="R29" s="3" t="n">
        <v>43.75</v>
      </c>
      <c r="S29" s="3" t="n">
        <v>0</v>
      </c>
      <c r="T29" s="3" t="n">
        <v>58.1339721679688</v>
      </c>
      <c r="U29" s="3" t="n">
        <v>41.8660316467285</v>
      </c>
      <c r="V29" s="1" t="s">
        <v>155</v>
      </c>
    </row>
    <row r="30" customFormat="false" ht="15" hidden="false" customHeight="false" outlineLevel="0" collapsed="false">
      <c r="A30" s="1" t="s">
        <v>156</v>
      </c>
      <c r="B30" s="2" t="s">
        <v>157</v>
      </c>
      <c r="C30" s="1" t="s">
        <v>24</v>
      </c>
      <c r="D30" s="3" t="n">
        <v>2.07416814911507E-020</v>
      </c>
      <c r="E30" s="3" t="n">
        <v>5.80767075289872E-019</v>
      </c>
      <c r="F30" s="3" t="e">
        <f aca="false"/>
        <v>#NUM!</v>
      </c>
      <c r="G30" s="3" t="e">
        <f aca="false"/>
        <v>#NUM!</v>
      </c>
      <c r="H30" s="1" t="s">
        <v>146</v>
      </c>
      <c r="I30" s="1" t="s">
        <v>136</v>
      </c>
      <c r="J30" s="3" t="n">
        <v>10.5769233703613</v>
      </c>
      <c r="K30" s="3" t="n">
        <v>22</v>
      </c>
      <c r="L30" s="1" t="s">
        <v>62</v>
      </c>
      <c r="M30" s="1" t="s">
        <v>29</v>
      </c>
      <c r="N30" s="1" t="s">
        <v>63</v>
      </c>
      <c r="O30" s="1" t="s">
        <v>158</v>
      </c>
      <c r="P30" s="3" t="n">
        <v>0</v>
      </c>
      <c r="Q30" s="3" t="n">
        <v>45.4545440673828</v>
      </c>
      <c r="R30" s="3" t="n">
        <v>54.5454559326172</v>
      </c>
      <c r="S30" s="3" t="n">
        <v>0</v>
      </c>
      <c r="T30" s="3" t="n">
        <v>47.3684234619141</v>
      </c>
      <c r="U30" s="3" t="n">
        <v>52.6315803527832</v>
      </c>
      <c r="V30" s="1" t="s">
        <v>159</v>
      </c>
    </row>
    <row r="31" customFormat="false" ht="15" hidden="false" customHeight="false" outlineLevel="0" collapsed="false">
      <c r="A31" s="1" t="s">
        <v>160</v>
      </c>
      <c r="B31" s="2" t="s">
        <v>161</v>
      </c>
      <c r="C31" s="1" t="s">
        <v>24</v>
      </c>
      <c r="D31" s="3" t="n">
        <v>4.6786466356993E-021</v>
      </c>
      <c r="E31" s="3" t="n">
        <v>1.40359405533327E-019</v>
      </c>
      <c r="F31" s="3" t="e">
        <f aca="false"/>
        <v>#NUM!</v>
      </c>
      <c r="G31" s="3" t="e">
        <f aca="false"/>
        <v>#NUM!</v>
      </c>
      <c r="H31" s="1" t="s">
        <v>81</v>
      </c>
      <c r="I31" s="1" t="s">
        <v>136</v>
      </c>
      <c r="J31" s="3" t="n">
        <v>12.5</v>
      </c>
      <c r="K31" s="3" t="n">
        <v>21</v>
      </c>
      <c r="L31" s="1" t="s">
        <v>62</v>
      </c>
      <c r="M31" s="1" t="s">
        <v>29</v>
      </c>
      <c r="N31" s="1" t="s">
        <v>63</v>
      </c>
      <c r="O31" s="1" t="s">
        <v>69</v>
      </c>
      <c r="P31" s="3" t="n">
        <v>0</v>
      </c>
      <c r="Q31" s="3" t="n">
        <v>47.6190490722656</v>
      </c>
      <c r="R31" s="3" t="n">
        <v>52.3809509277344</v>
      </c>
      <c r="S31" s="3" t="n">
        <v>0</v>
      </c>
      <c r="T31" s="3" t="n">
        <v>49.5412826538086</v>
      </c>
      <c r="U31" s="3" t="n">
        <v>50.4587173461914</v>
      </c>
      <c r="V31" s="1" t="s">
        <v>70</v>
      </c>
    </row>
    <row r="32" customFormat="false" ht="15" hidden="false" customHeight="false" outlineLevel="0" collapsed="false">
      <c r="A32" s="1" t="s">
        <v>162</v>
      </c>
      <c r="B32" s="2" t="s">
        <v>163</v>
      </c>
      <c r="C32" s="1" t="s">
        <v>24</v>
      </c>
      <c r="D32" s="3" t="n">
        <v>2.30558228508926E-007</v>
      </c>
      <c r="E32" s="3" t="n">
        <v>1.38334939947526E-006</v>
      </c>
      <c r="F32" s="3" t="e">
        <f aca="false"/>
        <v>#NUM!</v>
      </c>
      <c r="G32" s="3" t="e">
        <f aca="false"/>
        <v>#NUM!</v>
      </c>
      <c r="H32" s="1" t="s">
        <v>164</v>
      </c>
      <c r="I32" s="1" t="s">
        <v>136</v>
      </c>
      <c r="J32" s="3" t="n">
        <v>10.9375</v>
      </c>
      <c r="K32" s="3" t="n">
        <v>7</v>
      </c>
      <c r="L32" s="1" t="s">
        <v>27</v>
      </c>
      <c r="M32" s="1" t="s">
        <v>165</v>
      </c>
      <c r="N32" s="1" t="s">
        <v>29</v>
      </c>
      <c r="O32" s="1" t="s">
        <v>29</v>
      </c>
      <c r="P32" s="3" t="n">
        <v>100</v>
      </c>
      <c r="Q32" s="3" t="n">
        <v>0</v>
      </c>
      <c r="R32" s="3" t="n">
        <v>0</v>
      </c>
      <c r="S32" s="3" t="n">
        <v>100</v>
      </c>
      <c r="T32" s="3" t="n">
        <v>0</v>
      </c>
      <c r="U32" s="3" t="n">
        <v>0</v>
      </c>
      <c r="V32" s="1" t="s">
        <v>165</v>
      </c>
    </row>
    <row r="33" customFormat="false" ht="15" hidden="false" customHeight="false" outlineLevel="0" collapsed="false">
      <c r="A33" s="1" t="s">
        <v>166</v>
      </c>
      <c r="B33" s="2" t="s">
        <v>167</v>
      </c>
      <c r="C33" s="1" t="s">
        <v>24</v>
      </c>
      <c r="D33" s="3" t="n">
        <v>1.40210702071061E-014</v>
      </c>
      <c r="E33" s="3" t="n">
        <v>2.80421410918386E-013</v>
      </c>
      <c r="F33" s="3" t="e">
        <f aca="false"/>
        <v>#NUM!</v>
      </c>
      <c r="G33" s="3" t="e">
        <f aca="false"/>
        <v>#NUM!</v>
      </c>
      <c r="H33" s="1" t="s">
        <v>168</v>
      </c>
      <c r="I33" s="1" t="s">
        <v>136</v>
      </c>
      <c r="J33" s="3" t="n">
        <v>12.962963104248</v>
      </c>
      <c r="K33" s="3" t="n">
        <v>14</v>
      </c>
      <c r="L33" s="1" t="s">
        <v>52</v>
      </c>
      <c r="M33" s="1" t="s">
        <v>169</v>
      </c>
      <c r="N33" s="1" t="s">
        <v>53</v>
      </c>
      <c r="O33" s="1" t="s">
        <v>54</v>
      </c>
      <c r="P33" s="3" t="n">
        <v>7.14285707473755</v>
      </c>
      <c r="Q33" s="3" t="n">
        <v>64.2857131958008</v>
      </c>
      <c r="R33" s="3" t="n">
        <v>28.5714282989502</v>
      </c>
      <c r="S33" s="3" t="n">
        <v>6.28415298461914</v>
      </c>
      <c r="T33" s="3" t="n">
        <v>66.3934478759766</v>
      </c>
      <c r="U33" s="3" t="n">
        <v>27.3224048614502</v>
      </c>
      <c r="V33" s="1" t="s">
        <v>170</v>
      </c>
    </row>
    <row r="34" customFormat="false" ht="15" hidden="false" customHeight="false" outlineLevel="0" collapsed="false">
      <c r="A34" s="1" t="s">
        <v>171</v>
      </c>
      <c r="B34" s="2" t="s">
        <v>172</v>
      </c>
      <c r="C34" s="1" t="s">
        <v>24</v>
      </c>
      <c r="D34" s="3" t="n">
        <v>3.13486303582522E-009</v>
      </c>
      <c r="E34" s="3" t="n">
        <v>4.38880825015531E-008</v>
      </c>
      <c r="F34" s="3" t="e">
        <f aca="false"/>
        <v>#NUM!</v>
      </c>
      <c r="G34" s="3" t="e">
        <f aca="false"/>
        <v>#NUM!</v>
      </c>
      <c r="H34" s="1" t="s">
        <v>173</v>
      </c>
      <c r="I34" s="1" t="s">
        <v>136</v>
      </c>
      <c r="J34" s="3" t="n">
        <v>11.25</v>
      </c>
      <c r="K34" s="3" t="n">
        <v>9</v>
      </c>
      <c r="L34" s="1" t="s">
        <v>27</v>
      </c>
      <c r="M34" s="1" t="s">
        <v>174</v>
      </c>
      <c r="N34" s="1" t="s">
        <v>29</v>
      </c>
      <c r="O34" s="1" t="s">
        <v>29</v>
      </c>
      <c r="P34" s="3" t="n">
        <v>100</v>
      </c>
      <c r="Q34" s="3" t="n">
        <v>0</v>
      </c>
      <c r="R34" s="3" t="n">
        <v>0</v>
      </c>
      <c r="S34" s="3" t="n">
        <v>100</v>
      </c>
      <c r="T34" s="3" t="n">
        <v>0</v>
      </c>
      <c r="U34" s="3" t="n">
        <v>0</v>
      </c>
      <c r="V34" s="1" t="s">
        <v>174</v>
      </c>
    </row>
    <row r="35" customFormat="false" ht="15" hidden="false" customHeight="false" outlineLevel="0" collapsed="false">
      <c r="A35" s="1" t="s">
        <v>175</v>
      </c>
      <c r="B35" s="2" t="s">
        <v>176</v>
      </c>
      <c r="C35" s="1" t="s">
        <v>24</v>
      </c>
      <c r="D35" s="3" t="n">
        <v>2.84946736345271E-011</v>
      </c>
      <c r="E35" s="3" t="n">
        <v>5.12904108074253E-010</v>
      </c>
      <c r="F35" s="3" t="e">
        <f aca="false"/>
        <v>#NUM!</v>
      </c>
      <c r="G35" s="3" t="e">
        <f aca="false"/>
        <v>#NUM!</v>
      </c>
      <c r="H35" s="1" t="s">
        <v>177</v>
      </c>
      <c r="I35" s="1" t="s">
        <v>136</v>
      </c>
      <c r="J35" s="3" t="n">
        <v>8.55263137817383</v>
      </c>
      <c r="K35" s="3" t="n">
        <v>13</v>
      </c>
      <c r="L35" s="1" t="s">
        <v>52</v>
      </c>
      <c r="M35" s="1" t="s">
        <v>29</v>
      </c>
      <c r="N35" s="1" t="s">
        <v>53</v>
      </c>
      <c r="O35" s="1" t="s">
        <v>54</v>
      </c>
      <c r="P35" s="3" t="n">
        <v>0</v>
      </c>
      <c r="Q35" s="3" t="n">
        <v>69.2307662963867</v>
      </c>
      <c r="R35" s="3" t="n">
        <v>30.769229888916</v>
      </c>
      <c r="S35" s="3" t="n">
        <v>0</v>
      </c>
      <c r="T35" s="3" t="n">
        <v>70.8454818725586</v>
      </c>
      <c r="U35" s="3" t="n">
        <v>29.15452003479</v>
      </c>
      <c r="V35" s="1" t="s">
        <v>55</v>
      </c>
    </row>
    <row r="36" customFormat="false" ht="15" hidden="false" customHeight="false" outlineLevel="0" collapsed="false">
      <c r="A36" s="1" t="s">
        <v>178</v>
      </c>
      <c r="B36" s="2" t="s">
        <v>179</v>
      </c>
      <c r="C36" s="1" t="s">
        <v>24</v>
      </c>
      <c r="D36" s="3" t="n">
        <v>1.21007933867883E-023</v>
      </c>
      <c r="E36" s="3" t="n">
        <v>4.11426959373585E-022</v>
      </c>
      <c r="F36" s="3" t="e">
        <f aca="false"/>
        <v>#NUM!</v>
      </c>
      <c r="G36" s="3" t="e">
        <f aca="false"/>
        <v>#NUM!</v>
      </c>
      <c r="H36" s="1" t="s">
        <v>180</v>
      </c>
      <c r="I36" s="1" t="s">
        <v>136</v>
      </c>
      <c r="J36" s="3" t="n">
        <v>5.872483253479</v>
      </c>
      <c r="K36" s="3" t="n">
        <v>35</v>
      </c>
      <c r="L36" s="1" t="s">
        <v>27</v>
      </c>
      <c r="M36" s="1" t="s">
        <v>43</v>
      </c>
      <c r="N36" s="1" t="s">
        <v>29</v>
      </c>
      <c r="O36" s="1" t="s">
        <v>38</v>
      </c>
      <c r="P36" s="3" t="n">
        <v>91.4285736083984</v>
      </c>
      <c r="Q36" s="3" t="n">
        <v>0</v>
      </c>
      <c r="R36" s="3" t="n">
        <v>8.5714282989502</v>
      </c>
      <c r="S36" s="3" t="n">
        <v>90.7521514892578</v>
      </c>
      <c r="T36" s="3" t="n">
        <v>0</v>
      </c>
      <c r="U36" s="3" t="n">
        <v>9.24784183502197</v>
      </c>
      <c r="V36" s="1" t="s">
        <v>44</v>
      </c>
    </row>
    <row r="37" customFormat="false" ht="15" hidden="false" customHeight="false" outlineLevel="0" collapsed="false">
      <c r="A37" s="1" t="s">
        <v>181</v>
      </c>
      <c r="B37" s="2" t="s">
        <v>182</v>
      </c>
      <c r="C37" s="1" t="s">
        <v>24</v>
      </c>
      <c r="D37" s="3" t="n">
        <v>3.96437314753388E-025</v>
      </c>
      <c r="E37" s="3" t="n">
        <v>1.62539299048889E-023</v>
      </c>
      <c r="F37" s="3" t="e">
        <f aca="false"/>
        <v>#NUM!</v>
      </c>
      <c r="G37" s="3" t="e">
        <f aca="false"/>
        <v>#NUM!</v>
      </c>
      <c r="H37" s="1" t="s">
        <v>183</v>
      </c>
      <c r="I37" s="1" t="s">
        <v>136</v>
      </c>
      <c r="J37" s="3" t="n">
        <v>6.50557613372803</v>
      </c>
      <c r="K37" s="3" t="n">
        <v>35</v>
      </c>
      <c r="L37" s="1" t="s">
        <v>27</v>
      </c>
      <c r="M37" s="1" t="s">
        <v>43</v>
      </c>
      <c r="N37" s="1" t="s">
        <v>29</v>
      </c>
      <c r="O37" s="1" t="s">
        <v>38</v>
      </c>
      <c r="P37" s="3" t="n">
        <v>91.4285736083984</v>
      </c>
      <c r="Q37" s="3" t="n">
        <v>0</v>
      </c>
      <c r="R37" s="3" t="n">
        <v>8.5714282989502</v>
      </c>
      <c r="S37" s="3" t="n">
        <v>90.7521514892578</v>
      </c>
      <c r="T37" s="3" t="n">
        <v>0</v>
      </c>
      <c r="U37" s="3" t="n">
        <v>9.24784183502197</v>
      </c>
      <c r="V37" s="1" t="s">
        <v>44</v>
      </c>
    </row>
    <row r="38" customFormat="false" ht="15" hidden="false" customHeight="false" outlineLevel="0" collapsed="false">
      <c r="A38" s="1" t="s">
        <v>184</v>
      </c>
      <c r="B38" s="2" t="s">
        <v>185</v>
      </c>
      <c r="C38" s="1" t="s">
        <v>24</v>
      </c>
      <c r="D38" s="3" t="n">
        <v>4.61714186883455E-008</v>
      </c>
      <c r="E38" s="3" t="n">
        <v>5.07885602019087E-007</v>
      </c>
      <c r="F38" s="3" t="e">
        <f aca="false"/>
        <v>#NUM!</v>
      </c>
      <c r="G38" s="3" t="e">
        <f aca="false"/>
        <v>#NUM!</v>
      </c>
      <c r="H38" s="1" t="s">
        <v>132</v>
      </c>
      <c r="I38" s="1" t="s">
        <v>136</v>
      </c>
      <c r="J38" s="3" t="n">
        <v>13.7254905700684</v>
      </c>
      <c r="K38" s="3" t="n">
        <v>7</v>
      </c>
      <c r="L38" s="1" t="s">
        <v>27</v>
      </c>
      <c r="M38" s="1" t="s">
        <v>165</v>
      </c>
      <c r="N38" s="1" t="s">
        <v>29</v>
      </c>
      <c r="O38" s="1" t="s">
        <v>29</v>
      </c>
      <c r="P38" s="3" t="n">
        <v>100</v>
      </c>
      <c r="Q38" s="3" t="n">
        <v>0</v>
      </c>
      <c r="R38" s="3" t="n">
        <v>0</v>
      </c>
      <c r="S38" s="3" t="n">
        <v>100</v>
      </c>
      <c r="T38" s="3" t="n">
        <v>0</v>
      </c>
      <c r="U38" s="3" t="n">
        <v>0</v>
      </c>
      <c r="V38" s="1" t="s">
        <v>165</v>
      </c>
    </row>
    <row r="39" customFormat="false" ht="15" hidden="false" customHeight="false" outlineLevel="0" collapsed="false">
      <c r="A39" s="1" t="s">
        <v>186</v>
      </c>
      <c r="B39" s="2" t="s">
        <v>187</v>
      </c>
      <c r="C39" s="1" t="s">
        <v>24</v>
      </c>
      <c r="D39" s="3" t="n">
        <v>6.95252367677313E-007</v>
      </c>
      <c r="E39" s="3" t="n">
        <v>2.08575715987536E-006</v>
      </c>
      <c r="F39" s="3" t="e">
        <f aca="false"/>
        <v>#NUM!</v>
      </c>
      <c r="G39" s="3" t="e">
        <f aca="false"/>
        <v>#NUM!</v>
      </c>
      <c r="H39" s="1" t="s">
        <v>25</v>
      </c>
      <c r="I39" s="1" t="s">
        <v>136</v>
      </c>
      <c r="J39" s="3" t="n">
        <v>7.33944940567017</v>
      </c>
      <c r="K39" s="3" t="n">
        <v>8</v>
      </c>
      <c r="L39" s="1" t="s">
        <v>27</v>
      </c>
      <c r="M39" s="1" t="s">
        <v>188</v>
      </c>
      <c r="N39" s="1" t="s">
        <v>189</v>
      </c>
      <c r="O39" s="1" t="s">
        <v>29</v>
      </c>
      <c r="P39" s="3" t="n">
        <v>87.5</v>
      </c>
      <c r="Q39" s="3" t="n">
        <v>12.5</v>
      </c>
      <c r="R39" s="3" t="n">
        <v>0</v>
      </c>
      <c r="S39" s="3" t="n">
        <v>85.638298034668</v>
      </c>
      <c r="T39" s="3" t="n">
        <v>14.3617029190063</v>
      </c>
      <c r="U39" s="3" t="n">
        <v>0</v>
      </c>
      <c r="V39" s="1" t="s">
        <v>190</v>
      </c>
    </row>
    <row r="40" customFormat="false" ht="15" hidden="false" customHeight="false" outlineLevel="0" collapsed="false">
      <c r="A40" s="1" t="s">
        <v>191</v>
      </c>
      <c r="B40" s="2" t="s">
        <v>192</v>
      </c>
      <c r="C40" s="1" t="s">
        <v>24</v>
      </c>
      <c r="D40" s="3" t="n">
        <v>2.40477675106376E-007</v>
      </c>
      <c r="E40" s="3" t="n">
        <v>1.20238837553188E-006</v>
      </c>
      <c r="F40" s="3" t="e">
        <f aca="false"/>
        <v>#NUM!</v>
      </c>
      <c r="G40" s="3" t="e">
        <f aca="false"/>
        <v>#NUM!</v>
      </c>
      <c r="H40" s="1" t="s">
        <v>143</v>
      </c>
      <c r="I40" s="1" t="s">
        <v>136</v>
      </c>
      <c r="J40" s="3" t="n">
        <v>8.42105293273926</v>
      </c>
      <c r="K40" s="3" t="n">
        <v>8</v>
      </c>
      <c r="L40" s="1" t="s">
        <v>62</v>
      </c>
      <c r="M40" s="1" t="s">
        <v>29</v>
      </c>
      <c r="N40" s="1" t="s">
        <v>193</v>
      </c>
      <c r="O40" s="1" t="s">
        <v>194</v>
      </c>
      <c r="P40" s="3" t="n">
        <v>0</v>
      </c>
      <c r="Q40" s="3" t="n">
        <v>50</v>
      </c>
      <c r="R40" s="3" t="n">
        <v>50</v>
      </c>
      <c r="S40" s="3" t="n">
        <v>0</v>
      </c>
      <c r="T40" s="3" t="n">
        <v>51.9230766296387</v>
      </c>
      <c r="U40" s="3" t="n">
        <v>48.0769233703613</v>
      </c>
      <c r="V40" s="1" t="s">
        <v>195</v>
      </c>
    </row>
    <row r="41" customFormat="false" ht="15" hidden="false" customHeight="false" outlineLevel="0" collapsed="false">
      <c r="A41" s="1" t="s">
        <v>196</v>
      </c>
      <c r="B41" s="2" t="s">
        <v>197</v>
      </c>
      <c r="C41" s="1" t="s">
        <v>24</v>
      </c>
      <c r="D41" s="3" t="n">
        <v>2.04499528422275E-007</v>
      </c>
      <c r="E41" s="3" t="n">
        <v>1.43149668474507E-006</v>
      </c>
      <c r="F41" s="3" t="e">
        <f aca="false"/>
        <v>#NUM!</v>
      </c>
      <c r="G41" s="3" t="e">
        <f aca="false"/>
        <v>#NUM!</v>
      </c>
      <c r="H41" s="1" t="s">
        <v>198</v>
      </c>
      <c r="I41" s="1" t="s">
        <v>136</v>
      </c>
      <c r="J41" s="3" t="n">
        <v>5.14018678665161</v>
      </c>
      <c r="K41" s="3" t="n">
        <v>11</v>
      </c>
      <c r="L41" s="1" t="s">
        <v>27</v>
      </c>
      <c r="M41" s="1" t="s">
        <v>199</v>
      </c>
      <c r="N41" s="1" t="s">
        <v>29</v>
      </c>
      <c r="O41" s="1" t="s">
        <v>200</v>
      </c>
      <c r="P41" s="3" t="n">
        <v>81.8181838989258</v>
      </c>
      <c r="Q41" s="3" t="n">
        <v>0</v>
      </c>
      <c r="R41" s="3" t="n">
        <v>18.1818180084229</v>
      </c>
      <c r="S41" s="3" t="n">
        <v>80.5447463989258</v>
      </c>
      <c r="T41" s="3" t="n">
        <v>0</v>
      </c>
      <c r="U41" s="3" t="n">
        <v>19.4552536010742</v>
      </c>
      <c r="V41" s="1" t="s">
        <v>201</v>
      </c>
    </row>
    <row r="42" customFormat="false" ht="15" hidden="false" customHeight="false" outlineLevel="0" collapsed="false">
      <c r="A42" s="1" t="s">
        <v>202</v>
      </c>
      <c r="B42" s="2" t="s">
        <v>203</v>
      </c>
      <c r="C42" s="1" t="s">
        <v>24</v>
      </c>
      <c r="D42" s="3" t="n">
        <v>1.2611974398169E-007</v>
      </c>
      <c r="E42" s="3" t="n">
        <v>1.13507769583521E-006</v>
      </c>
      <c r="F42" s="3" t="e">
        <f aca="false"/>
        <v>#NUM!</v>
      </c>
      <c r="G42" s="3" t="e">
        <f aca="false"/>
        <v>#NUM!</v>
      </c>
      <c r="H42" s="1" t="s">
        <v>204</v>
      </c>
      <c r="I42" s="1" t="s">
        <v>136</v>
      </c>
      <c r="J42" s="3" t="n">
        <v>5.39215707778931</v>
      </c>
      <c r="K42" s="3" t="n">
        <v>11</v>
      </c>
      <c r="L42" s="1" t="s">
        <v>27</v>
      </c>
      <c r="M42" s="1" t="s">
        <v>199</v>
      </c>
      <c r="N42" s="1" t="s">
        <v>29</v>
      </c>
      <c r="O42" s="1" t="s">
        <v>200</v>
      </c>
      <c r="P42" s="3" t="n">
        <v>81.8181838989258</v>
      </c>
      <c r="Q42" s="3" t="n">
        <v>0</v>
      </c>
      <c r="R42" s="3" t="n">
        <v>18.1818180084229</v>
      </c>
      <c r="S42" s="3" t="n">
        <v>80.5447463989258</v>
      </c>
      <c r="T42" s="3" t="n">
        <v>0</v>
      </c>
      <c r="U42" s="3" t="n">
        <v>19.4552536010742</v>
      </c>
      <c r="V42" s="1" t="s">
        <v>201</v>
      </c>
    </row>
    <row r="43" customFormat="false" ht="15" hidden="false" customHeight="false" outlineLevel="0" collapsed="false">
      <c r="A43" s="1" t="s">
        <v>205</v>
      </c>
      <c r="B43" s="2" t="s">
        <v>206</v>
      </c>
      <c r="C43" s="1" t="s">
        <v>24</v>
      </c>
      <c r="D43" s="3" t="n">
        <v>2.60882387692618E-007</v>
      </c>
      <c r="E43" s="3" t="n">
        <v>1.04352955077047E-006</v>
      </c>
      <c r="F43" s="3" t="e">
        <f aca="false"/>
        <v>#NUM!</v>
      </c>
      <c r="G43" s="3" t="e">
        <f aca="false"/>
        <v>#NUM!</v>
      </c>
      <c r="H43" s="1" t="s">
        <v>84</v>
      </c>
      <c r="I43" s="1" t="s">
        <v>136</v>
      </c>
      <c r="J43" s="3" t="n">
        <v>8.3333330154419</v>
      </c>
      <c r="K43" s="3" t="n">
        <v>8</v>
      </c>
      <c r="L43" s="1" t="s">
        <v>62</v>
      </c>
      <c r="M43" s="1" t="s">
        <v>29</v>
      </c>
      <c r="N43" s="1" t="s">
        <v>193</v>
      </c>
      <c r="O43" s="1" t="s">
        <v>194</v>
      </c>
      <c r="P43" s="3" t="n">
        <v>0</v>
      </c>
      <c r="Q43" s="3" t="n">
        <v>50</v>
      </c>
      <c r="R43" s="3" t="n">
        <v>50</v>
      </c>
      <c r="S43" s="3" t="n">
        <v>0</v>
      </c>
      <c r="T43" s="3" t="n">
        <v>51.9230766296387</v>
      </c>
      <c r="U43" s="3" t="n">
        <v>48.0769233703613</v>
      </c>
      <c r="V43" s="1" t="s">
        <v>19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zhongyi liu</cp:lastModifiedBy>
  <dcterms:modified xsi:type="dcterms:W3CDTF">2022-11-11T04:23:03Z</dcterms:modified>
  <cp:revision>0</cp:revision>
  <dc:subject/>
  <dc:title/>
</cp:coreProperties>
</file>